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omments2.xml" ContentType="application/vnd.openxmlformats-officedocument.spreadsheetml.comments+xml"/>
  <Override PartName="/xl/drawings/_rels/drawing6.xml.rels" ContentType="application/vnd.openxmlformats-package.relationships+xml"/>
  <Override PartName="/xl/drawings/_rels/drawing7.xml.rels" ContentType="application/vnd.openxmlformats-package.relationships+xml"/>
  <Override PartName="/xl/drawings/vmlDrawing10.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comments12.xml" ContentType="application/vnd.openxmlformats-officedocument.spreadsheetml.comments+xml"/>
  <Override PartName="/xl/comments9.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4"/>
  </bookViews>
  <sheets>
    <sheet name="NOTES ON FILE" sheetId="1" state="visible" r:id="rId2"/>
    <sheet name="MASTER SHEET" sheetId="2" state="visible" r:id="rId3"/>
    <sheet name="CODES" sheetId="3" state="visible" r:id="rId4"/>
    <sheet name="Run" sheetId="4" state="visible" r:id="rId5"/>
    <sheet name="Invalid Entries" sheetId="5" state="visible" r:id="rId6"/>
    <sheet name="Capital Works - Update Fields" sheetId="6" state="visible" r:id="rId7"/>
    <sheet name="Deleted Segments" sheetId="7" state="visible" r:id="rId8"/>
    <sheet name="Validation Parameters" sheetId="8" state="visible" r:id="rId9"/>
    <sheet name="ROAD LENGTHS" sheetId="9" state="visible" r:id="rId10"/>
    <sheet name="Road Register" sheetId="10" state="visible" r:id="rId11"/>
    <sheet name="Road Register Segment Detail" sheetId="11" state="visible" r:id="rId12"/>
    <sheet name="Road Cond" sheetId="12" state="visible" r:id="rId13"/>
    <sheet name="Class Valuation" sheetId="13" state="visible" r:id="rId14"/>
    <sheet name="DATA RECOLLECT" sheetId="14" state="visible" r:id="rId15"/>
    <sheet name="User Defined Notes" sheetId="15" state="visible" r:id="rId16"/>
    <sheet name="Prog Amendments" sheetId="16" state="visible" r:id="rId17"/>
    <sheet name="Abreviations" sheetId="17" state="visible" r:id="rId18"/>
    <sheet name="TEMP" sheetId="18" state="visible" r:id="rId19"/>
    <sheet name="SegID Test" sheetId="19" state="visible" r:id="rId20"/>
    <sheet name="tblImportExportTemplate" sheetId="20" state="visible" r:id="rId21"/>
  </sheets>
  <definedNames>
    <definedName function="false" hidden="false" localSheetId="16" name="_xlnm.Print_Area" vbProcedure="false">Abreviations!$A$1:$C$31</definedName>
    <definedName function="false" hidden="false" localSheetId="16" name="_xlnm.Print_Titles" vbProcedure="false">Abreviations!$4:$4</definedName>
    <definedName function="false" hidden="false" localSheetId="5" name="_xlnm.Print_Titles" vbProcedure="false">'Capital Works - Update Fields'!$18:$21</definedName>
    <definedName function="false" hidden="false" localSheetId="12" name="_xlnm.Print_Titles" vbProcedure="false">'Class Valuation'!$13:$15</definedName>
    <definedName function="false" hidden="false" localSheetId="2" name="_xlnm.Print_Area" vbProcedure="false">CODES!$A$1:$CS$105</definedName>
    <definedName function="false" hidden="false" localSheetId="2" name="_xlnm.Print_Titles" vbProcedure="false">CODES!$8:$11</definedName>
    <definedName function="false" hidden="false" localSheetId="13" name="_xlnm.Print_Titles" vbProcedure="false">'DATA RECOLLECT'!$18:$21</definedName>
    <definedName function="false" hidden="false" localSheetId="6" name="_xlnm.Print_Titles" vbProcedure="false">'Deleted Segments'!$18:$21</definedName>
    <definedName function="false" hidden="false" localSheetId="4" name="_xlnm.Print_Titles" vbProcedure="false">'Invalid Entries'!$18:$21</definedName>
    <definedName function="false" hidden="false" localSheetId="1" name="_xlnm.Print_Area" vbProcedure="false">'MASTER SHEET'!$A$1:$G$21</definedName>
    <definedName function="false" hidden="false" localSheetId="1" name="_xlnm.Print_Titles" vbProcedure="false">'MASTER SHEET'!$A:$D,'MASTER SHEET'!$18:$19</definedName>
    <definedName function="false" hidden="false" localSheetId="0" name="_xlnm.Print_Area" vbProcedure="false">'NOTES ON FILE'!$A$1:$I$313</definedName>
    <definedName function="false" hidden="false" localSheetId="15" name="_xlnm.Print_Titles" vbProcedure="false">'Prog Amendments'!$4:$4</definedName>
    <definedName function="false" hidden="false" localSheetId="11" name="_xlnm.Print_Area" vbProcedure="false">'Road Cond'!$A$1:$L$200</definedName>
    <definedName function="false" hidden="false" localSheetId="11" name="_xlnm.Print_Titles" vbProcedure="false">'Road Cond'!$1:$3</definedName>
    <definedName function="false" hidden="false" localSheetId="9" name="_xlnm.Print_Titles" vbProcedure="false">'Road Register'!$18:$21</definedName>
    <definedName function="false" hidden="false" localSheetId="10" name="_xlnm.Print_Titles" vbProcedure="false">'Road Register Segment Detail'!$18:$21</definedName>
    <definedName function="false" hidden="false" localSheetId="3" name="_xlnm.Print_Area" vbProcedure="false">Run!$A$26:$N$41</definedName>
    <definedName function="false" hidden="false" localSheetId="14" name="_xlnm.Print_Titles" vbProcedure="false">'User Defined Notes'!$4:$4</definedName>
    <definedName function="false" hidden="false" localSheetId="7" name="_xlnm.Print_Area" vbProcedure="false">'Validation Parameters'!$A$1:$GQ$15</definedName>
    <definedName function="false" hidden="false" localSheetId="7" name="_xlnm.Print_Titles" vbProcedure="false">'Validation Parameters'!$A:$D,'Validation Parameters'!$7:$10</definedName>
    <definedName function="false" hidden="false" name="Footlife" vbProcedure="false">#REF!</definedName>
    <definedName function="false" hidden="false" name="Formlife" vbProcedure="false">#REF!</definedName>
    <definedName function="false" hidden="false" name="Furniturelife" vbProcedure="false">#REF!</definedName>
    <definedName function="false" hidden="false" name="Kerblife" vbProcedure="false">#REF!</definedName>
    <definedName function="false" hidden="false" name="Peter" vbProcedure="false">#REF!</definedName>
    <definedName function="false" hidden="false" name="Reseallife" vbProcedure="false">#REF!</definedName>
    <definedName function="false" hidden="false" name="Treelife" vbProcedure="false">#REF!</definedName>
    <definedName function="false" hidden="false" localSheetId="1" name="Excel_BuiltIn__FilterDatabase" vbProcedure="false">'MASTER SHEET'!$A$21:$IK$21</definedName>
    <definedName function="false" hidden="false" localSheetId="2" name="Excel_BuiltIn__FilterDatabase" vbProcedure="false">CODES!$A$1</definedName>
    <definedName function="false" hidden="false" localSheetId="3" name="Excel_BuiltIn__FilterDatabase" vbProcedure="false">Run!$A$21:$FK$21</definedName>
    <definedName function="false" hidden="false" localSheetId="4" name="Excel_BuiltIn__FilterDatabase" vbProcedure="false">'Invalid Entries'!$A$21:$IP$21</definedName>
    <definedName function="false" hidden="false" localSheetId="5" name="Excel_BuiltIn__FilterDatabase" vbProcedure="false">'Capital Works - Update Fields'!$A$21:$IP$21</definedName>
    <definedName function="false" hidden="false" localSheetId="6" name="Excel_BuiltIn__FilterDatabase" vbProcedure="false">'Deleted Segments'!$A$21:$IP$21</definedName>
    <definedName function="false" hidden="false" localSheetId="7" name="Excel_BuiltIn__FilterDatabase" vbProcedure="false">'Validation Parameters'!$A$21:$IP$21</definedName>
    <definedName function="false" hidden="false" localSheetId="8" name="Excel_BuiltIn__FilterDatabase" vbProcedure="false">'ROAD LENGTHS'!$A$21:$BE$21</definedName>
    <definedName function="false" hidden="false" localSheetId="9" name="Excel_BuiltIn__FilterDatabase" vbProcedure="false">'Road Register'!$A$21:$AQ$21</definedName>
    <definedName function="false" hidden="false" localSheetId="10" name="Excel_BuiltIn__FilterDatabase" vbProcedure="false">'Road Register Segment Detail'!$A$21:$AS$139</definedName>
    <definedName function="false" hidden="false" localSheetId="13" name="Excel_BuiltIn__FilterDatabase" vbProcedure="false">'DATA RECOLLECT'!$A$21:$IF$956</definedName>
    <definedName function="false" hidden="false" localSheetId="15" name="Excel_BuiltIn__FilterDatabase" vbProcedure="false">'Prog Amendments'!$A$38:$D$38</definedName>
    <definedName function="false" hidden="false" localSheetId="16" name="Excel_BuiltIn__FilterDatabase" vbProcedure="false">Abreviations!$A$1</definedName>
    <definedName function="false" hidden="false" localSheetId="19" name="tblImportExportTemplate" vbProcedure="false">tblImportExportTemplate!$A$1:$IK$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12"/>
            <color rgb="FFFF0000"/>
            <rFont val="Tahoma"/>
            <family val="2"/>
          </rPr>
          <t xml:space="preserve">Peter Moloney:
</t>
        </r>
        <r>
          <rPr>
            <sz val="12"/>
            <color rgb="FF000000"/>
            <rFont val="Tahoma"/>
            <family val="2"/>
          </rPr>
          <t xml:space="preserve">This sheet provides a brief explanation of the operations of the Roads Module.
For a more detailed explanation please refer to the Roads manual.
The intention of the sheet is to provide a general overview of the file, its operations and how it relates to the whole Moloney system.</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2</xdr:col>
                <xdr:colOff>51</xdr:colOff>
                <xdr:row>11</xdr:row>
                <xdr:rowOff>10</xdr:rowOff>
              </xdr:to>
            </anchor>
          </commentPr>
        </mc:Choice>
        <mc:Fallback/>
      </mc:AlternateContent>
    </comment>
    <comment ref="H3" authorId="0">
      <text>
        <r>
          <rPr>
            <b val="true"/>
            <sz val="9"/>
            <color rgb="FF000000"/>
            <rFont val="Tahoma"/>
            <family val="0"/>
            <charset val="1"/>
          </rPr>
          <t xml:space="preserve">Peter:
</t>
        </r>
        <r>
          <rPr>
            <sz val="9"/>
            <color rgb="FF000000"/>
            <rFont val="Tahoma"/>
            <family val="2"/>
          </rPr>
          <t xml:space="preserve">This Date set in "Set User Details" Macro On the "Reports" Sheet. During the Running of Sub Asset Files Update from the "Run" Sheet</t>
        </r>
      </text>
      <mc:AlternateContent>
        <mc:Choice Requires="v2">
          <commentPr autoFill="true" autoScale="false" colHidden="false" locked="false" rowHidden="false" textHAlign="justify" textVAlign="top">
            <anchor moveWithCells="false" sizeWithCells="false">
              <xdr:from>
                <xdr:col>8</xdr:col>
                <xdr:colOff>13</xdr:colOff>
                <xdr:row>1</xdr:row>
                <xdr:rowOff>10</xdr:rowOff>
              </xdr:from>
              <xdr:to>
                <xdr:col>10</xdr:col>
                <xdr:colOff>64</xdr:colOff>
                <xdr:row>6</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10"/>
            <color rgb="FFFF0000"/>
            <rFont val="Tahoma"/>
            <family val="2"/>
          </rPr>
          <t xml:space="preserve">Peter Moloney:
</t>
        </r>
        <r>
          <rPr>
            <sz val="8"/>
            <color rgb="FF000000"/>
            <rFont val="Tahoma"/>
            <family val="2"/>
          </rPr>
          <t xml:space="preserve">
</t>
        </r>
        <r>
          <rPr>
            <sz val="10"/>
            <color rgb="FF000000"/>
            <rFont val="Tahoma"/>
            <family val="2"/>
          </rPr>
          <t xml:space="preserve">This sheet tracks the condition of the sub components of the road over the full length of each road.
To Update this sheet go to the "Master Sheet" and highlight any cell within the road you want displayed and then choose the following option from the ST-DATA2 Prog Menu.
"REPORTS St Data2 File"
  1. Update Road Cond Graph Sheet
The overall condition along the road for each segment will then be graphed for the assets in the graphs below.
</t>
        </r>
      </text>
      <mc:AlternateContent>
        <mc:Choice Requires="v2">
          <commentPr autoFill="true" autoScale="false" colHidden="false" locked="false" rowHidden="false" textHAlign="justify" textVAlign="top">
            <anchor moveWithCells="false" sizeWithCells="false">
              <xdr:from>
                <xdr:col>6</xdr:col>
                <xdr:colOff>89</xdr:colOff>
                <xdr:row>0</xdr:row>
                <xdr:rowOff>2</xdr:rowOff>
              </xdr:from>
              <xdr:to>
                <xdr:col>11</xdr:col>
                <xdr:colOff>23</xdr:colOff>
                <xdr:row>8</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 authorId="0">
      <text>
        <r>
          <rPr>
            <b val="true"/>
            <sz val="14"/>
            <color rgb="FFFF0000"/>
            <rFont val="Tahoma"/>
            <family val="2"/>
          </rPr>
          <t xml:space="preserve">Peter Moloney:
</t>
        </r>
        <r>
          <rPr>
            <sz val="14"/>
            <color rgb="FF000000"/>
            <rFont val="Tahoma"/>
            <family val="2"/>
          </rPr>
          <t xml:space="preserve">This report splits up the sub assets into each of the individual code types that are present. It then reports on the valuation within each code type as well as providing a sub asset total.
The report is run from Item 9 on the "RUN" Sheet and it draws it's data from the valuation sheets of each of the individual sub asset files.</t>
        </r>
      </text>
      <mc:AlternateContent>
        <mc:Choice Requires="v2">
          <commentPr autoFill="true" autoScale="false" colHidden="false" locked="false" rowHidden="false" textHAlign="justify" textVAlign="top">
            <anchor moveWithCells="false" sizeWithCells="false">
              <xdr:from>
                <xdr:col>8</xdr:col>
                <xdr:colOff>26</xdr:colOff>
                <xdr:row>0</xdr:row>
                <xdr:rowOff>3</xdr:rowOff>
              </xdr:from>
              <xdr:to>
                <xdr:col>11</xdr:col>
                <xdr:colOff>44</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UpDates in the Reports Macro of this file</t>
        </r>
      </text>
      <mc:AlternateContent>
        <mc:Choice Requires="v2">
          <commentPr autoFill="true" autoScale="false" colHidden="false" locked="false" rowHidden="false" textHAlign="justify" textVAlign="top">
            <anchor moveWithCells="false" sizeWithCells="false">
              <xdr:from>
                <xdr:col>4</xdr:col>
                <xdr:colOff>178</xdr:colOff>
                <xdr:row>0</xdr:row>
                <xdr:rowOff>32</xdr:rowOff>
              </xdr:from>
              <xdr:to>
                <xdr:col>5</xdr:col>
                <xdr:colOff>67</xdr:colOff>
                <xdr:row>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8" authorId="0">
      <text>
        <r>
          <rPr>
            <b val="true"/>
            <sz val="9"/>
            <color rgb="FF000000"/>
            <rFont val="Tahoma"/>
            <family val="0"/>
            <charset val="1"/>
          </rPr>
          <t xml:space="preserve">Peter:
</t>
        </r>
        <r>
          <rPr>
            <sz val="9"/>
            <color rgb="FF000000"/>
            <rFont val="Tahoma"/>
            <family val="0"/>
            <charset val="1"/>
          </rPr>
          <t xml:space="preserve">This is the condition point at which you require the WDV to be Zero</t>
        </r>
      </text>
      <mc:AlternateContent>
        <mc:Choice Requires="v2">
          <commentPr autoFill="true" autoScale="false" colHidden="false" locked="false" rowHidden="false" textHAlign="justify" textVAlign="top">
            <anchor moveWithCells="false" sizeWithCells="false">
              <xdr:from>
                <xdr:col>10</xdr:col>
                <xdr:colOff>12</xdr:colOff>
                <xdr:row>6</xdr:row>
                <xdr:rowOff>18</xdr:rowOff>
              </xdr:from>
              <xdr:to>
                <xdr:col>11</xdr:col>
                <xdr:colOff>58</xdr:colOff>
                <xdr:row>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Tahoma"/>
            <family val="2"/>
          </rPr>
          <t xml:space="preserve">Peter Moloney:
</t>
        </r>
        <r>
          <rPr>
            <sz val="12"/>
            <color rgb="FF000000"/>
            <rFont val="Tahoma"/>
            <family val="2"/>
          </rPr>
          <t xml:space="preserve">This sheet is used to run and update the sub asset files.
Once run the overall asset valuations are brought back to this sheet and stored in Table No R2 around row 28.
It also stores a range of asset key performance indicators starting at P31 as well as the asset condition distributions in Table R3 &amp; R3A</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4</xdr:col>
                <xdr:colOff>34</xdr:colOff>
                <xdr:row>6</xdr:row>
                <xdr:rowOff>30</xdr:rowOff>
              </xdr:to>
            </anchor>
          </commentPr>
        </mc:Choice>
        <mc:Fallback/>
      </mc:AlternateContent>
    </comment>
    <comment ref="A26" authorId="0">
      <text>
        <r>
          <rPr>
            <b val="true"/>
            <sz val="16"/>
            <color rgb="FFFF0000"/>
            <rFont val="Tahoma"/>
            <family val="2"/>
          </rPr>
          <t xml:space="preserve">Peter Moloney:
</t>
        </r>
        <r>
          <rPr>
            <sz val="16"/>
            <color rgb="FF000000"/>
            <rFont val="Tahoma"/>
            <family val="2"/>
          </rPr>
          <t xml:space="preserve">Table No.R2 is a summary of the sub asset quantities and valuations.
The valuations are not undertaken within this file. They are undertaken within the respective sub asset files and the overall results are then returned to this table upon completion.
The results within the table are updated each time the sub asset file is run from table No.R1 above</t>
        </r>
      </text>
      <mc:AlternateContent>
        <mc:Choice Requires="v2">
          <commentPr autoFill="true" autoScale="false" colHidden="false" locked="false" rowHidden="false" textHAlign="justify" textVAlign="top">
            <anchor moveWithCells="false" sizeWithCells="false">
              <xdr:from>
                <xdr:col>1</xdr:col>
                <xdr:colOff>17</xdr:colOff>
                <xdr:row>12</xdr:row>
                <xdr:rowOff>45</xdr:rowOff>
              </xdr:from>
              <xdr:to>
                <xdr:col>5</xdr:col>
                <xdr:colOff>9</xdr:colOff>
                <xdr:row>36</xdr:row>
                <xdr:rowOff>22</xdr:rowOff>
              </xdr:to>
            </anchor>
          </commentPr>
        </mc:Choice>
        <mc:Fallback/>
      </mc:AlternateContent>
    </comment>
    <comment ref="A41" authorId="0">
      <text>
        <r>
          <rPr>
            <b val="true"/>
            <sz val="12"/>
            <color rgb="FFFF0000"/>
            <rFont val="Tahoma"/>
            <family val="2"/>
          </rPr>
          <t xml:space="preserve">Peter Moloney:
</t>
        </r>
        <r>
          <rPr>
            <sz val="12"/>
            <color rgb="FF000000"/>
            <rFont val="Tahoma"/>
            <family val="2"/>
          </rPr>
          <t xml:space="preserve">These are the "Z" code or formed only type Pavements  that have no imported pavement material  and hence no pavement value or length.
</t>
        </r>
      </text>
      <mc:AlternateContent>
        <mc:Choice Requires="v2">
          <commentPr autoFill="true" autoScale="false" colHidden="false" locked="false" rowHidden="false" textHAlign="justify" textVAlign="top">
            <anchor moveWithCells="false" sizeWithCells="false">
              <xdr:from>
                <xdr:col>1</xdr:col>
                <xdr:colOff>17</xdr:colOff>
                <xdr:row>44</xdr:row>
                <xdr:rowOff>32</xdr:rowOff>
              </xdr:from>
              <xdr:to>
                <xdr:col>3</xdr:col>
                <xdr:colOff>86</xdr:colOff>
                <xdr:row>51</xdr:row>
                <xdr:rowOff>14</xdr:rowOff>
              </xdr:to>
            </anchor>
          </commentPr>
        </mc:Choice>
        <mc:Fallback/>
      </mc:AlternateContent>
    </comment>
    <comment ref="D1" authorId="0">
      <text>
        <r>
          <rPr>
            <b val="true"/>
            <sz val="16"/>
            <color rgb="FFFF0000"/>
            <rFont val="Tahoma"/>
            <family val="2"/>
          </rPr>
          <t xml:space="preserve">Peter Moloney:
</t>
        </r>
        <r>
          <rPr>
            <sz val="16"/>
            <color rgb="FF000000"/>
            <rFont val="Tahoma"/>
            <family val="2"/>
          </rPr>
          <t xml:space="preserve">Table No.R1 is used as the means of updating the reports within the roads Module.
Changes made to the "Codes" and "Master Sheet" within this file will not be reflected in the sub asset files or the valuation summary tables below until they have been updated to the sub asset files from here.
To run the sub asset file Nominate the ones you want run in Table R1 then from the </t>
        </r>
        <r>
          <rPr>
            <b val="true"/>
            <sz val="16"/>
            <color rgb="FF000000"/>
            <rFont val="Tahoma"/>
            <family val="2"/>
          </rPr>
          <t xml:space="preserve">"Roads"</t>
        </r>
        <r>
          <rPr>
            <sz val="16"/>
            <color rgb="FF000000"/>
            <rFont val="Tahoma"/>
            <family val="2"/>
          </rPr>
          <t xml:space="preserve"> Menu Choose
</t>
        </r>
        <r>
          <rPr>
            <b val="true"/>
            <sz val="16"/>
            <color rgb="FF000000"/>
            <rFont val="Tahoma"/>
            <family val="2"/>
          </rPr>
          <t xml:space="preserve">RUN SHEET - Update Sub asset files</t>
        </r>
      </text>
      <mc:AlternateContent>
        <mc:Choice Requires="v2">
          <commentPr autoFill="true" autoScale="false" colHidden="false" locked="false" rowHidden="false" textHAlign="justify" textVAlign="top">
            <anchor moveWithCells="false" sizeWithCells="false">
              <xdr:from>
                <xdr:col>4</xdr:col>
                <xdr:colOff>25</xdr:colOff>
                <xdr:row>0</xdr:row>
                <xdr:rowOff>3</xdr:rowOff>
              </xdr:from>
              <xdr:to>
                <xdr:col>8</xdr:col>
                <xdr:colOff>38</xdr:colOff>
                <xdr:row>11</xdr:row>
                <xdr:rowOff>1</xdr:rowOff>
              </xdr:to>
            </anchor>
          </commentPr>
        </mc:Choice>
        <mc:Fallback/>
      </mc:AlternateContent>
    </comment>
    <comment ref="E1" authorId="0">
      <text>
        <r>
          <rPr>
            <b val="true"/>
            <sz val="16"/>
            <color rgb="FFFF0000"/>
            <rFont val="Tahoma"/>
            <family val="2"/>
          </rPr>
          <t xml:space="preserve">Peter Moloney:
</t>
        </r>
        <r>
          <rPr>
            <sz val="16"/>
            <color rgb="FF000000"/>
            <rFont val="Tahoma"/>
            <family val="2"/>
          </rPr>
          <t xml:space="preserve">Table No.R1 is used as the means of updating the reports within the roads system.
Changes made within the "Codes" and "Master Sheet" within this file will not be reflected in the sub asset files or the valuation summary tables below until they have been run from here.
If you have only amended data in one sub asset class such as "Sealed Surfaces" then you need only run that one report.
If in any doubt run all reports.</t>
        </r>
      </text>
      <mc:AlternateContent>
        <mc:Choice Requires="v2">
          <commentPr autoFill="true" autoScale="false" colHidden="false" locked="false" rowHidden="false" textHAlign="justify" textVAlign="top">
            <anchor moveWithCells="false" sizeWithCells="false">
              <xdr:from>
                <xdr:col>5</xdr:col>
                <xdr:colOff>60</xdr:colOff>
                <xdr:row>0</xdr:row>
                <xdr:rowOff>3</xdr:rowOff>
              </xdr:from>
              <xdr:to>
                <xdr:col>9</xdr:col>
                <xdr:colOff>61</xdr:colOff>
                <xdr:row>11</xdr:row>
                <xdr:rowOff>6</xdr:rowOff>
              </xdr:to>
            </anchor>
          </commentPr>
        </mc:Choice>
        <mc:Fallback/>
      </mc:AlternateContent>
    </comment>
    <comment ref="I46" authorId="0">
      <text>
        <r>
          <rPr>
            <b val="true"/>
            <sz val="9"/>
            <color rgb="FF000000"/>
            <rFont val="Tahoma"/>
            <family val="2"/>
          </rPr>
          <t xml:space="preserve">MOLONEY:
</t>
        </r>
        <r>
          <rPr>
            <sz val="9"/>
            <color rgb="FF000000"/>
            <rFont val="Tahoma"/>
            <family val="2"/>
          </rPr>
          <t xml:space="preserve">The data within this table represents the 0 - 10 condition distribution (Valuations) for the assets.
Figures are brought here directlt from the sub asset files each time they are run from Table R1 Above.</t>
        </r>
      </text>
      <mc:AlternateContent>
        <mc:Choice Requires="v2">
          <commentPr autoFill="true" autoScale="false" colHidden="false" locked="false" rowHidden="false" textHAlign="justify" textVAlign="top">
            <anchor moveWithCells="false" sizeWithCells="false">
              <xdr:from>
                <xdr:col>9</xdr:col>
                <xdr:colOff>56</xdr:colOff>
                <xdr:row>65</xdr:row>
                <xdr:rowOff>25</xdr:rowOff>
              </xdr:from>
              <xdr:to>
                <xdr:col>11</xdr:col>
                <xdr:colOff>44</xdr:colOff>
                <xdr:row>72</xdr:row>
                <xdr:rowOff>16</xdr:rowOff>
              </xdr:to>
            </anchor>
          </commentPr>
        </mc:Choice>
        <mc:Fallback/>
      </mc:AlternateContent>
    </comment>
    <comment ref="J2" authorId="0">
      <text>
        <r>
          <rPr>
            <b val="true"/>
            <sz val="12"/>
            <color rgb="FF000000"/>
            <rFont val="Tahoma"/>
            <family val="2"/>
          </rPr>
          <t xml:space="preserve">MOLONEY:
</t>
        </r>
        <r>
          <rPr>
            <sz val="12"/>
            <color rgb="FF000000"/>
            <rFont val="Tahoma"/>
            <family val="2"/>
          </rPr>
          <t xml:space="preserve">This is the date at which you require the Written down Value (WDV) of the assets to be reported upon.
In the Sub asset files the WDV will be reduced at the annual depreciation rate for the time between the Inspection date (within the data set) and the Valuation date in Cell J2.
To use this facility you MUST have inspection dates recorded against all assets in the Master Sheet of this file.</t>
        </r>
      </text>
      <mc:AlternateContent>
        <mc:Choice Requires="v2">
          <commentPr autoFill="true" autoScale="false" colHidden="false" locked="false" rowHidden="false" textHAlign="justify" textVAlign="top">
            <anchor moveWithCells="false" sizeWithCells="false">
              <xdr:from>
                <xdr:col>10</xdr:col>
                <xdr:colOff>56</xdr:colOff>
                <xdr:row>0</xdr:row>
                <xdr:rowOff>30</xdr:rowOff>
              </xdr:from>
              <xdr:to>
                <xdr:col>13</xdr:col>
                <xdr:colOff>15</xdr:colOff>
                <xdr:row>6</xdr:row>
                <xdr:rowOff>25</xdr:rowOff>
              </xdr:to>
            </anchor>
          </commentPr>
        </mc:Choice>
        <mc:Fallback/>
      </mc:AlternateContent>
    </comment>
    <comment ref="L2" authorId="0">
      <text>
        <r>
          <rPr>
            <b val="true"/>
            <sz val="12"/>
            <color rgb="FF000000"/>
            <rFont val="Tahoma"/>
            <family val="2"/>
          </rPr>
          <t xml:space="preserve">MOLONEY:
</t>
        </r>
        <r>
          <rPr>
            <b val="true"/>
            <sz val="14"/>
            <color rgb="FF000000"/>
            <rFont val="Tahoma"/>
            <family val="2"/>
          </rPr>
          <t xml:space="preserve">Yes -</t>
        </r>
        <r>
          <rPr>
            <sz val="12"/>
            <color rgb="FF000000"/>
            <rFont val="Tahoma"/>
            <family val="2"/>
          </rPr>
          <t xml:space="preserve"> in this field results in the WDV being reduced in line with the time since the inspection date (at the annual depreciation rate). If valuation is based on Condition
</t>
        </r>
        <r>
          <rPr>
            <b val="true"/>
            <sz val="14"/>
            <color rgb="FF000000"/>
            <rFont val="Tahoma"/>
            <family val="2"/>
          </rPr>
          <t xml:space="preserve">No -</t>
        </r>
        <r>
          <rPr>
            <sz val="12"/>
            <color rgb="FF000000"/>
            <rFont val="Tahoma"/>
            <family val="2"/>
          </rPr>
          <t xml:space="preserve"> Sets the WDV purely based on the condition of the Assets at the time of inspection. If valuation based on Condition.
</t>
        </r>
        <r>
          <rPr>
            <b val="true"/>
            <sz val="12"/>
            <color rgb="FFFF0000"/>
            <rFont val="Tahoma"/>
            <family val="2"/>
          </rPr>
          <t xml:space="preserve">MUST be "No" if Valuation is based on Age.</t>
        </r>
      </text>
      <mc:AlternateContent>
        <mc:Choice Requires="v2">
          <commentPr autoFill="true" autoScale="false" colHidden="false" locked="false" rowHidden="false" textHAlign="justify" textVAlign="top">
            <anchor moveWithCells="false" sizeWithCells="false">
              <xdr:from>
                <xdr:col>12</xdr:col>
                <xdr:colOff>56</xdr:colOff>
                <xdr:row>0</xdr:row>
                <xdr:rowOff>30</xdr:rowOff>
              </xdr:from>
              <xdr:to>
                <xdr:col>14</xdr:col>
                <xdr:colOff>146</xdr:colOff>
                <xdr:row>7</xdr:row>
                <xdr:rowOff>17</xdr:rowOff>
              </xdr:to>
            </anchor>
          </commentPr>
        </mc:Choice>
        <mc:Fallback/>
      </mc:AlternateContent>
    </comment>
    <comment ref="N2" authorId="0">
      <text>
        <r>
          <rPr>
            <b val="true"/>
            <sz val="12"/>
            <color rgb="FF000000"/>
            <rFont val="Tahoma"/>
            <family val="2"/>
          </rPr>
          <t xml:space="preserve">MOLONEY:
</t>
        </r>
        <r>
          <rPr>
            <b val="true"/>
            <sz val="14"/>
            <color rgb="FF000000"/>
            <rFont val="Tahoma"/>
            <family val="2"/>
          </rPr>
          <t xml:space="preserve">Yes -</t>
        </r>
        <r>
          <rPr>
            <sz val="12"/>
            <color rgb="FF000000"/>
            <rFont val="Tahoma"/>
            <family val="2"/>
          </rPr>
          <t xml:space="preserve">If you want Annual Depreciation to be equal to Zero if the Written Down Value Equals Zero.
</t>
        </r>
        <r>
          <rPr>
            <b val="true"/>
            <sz val="14"/>
            <color rgb="FF000000"/>
            <rFont val="Tahoma"/>
            <family val="2"/>
          </rPr>
          <t xml:space="preserve">No -</t>
        </r>
        <r>
          <rPr>
            <sz val="12"/>
            <color rgb="FF000000"/>
            <rFont val="Tahoma"/>
            <family val="2"/>
          </rPr>
          <t xml:space="preserve"> If you want Annual depreciation at (Replacement value / life) to still be created when the written down value reaches Zero.</t>
        </r>
      </text>
      <mc:AlternateContent>
        <mc:Choice Requires="v2">
          <commentPr autoFill="true" autoScale="false" colHidden="false" locked="false" rowHidden="false" textHAlign="justify" textVAlign="top">
            <anchor moveWithCells="false" sizeWithCells="false">
              <xdr:from>
                <xdr:col>14</xdr:col>
                <xdr:colOff>54</xdr:colOff>
                <xdr:row>0</xdr:row>
                <xdr:rowOff>62</xdr:rowOff>
              </xdr:from>
              <xdr:to>
                <xdr:col>15</xdr:col>
                <xdr:colOff>175</xdr:colOff>
                <xdr:row>6</xdr:row>
                <xdr:rowOff>19</xdr:rowOff>
              </xdr:to>
            </anchor>
          </commentPr>
        </mc:Choice>
        <mc:Fallback/>
      </mc:AlternateContent>
    </comment>
    <comment ref="N77" authorId="0">
      <text>
        <r>
          <rPr>
            <b val="true"/>
            <sz val="12"/>
            <color rgb="FFFF0000"/>
            <rFont val="Tahoma"/>
            <family val="2"/>
          </rPr>
          <t xml:space="preserve">Peter Moloney:
</t>
        </r>
        <r>
          <rPr>
            <sz val="12"/>
            <color rgb="FF000000"/>
            <rFont val="Tahoma"/>
            <family val="2"/>
          </rPr>
          <t xml:space="preserve">This table is drawn from Table No2 above and is used as a convenient way of transfering data to the modelling file.</t>
        </r>
      </text>
      <mc:AlternateContent>
        <mc:Choice Requires="v2">
          <commentPr autoFill="true" autoScale="false" colHidden="false" locked="false" rowHidden="false" textHAlign="justify" textVAlign="top">
            <anchor moveWithCells="false" sizeWithCells="false">
              <xdr:from>
                <xdr:col>15</xdr:col>
                <xdr:colOff>104</xdr:colOff>
                <xdr:row>77</xdr:row>
                <xdr:rowOff>14</xdr:rowOff>
              </xdr:from>
              <xdr:to>
                <xdr:col>17</xdr:col>
                <xdr:colOff>66</xdr:colOff>
                <xdr:row>83</xdr:row>
                <xdr:rowOff>21</xdr:rowOff>
              </xdr:to>
            </anchor>
          </commentPr>
        </mc:Choice>
        <mc:Fallback/>
      </mc:AlternateContent>
    </comment>
    <comment ref="O4" authorId="0">
      <text>
        <r>
          <rPr>
            <b val="true"/>
            <sz val="14"/>
            <color rgb="FF000000"/>
            <rFont val="Tahoma"/>
            <family val="2"/>
          </rPr>
          <t xml:space="preserve">MUST Set L2 to "NO" if valuation is based on Age
</t>
        </r>
        <r>
          <rPr>
            <sz val="12"/>
            <color rgb="FF000000"/>
            <rFont val="Tahoma"/>
            <family val="2"/>
          </rPr>
          <t xml:space="preserve">MUST Also have the construction date present for every asset in the master she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6</xdr:col>
                <xdr:colOff>27</xdr:colOff>
                <xdr:row>0</xdr:row>
                <xdr:rowOff>49</xdr:rowOff>
              </xdr:from>
              <xdr:to>
                <xdr:col>19</xdr:col>
                <xdr:colOff>9</xdr:colOff>
                <xdr:row>3</xdr:row>
                <xdr:rowOff>30</xdr:rowOff>
              </xdr:to>
            </anchor>
          </commentPr>
        </mc:Choice>
        <mc:Fallback/>
      </mc:AlternateContent>
    </comment>
    <comment ref="O28" authorId="0">
      <text>
        <r>
          <rPr>
            <b val="true"/>
            <sz val="12"/>
            <color rgb="FF000000"/>
            <rFont val="Tahoma"/>
            <family val="2"/>
          </rPr>
          <t xml:space="preserve">MOLONEY:
</t>
        </r>
        <r>
          <rPr>
            <sz val="12"/>
            <color rgb="FF000000"/>
            <rFont val="Tahoma"/>
            <family val="2"/>
          </rPr>
          <t xml:space="preserve">
The Additional Accumulated Depreciation in this field represents the loss in annual depreciation between the date of the asset condition Survey and the valuation date  in Cell J2 Above.
There is also the option to not apply this loss in valuation in Cell L2.
The loss is caluulated within the sub asset files on an individual asset basis and the amount for each element can be viewed within the Valuation sheets of those files.</t>
        </r>
      </text>
      <mc:AlternateContent>
        <mc:Choice Requires="v2">
          <commentPr autoFill="true" autoScale="false" colHidden="false" locked="false" rowHidden="false" textHAlign="justify" textVAlign="top">
            <anchor moveWithCells="false" sizeWithCells="false">
              <xdr:from>
                <xdr:col>15</xdr:col>
                <xdr:colOff>35</xdr:colOff>
                <xdr:row>27</xdr:row>
                <xdr:rowOff>2</xdr:rowOff>
              </xdr:from>
              <xdr:to>
                <xdr:col>18</xdr:col>
                <xdr:colOff>22</xdr:colOff>
                <xdr:row>37</xdr:row>
                <xdr:rowOff>7</xdr:rowOff>
              </xdr:to>
            </anchor>
          </commentPr>
        </mc:Choice>
        <mc:Fallback/>
      </mc:AlternateContent>
    </comment>
    <comment ref="P26" authorId="0">
      <text>
        <r>
          <rPr>
            <b val="true"/>
            <sz val="16"/>
            <color rgb="FFFF0000"/>
            <rFont val="Tahoma"/>
            <family val="2"/>
          </rPr>
          <t xml:space="preserve">Peter Moloney:
</t>
        </r>
        <r>
          <rPr>
            <sz val="16"/>
            <color rgb="FF000000"/>
            <rFont val="Tahoma"/>
            <family val="2"/>
          </rPr>
          <t xml:space="preserve">Table No.R3 Provides a summary of a selection of key asset condition indicators. They are developed within the various sub asset files and placed here when the files are run from this sheet.
They have a particular use as key indicators of condition change between condition surveys as well as providing a useful reference point for comparison with other Council districts.</t>
        </r>
      </text>
      <mc:AlternateContent>
        <mc:Choice Requires="v2">
          <commentPr autoFill="true" autoScale="false" colHidden="false" locked="false" rowHidden="false" textHAlign="justify" textVAlign="top">
            <anchor moveWithCells="false" sizeWithCells="false">
              <xdr:from>
                <xdr:col>17</xdr:col>
                <xdr:colOff>58</xdr:colOff>
                <xdr:row>12</xdr:row>
                <xdr:rowOff>45</xdr:rowOff>
              </xdr:from>
              <xdr:to>
                <xdr:col>21</xdr:col>
                <xdr:colOff>6</xdr:colOff>
                <xdr:row>36</xdr:row>
                <xdr:rowOff>22</xdr:rowOff>
              </xdr:to>
            </anchor>
          </commentPr>
        </mc:Choice>
        <mc:Fallback/>
      </mc:AlternateContent>
    </comment>
    <comment ref="Q28" authorId="0">
      <text>
        <r>
          <rPr>
            <b val="true"/>
            <sz val="10"/>
            <color rgb="FF000000"/>
            <rFont val="Tahoma"/>
            <family val="2"/>
          </rPr>
          <t xml:space="preserve">Peter Moloney:
</t>
        </r>
        <r>
          <rPr>
            <sz val="10"/>
            <color rgb="FF000000"/>
            <rFont val="Tahoma"/>
            <family val="2"/>
          </rPr>
          <t xml:space="preserve">A single Condition Factor that represents the whole condition distribution. It is weighted by the replacement value of the asset within Each Condition Rating.</t>
        </r>
      </text>
      <mc:AlternateContent>
        <mc:Choice Requires="v2">
          <commentPr autoFill="true" autoScale="false" colHidden="false" locked="false" rowHidden="false" textHAlign="justify" textVAlign="top">
            <anchor moveWithCells="false" sizeWithCells="false">
              <xdr:from>
                <xdr:col>19</xdr:col>
                <xdr:colOff>19</xdr:colOff>
                <xdr:row>25</xdr:row>
                <xdr:rowOff>19</xdr:rowOff>
              </xdr:from>
              <xdr:to>
                <xdr:col>20</xdr:col>
                <xdr:colOff>72</xdr:colOff>
                <xdr:row>30</xdr:row>
                <xdr:rowOff>29</xdr:rowOff>
              </xdr:to>
            </anchor>
          </commentPr>
        </mc:Choice>
        <mc:Fallback/>
      </mc:AlternateContent>
    </comment>
    <comment ref="R28" authorId="0">
      <text>
        <r>
          <rPr>
            <b val="true"/>
            <sz val="10"/>
            <color rgb="FF000000"/>
            <rFont val="Tahoma"/>
            <family val="2"/>
          </rPr>
          <t xml:space="preserve">Peter Moloney:
</t>
        </r>
        <r>
          <rPr>
            <sz val="10"/>
            <color rgb="FF000000"/>
            <rFont val="Tahoma"/>
            <family val="2"/>
          </rPr>
          <t xml:space="preserve">Immediate Failure refers to a failure within any asset that needs repair now.
For sealed and unsealed Pavements it is those areas of pavement that need digging out or repair right now.
For Kerbs and Footpaths it is the urgency 2 and 3  failures.
Failures are not called up in Sealed Surfaces within the Moloney System as the numeric value for the particular distress is used instead.
The % is the overall % of failure against the whole of asset group quantity in sqm or m.
</t>
        </r>
      </text>
      <mc:AlternateContent>
        <mc:Choice Requires="v2">
          <commentPr autoFill="true" autoScale="false" colHidden="false" locked="false" rowHidden="false" textHAlign="justify" textVAlign="top">
            <anchor moveWithCells="false" sizeWithCells="false">
              <xdr:from>
                <xdr:col>20</xdr:col>
                <xdr:colOff>27</xdr:colOff>
                <xdr:row>25</xdr:row>
                <xdr:rowOff>19</xdr:rowOff>
              </xdr:from>
              <xdr:to>
                <xdr:col>22</xdr:col>
                <xdr:colOff>102</xdr:colOff>
                <xdr:row>34</xdr:row>
                <xdr:rowOff>25</xdr:rowOff>
              </xdr:to>
            </anchor>
          </commentPr>
        </mc:Choice>
        <mc:Fallback/>
      </mc:AlternateContent>
    </comment>
    <comment ref="S28" authorId="0">
      <text>
        <r>
          <rPr>
            <b val="true"/>
            <sz val="10"/>
            <color rgb="FF000000"/>
            <rFont val="Tahoma"/>
            <family val="2"/>
          </rPr>
          <t xml:space="preserve">Peter Moloney:
</t>
        </r>
        <r>
          <rPr>
            <sz val="10"/>
            <color rgb="FF000000"/>
            <rFont val="Tahoma"/>
            <family val="2"/>
          </rPr>
          <t xml:space="preserve">Potential Failure refers to a failure within any asset that will need repair in the near future but which does not have the same urgency as the Immediate Failures.
For sealed and unsealed Pavements it is those areas of pavement that will need digging out or repair in the near future 1 - 5 Years estimate.
For Kerbs and Footpaths it is the urgency 0 and 1  failures.
Failures are not called up in Sealed Surfaces within the Moloney System as the numeric value for the particular distress is used instead.
The % is the overall % of failure against the whole of asset group quantity in sqm or m.
</t>
        </r>
      </text>
      <mc:AlternateContent>
        <mc:Choice Requires="v2">
          <commentPr autoFill="true" autoScale="false" colHidden="false" locked="false" rowHidden="false" textHAlign="justify" textVAlign="top">
            <anchor moveWithCells="false" sizeWithCells="false">
              <xdr:from>
                <xdr:col>21</xdr:col>
                <xdr:colOff>95</xdr:colOff>
                <xdr:row>25</xdr:row>
                <xdr:rowOff>19</xdr:rowOff>
              </xdr:from>
              <xdr:to>
                <xdr:col>24</xdr:col>
                <xdr:colOff>54</xdr:colOff>
                <xdr:row>35</xdr:row>
                <xdr:rowOff>11</xdr:rowOff>
              </xdr:to>
            </anchor>
          </commentPr>
        </mc:Choice>
        <mc:Fallback/>
      </mc:AlternateContent>
    </comment>
    <comment ref="T28" authorId="0">
      <text>
        <r>
          <rPr>
            <b val="true"/>
            <sz val="10"/>
            <color rgb="FF000000"/>
            <rFont val="Tahoma"/>
            <family val="2"/>
          </rPr>
          <t xml:space="preserve">Peter Moloney:
</t>
        </r>
        <r>
          <rPr>
            <sz val="10"/>
            <color rgb="FF000000"/>
            <rFont val="Tahoma"/>
            <family val="2"/>
          </rPr>
          <t xml:space="preserve">The extent of the asset base above a given condition is a strong indicator of the overall condition of the assets. It provides a very useful measure of the performance of the assets with time.
The single Weighted Average asset condition can be a little misleading on its own. Particularly if new assets are being added to the system. 
These indicators provide a particularly strong indication of the performance of the assets at the poorer end of the spectrum which is a great indication of future renewal demand.
</t>
        </r>
      </text>
      <mc:AlternateContent>
        <mc:Choice Requires="v2">
          <commentPr autoFill="true" autoScale="false" colHidden="false" locked="false" rowHidden="false" textHAlign="justify" textVAlign="top">
            <anchor moveWithCells="false" sizeWithCells="false">
              <xdr:from>
                <xdr:col>22</xdr:col>
                <xdr:colOff>80</xdr:colOff>
                <xdr:row>25</xdr:row>
                <xdr:rowOff>19</xdr:rowOff>
              </xdr:from>
              <xdr:to>
                <xdr:col>25</xdr:col>
                <xdr:colOff>47</xdr:colOff>
                <xdr:row>35</xdr:row>
                <xdr:rowOff>11</xdr:rowOff>
              </xdr:to>
            </anchor>
          </commentPr>
        </mc:Choice>
        <mc:Fallback/>
      </mc:AlternateContent>
    </comment>
    <comment ref="Y28" authorId="0">
      <text>
        <r>
          <rPr>
            <b val="true"/>
            <sz val="10"/>
            <color rgb="FF000000"/>
            <rFont val="Tahoma"/>
            <family val="2"/>
          </rPr>
          <t xml:space="preserve">Peter Moloney:
</t>
        </r>
        <r>
          <rPr>
            <sz val="10"/>
            <color rgb="FF000000"/>
            <rFont val="Tahoma"/>
            <family val="2"/>
          </rPr>
          <t xml:space="preserve">Roughness in assessed as part of the  overall pavement condition assessment. For sealed roads it is a capital condition factor that drives overall condition very strongly. For unsealed roads it is a strong maintenance condition.</t>
        </r>
      </text>
      <mc:AlternateContent>
        <mc:Choice Requires="v2">
          <commentPr autoFill="true" autoScale="false" colHidden="false" locked="false" rowHidden="false" textHAlign="justify" textVAlign="top">
            <anchor moveWithCells="false" sizeWithCells="false">
              <xdr:from>
                <xdr:col>25</xdr:col>
                <xdr:colOff>97</xdr:colOff>
                <xdr:row>25</xdr:row>
                <xdr:rowOff>19</xdr:rowOff>
              </xdr:from>
              <xdr:to>
                <xdr:col>27</xdr:col>
                <xdr:colOff>101</xdr:colOff>
                <xdr:row>32</xdr:row>
                <xdr:rowOff>26</xdr:rowOff>
              </xdr:to>
            </anchor>
          </commentPr>
        </mc:Choice>
        <mc:Fallback/>
      </mc:AlternateContent>
    </comment>
    <comment ref="Z28" authorId="0">
      <text>
        <r>
          <rPr>
            <b val="true"/>
            <sz val="10"/>
            <color rgb="FF000000"/>
            <rFont val="Tahoma"/>
            <family val="2"/>
          </rPr>
          <t xml:space="preserve">Peter Moloney:
</t>
        </r>
        <r>
          <rPr>
            <sz val="10"/>
            <color rgb="FF000000"/>
            <rFont val="Tahoma"/>
            <family val="2"/>
          </rPr>
          <t xml:space="preserve">Rutting
 in assessed as part of the  overall pavement condition assessment. For sealed roads it is a capital condition factor that drives overall condition very strongly. For unsealed roads it is a strong maintenance condition.</t>
        </r>
      </text>
      <mc:AlternateContent>
        <mc:Choice Requires="v2">
          <commentPr autoFill="true" autoScale="false" colHidden="false" locked="false" rowHidden="false" textHAlign="justify" textVAlign="top">
            <anchor moveWithCells="false" sizeWithCells="false">
              <xdr:from>
                <xdr:col>26</xdr:col>
                <xdr:colOff>88</xdr:colOff>
                <xdr:row>25</xdr:row>
                <xdr:rowOff>19</xdr:rowOff>
              </xdr:from>
              <xdr:to>
                <xdr:col>28</xdr:col>
                <xdr:colOff>66</xdr:colOff>
                <xdr:row>32</xdr:row>
                <xdr:rowOff>26</xdr:rowOff>
              </xdr:to>
            </anchor>
          </commentPr>
        </mc:Choice>
        <mc:Fallback/>
      </mc:AlternateContent>
    </comment>
    <comment ref="AA28" authorId="0">
      <text>
        <r>
          <rPr>
            <b val="true"/>
            <sz val="10"/>
            <color rgb="FF000000"/>
            <rFont val="Tahoma"/>
            <family val="2"/>
          </rPr>
          <t xml:space="preserve">Peter Moloney:
</t>
        </r>
        <r>
          <rPr>
            <sz val="10"/>
            <color rgb="FF000000"/>
            <rFont val="Tahoma"/>
            <family val="2"/>
          </rPr>
          <t xml:space="preserve">Profile in assessed as part of the  overall pavement condition assessment. For sealed roads it is a capital condition factor that drives overall condition very strongly. For unsealed roads it is a strong maintenance condition.</t>
        </r>
      </text>
      <mc:AlternateContent>
        <mc:Choice Requires="v2">
          <commentPr autoFill="true" autoScale="false" colHidden="false" locked="false" rowHidden="false" textHAlign="justify" textVAlign="top">
            <anchor moveWithCells="false" sizeWithCells="false">
              <xdr:from>
                <xdr:col>27</xdr:col>
                <xdr:colOff>48</xdr:colOff>
                <xdr:row>25</xdr:row>
                <xdr:rowOff>19</xdr:rowOff>
              </xdr:from>
              <xdr:to>
                <xdr:col>29</xdr:col>
                <xdr:colOff>34</xdr:colOff>
                <xdr:row>32</xdr:row>
                <xdr:rowOff>26</xdr:rowOff>
              </xdr:to>
            </anchor>
          </commentPr>
        </mc:Choice>
        <mc:Fallback/>
      </mc:AlternateContent>
    </comment>
    <comment ref="AB28" authorId="0">
      <text>
        <r>
          <rPr>
            <b val="true"/>
            <sz val="10"/>
            <color rgb="FF000000"/>
            <rFont val="Tahoma"/>
            <family val="2"/>
          </rPr>
          <t xml:space="preserve">Peter Moloney:
</t>
        </r>
        <r>
          <rPr>
            <sz val="10"/>
            <color rgb="FF000000"/>
            <rFont val="Tahoma"/>
            <family val="2"/>
          </rPr>
          <t xml:space="preserve">Pavement depth is generally only recorded for unsealed roads and in measured by digging each pavement segment.
The average depth of all unsealed pavements thus becomes a valuable ongoing condition indicator</t>
        </r>
      </text>
      <mc:AlternateContent>
        <mc:Choice Requires="v2">
          <commentPr autoFill="true" autoScale="false" colHidden="false" locked="false" rowHidden="false" textHAlign="justify" textVAlign="top">
            <anchor moveWithCells="false" sizeWithCells="false">
              <xdr:from>
                <xdr:col>27</xdr:col>
                <xdr:colOff>117</xdr:colOff>
                <xdr:row>25</xdr:row>
                <xdr:rowOff>19</xdr:rowOff>
              </xdr:from>
              <xdr:to>
                <xdr:col>29</xdr:col>
                <xdr:colOff>111</xdr:colOff>
                <xdr:row>32</xdr:row>
                <xdr:rowOff>26</xdr:rowOff>
              </xdr:to>
            </anchor>
          </commentPr>
        </mc:Choice>
        <mc:Fallback/>
      </mc:AlternateContent>
    </comment>
    <comment ref="AG26" authorId="0">
      <text>
        <r>
          <rPr>
            <b val="true"/>
            <sz val="12"/>
            <color rgb="FF000000"/>
            <rFont val="Tahoma"/>
            <family val="2"/>
          </rPr>
          <t xml:space="preserve">Peter Moloney:
</t>
        </r>
        <r>
          <rPr>
            <sz val="12"/>
            <color rgb="FF000000"/>
            <rFont val="Tahoma"/>
            <family val="2"/>
          </rPr>
          <t xml:space="preserve">The figures in this table are linked to the figures within Table No R 3 and are in a format that is used within the Moloney Condition comparison File  for comparing  results between council districts.</t>
        </r>
      </text>
      <mc:AlternateContent>
        <mc:Choice Requires="v2">
          <commentPr autoFill="true" autoScale="false" colHidden="false" locked="false" rowHidden="false" textHAlign="justify" textVAlign="top">
            <anchor moveWithCells="false" sizeWithCells="false">
              <xdr:from>
                <xdr:col>31</xdr:col>
                <xdr:colOff>45</xdr:colOff>
                <xdr:row>12</xdr:row>
                <xdr:rowOff>45</xdr:rowOff>
              </xdr:from>
              <xdr:to>
                <xdr:col>35</xdr:col>
                <xdr:colOff>3</xdr:colOff>
                <xdr:row>33</xdr:row>
                <xdr:rowOff>18</xdr:rowOff>
              </xdr:to>
            </anchor>
          </commentPr>
        </mc:Choice>
        <mc:Fallback/>
      </mc:AlternateContent>
    </comment>
    <comment ref="AG32" authorId="0">
      <text>
        <r>
          <rPr>
            <b val="true"/>
            <sz val="12"/>
            <color rgb="FF000000"/>
            <rFont val="Tahoma"/>
            <family val="2"/>
          </rPr>
          <t xml:space="preserve">Peter Moloney:
</t>
        </r>
        <r>
          <rPr>
            <sz val="12"/>
            <color rgb="FF000000"/>
            <rFont val="Tahoma"/>
            <family val="2"/>
          </rPr>
          <t xml:space="preserve">Council ID No as per the data set you are importing.</t>
        </r>
      </text>
      <mc:AlternateContent>
        <mc:Choice Requires="v2">
          <commentPr autoFill="true" autoScale="false" colHidden="false" locked="false" rowHidden="false" textHAlign="justify" textVAlign="top">
            <anchor moveWithCells="false" sizeWithCells="false">
              <xdr:from>
                <xdr:col>31</xdr:col>
                <xdr:colOff>37</xdr:colOff>
                <xdr:row>28</xdr:row>
                <xdr:rowOff>7</xdr:rowOff>
              </xdr:from>
              <xdr:to>
                <xdr:col>33</xdr:col>
                <xdr:colOff>61</xdr:colOff>
                <xdr:row>31</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10"/>
            <color rgb="FFFF0000"/>
            <rFont val="Tahoma"/>
            <family val="2"/>
          </rPr>
          <t xml:space="preserve">Peter Moloney:
</t>
        </r>
        <r>
          <rPr>
            <sz val="10"/>
            <color rgb="FF000000"/>
            <rFont val="Tahoma"/>
            <family val="2"/>
          </rPr>
          <t xml:space="preserve">
Some errors are far more important to the running of the program than others. 
This legend is intended as a guide to the Errors that  you MUST fix down to those that will have no impact on the running of the program.
If you are not using certain sub asset groups and errors are reported within them, the simplest way to rectify the situation would be clear all data within that sub asset area.
Certain errors within the yellow shaded fields may also halt the program. These are errors such as text entries within a numeric field. When that text entry is used for calculations then errors will ensue.
Missing entries within the yellow fields will generally be treated as zero value and while not generating a program problem may have an impact on program outcome in terms of incorrect outputs.
</t>
        </r>
      </text>
      <mc:AlternateContent>
        <mc:Choice Requires="v2">
          <commentPr autoFill="true" autoScale="false" colHidden="false" locked="false" rowHidden="false" textHAlign="justify" textVAlign="top">
            <anchor moveWithCells="false" sizeWithCells="false">
              <xdr:from>
                <xdr:col>1</xdr:col>
                <xdr:colOff>16</xdr:colOff>
                <xdr:row>5</xdr:row>
                <xdr:rowOff>14</xdr:rowOff>
              </xdr:from>
              <xdr:to>
                <xdr:col>2</xdr:col>
                <xdr:colOff>124</xdr:colOff>
                <xdr:row>26</xdr:row>
                <xdr:rowOff>7</xdr:rowOff>
              </xdr:to>
            </anchor>
          </commentPr>
        </mc:Choice>
        <mc:Fallback/>
      </mc:AlternateContent>
    </comment>
    <comment ref="A13" authorId="0">
      <text>
        <r>
          <rPr>
            <b val="true"/>
            <sz val="8"/>
            <color rgb="FF000000"/>
            <rFont val="Tahoma"/>
            <family val="2"/>
          </rPr>
          <t xml:space="preserve">Peter Moloney:
</t>
        </r>
        <r>
          <rPr>
            <sz val="8"/>
            <color rgb="FF000000"/>
            <rFont val="Tahoma"/>
            <family val="2"/>
          </rPr>
          <t xml:space="preserve">Tests for a number greater than Zero. Will not accept Text or Alpha Characters.</t>
        </r>
      </text>
      <mc:AlternateContent>
        <mc:Choice Requires="v2">
          <commentPr autoFill="true" autoScale="false" colHidden="false" locked="false" rowHidden="false" textHAlign="justify" textVAlign="top">
            <anchor moveWithCells="false" sizeWithCells="false">
              <xdr:from>
                <xdr:col>1</xdr:col>
                <xdr:colOff>16</xdr:colOff>
                <xdr:row>14</xdr:row>
                <xdr:rowOff>18</xdr:rowOff>
              </xdr:from>
              <xdr:to>
                <xdr:col>2</xdr:col>
                <xdr:colOff>-102</xdr:colOff>
                <xdr:row>17</xdr:row>
                <xdr:rowOff>2</xdr:rowOff>
              </xdr:to>
            </anchor>
          </commentPr>
        </mc:Choice>
        <mc:Fallback/>
      </mc:AlternateContent>
    </comment>
    <comment ref="A17" authorId="0">
      <text>
        <r>
          <rPr>
            <sz val="8"/>
            <color rgb="FFFF0000"/>
            <rFont val="Tahoma"/>
            <family val="2"/>
          </rPr>
          <t xml:space="preserve">Peter Moloney:
</t>
        </r>
        <r>
          <rPr>
            <sz val="8"/>
            <color rgb="FF000000"/>
            <rFont val="Tahoma"/>
            <family val="2"/>
          </rPr>
          <t xml:space="preserve">A program generated Number that serves as the unique identifier for the row of data. The number should remain with the row of data for the life of the asset.
The unique identifier is very important in the long term. It is also used as a reference for linking with other data sets and is a key variable in the development of degradation curves.
You are permitted to change the allocated number but this is considered a very serious change. 
It is recommended that the field remain as a numeric integer but it can be amended to Text if required. However some of the testing programs will then report errors.</t>
        </r>
      </text>
      <mc:AlternateContent>
        <mc:Choice Requires="v2">
          <commentPr autoFill="true" autoScale="false" colHidden="false" locked="false" rowHidden="false" textHAlign="justify" textVAlign="top">
            <anchor moveWithCells="false" sizeWithCells="false">
              <xdr:from>
                <xdr:col>1</xdr:col>
                <xdr:colOff>16</xdr:colOff>
                <xdr:row>18</xdr:row>
                <xdr:rowOff>14</xdr:rowOff>
              </xdr:from>
              <xdr:to>
                <xdr:col>2</xdr:col>
                <xdr:colOff>-15</xdr:colOff>
                <xdr:row>34</xdr:row>
                <xdr:rowOff>18</xdr:rowOff>
              </xdr:to>
            </anchor>
          </commentPr>
        </mc:Choice>
        <mc:Fallback/>
      </mc:AlternateContent>
    </comment>
    <comment ref="B13" authorId="0">
      <text>
        <r>
          <rPr>
            <b val="true"/>
            <sz val="8"/>
            <color rgb="FF000000"/>
            <rFont val="Tahoma"/>
            <family val="2"/>
          </rPr>
          <t xml:space="preserve">Peter Moloney:
</t>
        </r>
        <r>
          <rPr>
            <sz val="8"/>
            <color rgb="FF000000"/>
            <rFont val="Tahoma"/>
            <family val="2"/>
          </rPr>
          <t xml:space="preserve">Must be something present. Will not accept blank Cell. No other consideration
</t>
        </r>
      </text>
      <mc:AlternateContent>
        <mc:Choice Requires="v2">
          <commentPr autoFill="true" autoScale="false" colHidden="false" locked="false" rowHidden="false" textHAlign="justify" textVAlign="top">
            <anchor moveWithCells="false" sizeWithCells="false">
              <xdr:from>
                <xdr:col>2</xdr:col>
                <xdr:colOff>7</xdr:colOff>
                <xdr:row>14</xdr:row>
                <xdr:rowOff>18</xdr:rowOff>
              </xdr:from>
              <xdr:to>
                <xdr:col>3</xdr:col>
                <xdr:colOff>-44</xdr:colOff>
                <xdr:row>17</xdr:row>
                <xdr:rowOff>2</xdr:rowOff>
              </xdr:to>
            </anchor>
          </commentPr>
        </mc:Choice>
        <mc:Fallback/>
      </mc:AlternateContent>
    </comment>
    <comment ref="B17" authorId="0">
      <text>
        <r>
          <rPr>
            <sz val="8"/>
            <color rgb="FFFF0000"/>
            <rFont val="Tahoma"/>
            <family val="2"/>
          </rPr>
          <t xml:space="preserve">Peter Moloney:
</t>
        </r>
        <r>
          <rPr>
            <sz val="8"/>
            <color rgb="FF000000"/>
            <rFont val="Tahoma"/>
            <family val="2"/>
          </rPr>
          <t xml:space="preserve">The road name being considered.
This is a Text field and you must have an entry within all rows as some of the older program functions use the presence of data within this field to find the bottom of the data set.</t>
        </r>
      </text>
      <mc:AlternateContent>
        <mc:Choice Requires="v2">
          <commentPr autoFill="true" autoScale="false" colHidden="false" locked="false" rowHidden="false" textHAlign="justify" textVAlign="top">
            <anchor moveWithCells="false" sizeWithCells="false">
              <xdr:from>
                <xdr:col>2</xdr:col>
                <xdr:colOff>7</xdr:colOff>
                <xdr:row>18</xdr:row>
                <xdr:rowOff>14</xdr:rowOff>
              </xdr:from>
              <xdr:to>
                <xdr:col>3</xdr:col>
                <xdr:colOff>-17</xdr:colOff>
                <xdr:row>29</xdr:row>
                <xdr:rowOff>7</xdr:rowOff>
              </xdr:to>
            </anchor>
          </commentPr>
        </mc:Choice>
        <mc:Fallback/>
      </mc:AlternateContent>
    </comment>
    <comment ref="C6" authorId="0">
      <text>
        <r>
          <rPr>
            <b val="true"/>
            <sz val="12"/>
            <color rgb="FFFF0000"/>
            <rFont val="Tahoma"/>
            <family val="2"/>
          </rPr>
          <t xml:space="preserve">Peter Moloney:
</t>
        </r>
        <r>
          <rPr>
            <sz val="10"/>
            <color rgb="FF000000"/>
            <rFont val="Tahoma"/>
            <family val="2"/>
          </rPr>
          <t xml:space="preserve">This sheet is used to validate the data within the Master Sheet. It can be used to validate data for two purposes.
Firstly via the St-Data2 PROG menu on the menu bar it is used to validate data for the Moloney Excel program.
It can also be used to validate data prior to Import into RoadAsyst from the Macro Button around Cell L9.
In both cases the error details are recorded within the appropriate column starting at row 22. The relative importance of the error is also detailed in Cells A7 - B10 for Moloney programs and Cells F1 - G4 for RoadAsyst Import.
See also the details relating to "Validation on Entry" VOE within the NOTES ON FILE Sheet as this may be a better method of validating your data at the time of data entry. However the VOE does not check for missing information and a variety of other errors that are covered within this sheet so you will still need to run this validation test.</t>
        </r>
      </text>
      <mc:AlternateContent>
        <mc:Choice Requires="v2">
          <commentPr autoFill="true" autoScale="false" colHidden="false" locked="false" rowHidden="false" textHAlign="justify" textVAlign="top">
            <anchor moveWithCells="false" sizeWithCells="false">
              <xdr:from>
                <xdr:col>3</xdr:col>
                <xdr:colOff>5</xdr:colOff>
                <xdr:row>4</xdr:row>
                <xdr:rowOff>10</xdr:rowOff>
              </xdr:from>
              <xdr:to>
                <xdr:col>7</xdr:col>
                <xdr:colOff>35</xdr:colOff>
                <xdr:row>23</xdr:row>
                <xdr:rowOff>17</xdr:rowOff>
              </xdr:to>
            </anchor>
          </commentPr>
        </mc:Choice>
        <mc:Fallback/>
      </mc:AlternateContent>
    </comment>
    <comment ref="C13" authorId="0">
      <text>
        <r>
          <rPr>
            <b val="true"/>
            <sz val="8"/>
            <color rgb="FF000000"/>
            <rFont val="Tahoma"/>
            <family val="2"/>
          </rPr>
          <t xml:space="preserve">Peter Moloney:
</t>
        </r>
        <r>
          <rPr>
            <sz val="8"/>
            <color rgb="FF000000"/>
            <rFont val="Tahoma"/>
            <family val="2"/>
          </rPr>
          <t xml:space="preserve">Must be something present. Will not accept blank Cell. No other consideration
</t>
        </r>
      </text>
      <mc:AlternateContent>
        <mc:Choice Requires="v2">
          <commentPr autoFill="true" autoScale="false" colHidden="false" locked="false" rowHidden="false" textHAlign="justify" textVAlign="top">
            <anchor moveWithCells="false" sizeWithCells="false">
              <xdr:from>
                <xdr:col>3</xdr:col>
                <xdr:colOff>5</xdr:colOff>
                <xdr:row>14</xdr:row>
                <xdr:rowOff>18</xdr:rowOff>
              </xdr:from>
              <xdr:to>
                <xdr:col>4</xdr:col>
                <xdr:colOff>68</xdr:colOff>
                <xdr:row>17</xdr:row>
                <xdr:rowOff>2</xdr:rowOff>
              </xdr:to>
            </anchor>
          </commentPr>
        </mc:Choice>
        <mc:Fallback/>
      </mc:AlternateContent>
    </comment>
    <comment ref="C17" authorId="0">
      <text>
        <r>
          <rPr>
            <sz val="8"/>
            <color rgb="FFFF0000"/>
            <rFont val="Tahoma"/>
            <family val="2"/>
          </rPr>
          <t xml:space="preserve">Peter Moloney:
</t>
        </r>
        <r>
          <rPr>
            <sz val="8"/>
            <color rgb="FF000000"/>
            <rFont val="Tahoma"/>
            <family val="2"/>
          </rPr>
          <t xml:space="preserve">The description of the segment Start reference is not strictly an essential field but it is highly recommended that it be used.
On rural roads it can be useful to set the starting reference for the road on all segments 
eg. 00 at Smith  This will ensure that the start reference is contained within all segment reports.</t>
        </r>
      </text>
      <mc:AlternateContent>
        <mc:Choice Requires="v2">
          <commentPr autoFill="true" autoScale="false" colHidden="false" locked="false" rowHidden="false" textHAlign="justify" textVAlign="top">
            <anchor moveWithCells="false" sizeWithCells="false">
              <xdr:from>
                <xdr:col>3</xdr:col>
                <xdr:colOff>5</xdr:colOff>
                <xdr:row>18</xdr:row>
                <xdr:rowOff>14</xdr:rowOff>
              </xdr:from>
              <xdr:to>
                <xdr:col>4</xdr:col>
                <xdr:colOff>116</xdr:colOff>
                <xdr:row>31</xdr:row>
                <xdr:rowOff>6</xdr:rowOff>
              </xdr:to>
            </anchor>
          </commentPr>
        </mc:Choice>
        <mc:Fallback/>
      </mc:AlternateContent>
    </comment>
    <comment ref="D13" authorId="0">
      <text>
        <r>
          <rPr>
            <b val="true"/>
            <sz val="8"/>
            <color rgb="FF000000"/>
            <rFont val="Tahoma"/>
            <family val="2"/>
          </rPr>
          <t xml:space="preserve">Peter Moloney:
</t>
        </r>
        <r>
          <rPr>
            <sz val="8"/>
            <color rgb="FF000000"/>
            <rFont val="Tahoma"/>
            <family val="2"/>
          </rPr>
          <t xml:space="preserve">A Required field, Must be a number greater than or equal to zero</t>
        </r>
      </text>
      <mc:AlternateContent>
        <mc:Choice Requires="v2">
          <commentPr autoFill="true" autoScale="false" colHidden="false" locked="false" rowHidden="false" textHAlign="justify" textVAlign="top">
            <anchor moveWithCells="false" sizeWithCells="false">
              <xdr:from>
                <xdr:col>4</xdr:col>
                <xdr:colOff>5</xdr:colOff>
                <xdr:row>14</xdr:row>
                <xdr:rowOff>18</xdr:rowOff>
              </xdr:from>
              <xdr:to>
                <xdr:col>5</xdr:col>
                <xdr:colOff>-22</xdr:colOff>
                <xdr:row>17</xdr:row>
                <xdr:rowOff>2</xdr:rowOff>
              </xdr:to>
            </anchor>
          </commentPr>
        </mc:Choice>
        <mc:Fallback/>
      </mc:AlternateContent>
    </comment>
    <comment ref="D17" authorId="0">
      <text>
        <r>
          <rPr>
            <sz val="8"/>
            <color rgb="FFFF0000"/>
            <rFont val="Tahoma"/>
            <family val="2"/>
          </rPr>
          <t xml:space="preserve">Peter Moloney:
</t>
        </r>
        <r>
          <rPr>
            <sz val="8"/>
            <color rgb="FF000000"/>
            <rFont val="Tahoma"/>
            <family val="2"/>
          </rPr>
          <t xml:space="preserve">The segment Start chainage or Distance is a requires field and must be numeric.</t>
        </r>
      </text>
      <mc:AlternateContent>
        <mc:Choice Requires="v2">
          <commentPr autoFill="true" autoScale="false" colHidden="false" locked="false" rowHidden="false" textHAlign="justify" textVAlign="top">
            <anchor moveWithCells="false" sizeWithCells="false">
              <xdr:from>
                <xdr:col>4</xdr:col>
                <xdr:colOff>5</xdr:colOff>
                <xdr:row>18</xdr:row>
                <xdr:rowOff>14</xdr:rowOff>
              </xdr:from>
              <xdr:to>
                <xdr:col>5</xdr:col>
                <xdr:colOff>10</xdr:colOff>
                <xdr:row>23</xdr:row>
                <xdr:rowOff>6</xdr:rowOff>
              </xdr:to>
            </anchor>
          </commentPr>
        </mc:Choice>
        <mc:Fallback/>
      </mc:AlternateContent>
    </comment>
    <comment ref="E13" authorId="0">
      <text>
        <r>
          <rPr>
            <b val="true"/>
            <sz val="8"/>
            <color rgb="FF000000"/>
            <rFont val="Tahoma"/>
            <family val="2"/>
          </rPr>
          <t xml:space="preserve">Peter Moloney:
</t>
        </r>
        <r>
          <rPr>
            <sz val="8"/>
            <color rgb="FF000000"/>
            <rFont val="Tahoma"/>
            <family val="2"/>
          </rPr>
          <t xml:space="preserve">Must be something present. Will not accept blank Cell. No other consideration
</t>
        </r>
      </text>
      <mc:AlternateContent>
        <mc:Choice Requires="v2">
          <commentPr autoFill="true" autoScale="false" colHidden="false" locked="false" rowHidden="false" textHAlign="justify" textVAlign="top">
            <anchor moveWithCells="false" sizeWithCells="false">
              <xdr:from>
                <xdr:col>5</xdr:col>
                <xdr:colOff>5</xdr:colOff>
                <xdr:row>14</xdr:row>
                <xdr:rowOff>18</xdr:rowOff>
              </xdr:from>
              <xdr:to>
                <xdr:col>7</xdr:col>
                <xdr:colOff>2</xdr:colOff>
                <xdr:row>17</xdr:row>
                <xdr:rowOff>2</xdr:rowOff>
              </xdr:to>
            </anchor>
          </commentPr>
        </mc:Choice>
        <mc:Fallback/>
      </mc:AlternateContent>
    </comment>
    <comment ref="E17" authorId="0">
      <text>
        <r>
          <rPr>
            <sz val="8"/>
            <color rgb="FFFF0000"/>
            <rFont val="Tahoma"/>
            <family val="2"/>
          </rPr>
          <t xml:space="preserve">Peter Moloney:
</t>
        </r>
        <r>
          <rPr>
            <sz val="8"/>
            <color rgb="FF000000"/>
            <rFont val="Tahoma"/>
            <family val="2"/>
          </rPr>
          <t xml:space="preserve">The description of the segment end reference is not strictly an essential field but it is highly recommended that it be used.
</t>
        </r>
      </text>
      <mc:AlternateContent>
        <mc:Choice Requires="v2">
          <commentPr autoFill="true" autoScale="false" colHidden="false" locked="false" rowHidden="false" textHAlign="justify" textVAlign="top">
            <anchor moveWithCells="false" sizeWithCells="false">
              <xdr:from>
                <xdr:col>5</xdr:col>
                <xdr:colOff>5</xdr:colOff>
                <xdr:row>18</xdr:row>
                <xdr:rowOff>14</xdr:rowOff>
              </xdr:from>
              <xdr:to>
                <xdr:col>7</xdr:col>
                <xdr:colOff>27</xdr:colOff>
                <xdr:row>30</xdr:row>
                <xdr:rowOff>14</xdr:rowOff>
              </xdr:to>
            </anchor>
          </commentPr>
        </mc:Choice>
        <mc:Fallback/>
      </mc:AlternateContent>
    </comment>
    <comment ref="F1" authorId="0">
      <text>
        <r>
          <rPr>
            <b val="true"/>
            <sz val="8"/>
            <color rgb="FFFF0000"/>
            <rFont val="Tahoma"/>
            <family val="2"/>
          </rPr>
          <t xml:space="preserve">Peter Moloney:
</t>
        </r>
        <r>
          <rPr>
            <sz val="8"/>
            <color rgb="FF000000"/>
            <rFont val="Tahoma"/>
            <family val="2"/>
          </rPr>
          <t xml:space="preserve">Prior to the import of data into RoadAsyst you must check and fix all errors in Table IE1 as well as all those listed below row 22 on this sheet as appropriate.
RoadAsyst will not allow you to proceed with the import until all errors have been rectified. It is thus best to do this before attempting to import from RoadAsyst.
To check for RoadAsyst errors click onto the Macro button around cell L8.
Data validation results are all listed on this sheet but must be then corrected within the Master Sheet</t>
        </r>
      </text>
      <mc:AlternateContent>
        <mc:Choice Requires="v2">
          <commentPr autoFill="true" autoScale="false" colHidden="false" locked="false" rowHidden="false" textHAlign="justify" textVAlign="top">
            <anchor moveWithCells="false" sizeWithCells="false">
              <xdr:from>
                <xdr:col>6</xdr:col>
                <xdr:colOff>5</xdr:colOff>
                <xdr:row>0</xdr:row>
                <xdr:rowOff>2</xdr:rowOff>
              </xdr:from>
              <xdr:to>
                <xdr:col>9</xdr:col>
                <xdr:colOff>35</xdr:colOff>
                <xdr:row>15</xdr:row>
                <xdr:rowOff>5</xdr:rowOff>
              </xdr:to>
            </anchor>
          </commentPr>
        </mc:Choice>
        <mc:Fallback/>
      </mc:AlternateContent>
    </comment>
    <comment ref="F13" authorId="0">
      <text>
        <r>
          <rPr>
            <b val="true"/>
            <sz val="8"/>
            <color rgb="FF000000"/>
            <rFont val="Tahoma"/>
            <family val="2"/>
          </rPr>
          <t xml:space="preserve">Peter Moloney:
</t>
        </r>
        <r>
          <rPr>
            <sz val="8"/>
            <color rgb="FF000000"/>
            <rFont val="Tahoma"/>
            <family val="2"/>
          </rPr>
          <t xml:space="preserve">A Required field, Must be a number greater than or equal to zero</t>
        </r>
      </text>
      <mc:AlternateContent>
        <mc:Choice Requires="v2">
          <commentPr autoFill="true" autoScale="false" colHidden="false" locked="false" rowHidden="false" textHAlign="justify" textVAlign="top">
            <anchor moveWithCells="false" sizeWithCells="false">
              <xdr:from>
                <xdr:col>6</xdr:col>
                <xdr:colOff>5</xdr:colOff>
                <xdr:row>14</xdr:row>
                <xdr:rowOff>18</xdr:rowOff>
              </xdr:from>
              <xdr:to>
                <xdr:col>8</xdr:col>
                <xdr:colOff>5</xdr:colOff>
                <xdr:row>17</xdr:row>
                <xdr:rowOff>2</xdr:rowOff>
              </xdr:to>
            </anchor>
          </commentPr>
        </mc:Choice>
        <mc:Fallback/>
      </mc:AlternateContent>
    </comment>
    <comment ref="F17" authorId="0">
      <text>
        <r>
          <rPr>
            <sz val="8"/>
            <color rgb="FFFF0000"/>
            <rFont val="Tahoma"/>
            <family val="2"/>
          </rPr>
          <t xml:space="preserve">Peter Moloney:
</t>
        </r>
        <r>
          <rPr>
            <sz val="8"/>
            <color rgb="FF000000"/>
            <rFont val="Tahoma"/>
            <family val="2"/>
          </rPr>
          <t xml:space="preserve">The segment End chainage or Distance is a requires field and must be numeric. It must also be a higher number than the Start Reference.
The distance to should always be the same number as the next distance from for the same road. There should be no breaks or inconsistent chainage measurements. This may result in the inclusion of a dummy line of data for the sake of chainage consistency.</t>
        </r>
      </text>
      <mc:AlternateContent>
        <mc:Choice Requires="v2">
          <commentPr autoFill="true" autoScale="false" colHidden="false" locked="false" rowHidden="false" textHAlign="justify" textVAlign="top">
            <anchor moveWithCells="false" sizeWithCells="false">
              <xdr:from>
                <xdr:col>6</xdr:col>
                <xdr:colOff>5</xdr:colOff>
                <xdr:row>18</xdr:row>
                <xdr:rowOff>14</xdr:rowOff>
              </xdr:from>
              <xdr:to>
                <xdr:col>9</xdr:col>
                <xdr:colOff>22</xdr:colOff>
                <xdr:row>30</xdr:row>
                <xdr:rowOff>7</xdr:rowOff>
              </xdr:to>
            </anchor>
          </commentPr>
        </mc:Choice>
        <mc:Fallback/>
      </mc:AlternateContent>
    </comment>
    <comment ref="G13" authorId="0">
      <text>
        <r>
          <rPr>
            <b val="true"/>
            <sz val="8"/>
            <color rgb="FF000000"/>
            <rFont val="Tahoma"/>
            <family val="2"/>
          </rPr>
          <t xml:space="preserve">Peter Moloney:
</t>
        </r>
        <r>
          <rPr>
            <sz val="8"/>
            <color rgb="FF000000"/>
            <rFont val="Tahoma"/>
            <family val="2"/>
          </rPr>
          <t xml:space="preserve">This is an program generated field that must be a number greater than or equal to Zero.
If an error is reported it is fixed within Columns D and or F</t>
        </r>
      </text>
      <mc:AlternateContent>
        <mc:Choice Requires="v2">
          <commentPr autoFill="true" autoScale="false" colHidden="false" locked="false" rowHidden="false" textHAlign="justify" textVAlign="top">
            <anchor moveWithCells="false" sizeWithCells="false">
              <xdr:from>
                <xdr:col>7</xdr:col>
                <xdr:colOff>5</xdr:colOff>
                <xdr:row>14</xdr:row>
                <xdr:rowOff>18</xdr:rowOff>
              </xdr:from>
              <xdr:to>
                <xdr:col>9</xdr:col>
                <xdr:colOff>30</xdr:colOff>
                <xdr:row>19</xdr:row>
                <xdr:rowOff>6</xdr:rowOff>
              </xdr:to>
            </anchor>
          </commentPr>
        </mc:Choice>
        <mc:Fallback/>
      </mc:AlternateContent>
    </comment>
    <comment ref="G17" authorId="0">
      <text>
        <r>
          <rPr>
            <sz val="8"/>
            <color rgb="FFFF0000"/>
            <rFont val="Tahoma"/>
            <family val="2"/>
          </rPr>
          <t xml:space="preserve">Peter Moloney:
</t>
        </r>
        <r>
          <rPr>
            <sz val="8"/>
            <color rgb="FF000000"/>
            <rFont val="Tahoma"/>
            <family val="2"/>
          </rPr>
          <t xml:space="preserve">The total pavement length is generated via a program formulae housed within Cell G11 on the Master Sheet.
The figure is generated by taking the difference between the end and start segment chainage plus any pavement add on figure within Column EI.
The field is thus a total pavement length and not a segment length. This is because the total pavement length is often needed for reporting purposes.
Note also that the figure is modifies by the "Joint Works Proportion" figure in column GT. This figure is generally 1 but it can be 0.5 for a shared road with a neighbouring Council.</t>
        </r>
      </text>
      <mc:AlternateContent>
        <mc:Choice Requires="v2">
          <commentPr autoFill="true" autoScale="false" colHidden="false" locked="false" rowHidden="false" textHAlign="justify" textVAlign="top">
            <anchor moveWithCells="false" sizeWithCells="false">
              <xdr:from>
                <xdr:col>7</xdr:col>
                <xdr:colOff>5</xdr:colOff>
                <xdr:row>18</xdr:row>
                <xdr:rowOff>14</xdr:rowOff>
              </xdr:from>
              <xdr:to>
                <xdr:col>10</xdr:col>
                <xdr:colOff>10</xdr:colOff>
                <xdr:row>36</xdr:row>
                <xdr:rowOff>3</xdr:rowOff>
              </xdr:to>
            </anchor>
          </commentPr>
        </mc:Choice>
        <mc:Fallback/>
      </mc:AlternateContent>
    </comment>
    <comment ref="H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8</xdr:col>
                <xdr:colOff>5</xdr:colOff>
                <xdr:row>14</xdr:row>
                <xdr:rowOff>18</xdr:rowOff>
              </xdr:from>
              <xdr:to>
                <xdr:col>10</xdr:col>
                <xdr:colOff>36</xdr:colOff>
                <xdr:row>22</xdr:row>
                <xdr:rowOff>5</xdr:rowOff>
              </xdr:to>
            </anchor>
          </commentPr>
        </mc:Choice>
        <mc:Fallback/>
      </mc:AlternateContent>
    </comment>
    <comment ref="H17" authorId="0">
      <text>
        <r>
          <rPr>
            <sz val="8"/>
            <color rgb="FFFF0000"/>
            <rFont val="Tahoma"/>
            <family val="2"/>
          </rPr>
          <t xml:space="preserve">Peter Moloney:
</t>
        </r>
        <r>
          <rPr>
            <sz val="8"/>
            <color rgb="FF000000"/>
            <rFont val="Tahoma"/>
            <family val="2"/>
          </rPr>
          <t xml:space="preserve">This is a non essential field.
The Road reserve or property upon which the road is located may be considered an asset. Here the width is recorded.
At the moment nothing is done with this information but if the road reserves needed to be valued then the capacity is there to do this.</t>
        </r>
      </text>
      <mc:AlternateContent>
        <mc:Choice Requires="v2">
          <commentPr autoFill="true" autoScale="false" colHidden="false" locked="false" rowHidden="false" textHAlign="justify" textVAlign="top">
            <anchor moveWithCells="false" sizeWithCells="false">
              <xdr:from>
                <xdr:col>8</xdr:col>
                <xdr:colOff>5</xdr:colOff>
                <xdr:row>18</xdr:row>
                <xdr:rowOff>14</xdr:rowOff>
              </xdr:from>
              <xdr:to>
                <xdr:col>10</xdr:col>
                <xdr:colOff>49</xdr:colOff>
                <xdr:row>30</xdr:row>
                <xdr:rowOff>17</xdr:rowOff>
              </xdr:to>
            </anchor>
          </commentPr>
        </mc:Choice>
        <mc:Fallback/>
      </mc:AlternateContent>
    </comment>
    <comment ref="I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9</xdr:col>
                <xdr:colOff>5</xdr:colOff>
                <xdr:row>14</xdr:row>
                <xdr:rowOff>18</xdr:rowOff>
              </xdr:from>
              <xdr:to>
                <xdr:col>11</xdr:col>
                <xdr:colOff>36</xdr:colOff>
                <xdr:row>22</xdr:row>
                <xdr:rowOff>5</xdr:rowOff>
              </xdr:to>
            </anchor>
          </commentPr>
        </mc:Choice>
        <mc:Fallback/>
      </mc:AlternateContent>
    </comment>
    <comment ref="I17" authorId="0">
      <text>
        <r>
          <rPr>
            <sz val="8"/>
            <color rgb="FFFF0000"/>
            <rFont val="Tahoma"/>
            <family val="2"/>
          </rPr>
          <t xml:space="preserve">Peter Moloney:
</t>
        </r>
        <r>
          <rPr>
            <sz val="8"/>
            <color rgb="FF000000"/>
            <rFont val="Tahoma"/>
            <family val="2"/>
          </rPr>
          <t xml:space="preserve">Non essential field.
The conservation value of the road reserve if known can be recorded here and will be transferred to all reports so that such information may be taken into account when considering road treatments.
The Roadside Conservation study would tend to be undertaken elsewhere with the results recorded here as say
High Value
Medium Value
Low Value</t>
        </r>
      </text>
      <mc:AlternateContent>
        <mc:Choice Requires="v2">
          <commentPr autoFill="true" autoScale="false" colHidden="false" locked="false" rowHidden="false" textHAlign="justify" textVAlign="top">
            <anchor moveWithCells="false" sizeWithCells="false">
              <xdr:from>
                <xdr:col>9</xdr:col>
                <xdr:colOff>5</xdr:colOff>
                <xdr:row>18</xdr:row>
                <xdr:rowOff>14</xdr:rowOff>
              </xdr:from>
              <xdr:to>
                <xdr:col>11</xdr:col>
                <xdr:colOff>49</xdr:colOff>
                <xdr:row>36</xdr:row>
                <xdr:rowOff>4</xdr:rowOff>
              </xdr:to>
            </anchor>
          </commentPr>
        </mc:Choice>
        <mc:Fallback/>
      </mc:AlternateContent>
    </comment>
    <comment ref="J5" authorId="0">
      <text>
        <r>
          <rPr>
            <b val="true"/>
            <sz val="8"/>
            <color rgb="FFFF0000"/>
            <rFont val="Tahoma"/>
            <family val="2"/>
          </rPr>
          <t xml:space="preserve">Peter Moloney:
</t>
        </r>
        <r>
          <rPr>
            <sz val="8"/>
            <color rgb="FF000000"/>
            <rFont val="Tahoma"/>
            <family val="2"/>
          </rPr>
          <t xml:space="preserve">This table provides a summary of the data errors found within the two Validation operations.
There are 2 different validation operations the normal Moloney program validation is operated off the St-Data2 Prog Menu while the RoadAsyst Validation is operated off the Button to the Right of this table.
There are different requirements for both purposes with RoadAsyst being less tolerant of blank entries than the Moloney Program. 
You MUST ensure that there are no errors reported in the table before attempting to import into RoadAsyst (After Validating From the Button) And rectify all errors for Moloney Software operations before running sub asset files from the Run Sheet.</t>
        </r>
      </text>
      <mc:AlternateContent>
        <mc:Choice Requires="v2">
          <commentPr autoFill="true" autoScale="false" colHidden="false" locked="false" rowHidden="false" textHAlign="justify" textVAlign="top">
            <anchor moveWithCells="false" sizeWithCells="false">
              <xdr:from>
                <xdr:col>10</xdr:col>
                <xdr:colOff>5</xdr:colOff>
                <xdr:row>3</xdr:row>
                <xdr:rowOff>12</xdr:rowOff>
              </xdr:from>
              <xdr:to>
                <xdr:col>14</xdr:col>
                <xdr:colOff>27</xdr:colOff>
                <xdr:row>17</xdr:row>
                <xdr:rowOff>12</xdr:rowOff>
              </xdr:to>
            </anchor>
          </commentPr>
        </mc:Choice>
        <mc:Fallback/>
      </mc:AlternateContent>
    </comment>
    <comment ref="J9" authorId="0">
      <text>
        <r>
          <rPr>
            <b val="true"/>
            <sz val="8"/>
            <color rgb="FF000000"/>
            <rFont val="Tahoma"/>
            <family val="2"/>
          </rPr>
          <t xml:space="preserve">Peter Moloney:
</t>
        </r>
        <r>
          <rPr>
            <sz val="8"/>
            <color rgb="FF000000"/>
            <rFont val="Tahoma"/>
            <family val="2"/>
          </rPr>
          <t xml:space="preserve">You must have a unique ID No in column A of the Master sheet for each row of data.
If there are duplicate ID Numbers they MUST be rectified. The problem rows will be coloured Red in column A and also identified with the text "Duplicate ID" within Column HO</t>
        </r>
      </text>
      <mc:AlternateContent>
        <mc:Choice Requires="v2">
          <commentPr autoFill="true" autoScale="false" colHidden="false" locked="false" rowHidden="false" textHAlign="justify" textVAlign="top">
            <anchor moveWithCells="false" sizeWithCells="false">
              <xdr:from>
                <xdr:col>10</xdr:col>
                <xdr:colOff>5</xdr:colOff>
                <xdr:row>7</xdr:row>
                <xdr:rowOff>10</xdr:rowOff>
              </xdr:from>
              <xdr:to>
                <xdr:col>13</xdr:col>
                <xdr:colOff>26</xdr:colOff>
                <xdr:row>17</xdr:row>
                <xdr:rowOff>2</xdr:rowOff>
              </xdr:to>
            </anchor>
          </commentPr>
        </mc:Choice>
        <mc:Fallback/>
      </mc:AlternateContent>
    </comment>
    <comment ref="J10" authorId="0">
      <text>
        <r>
          <rPr>
            <b val="true"/>
            <sz val="8"/>
            <color rgb="FF000000"/>
            <rFont val="Tahoma"/>
            <family val="2"/>
          </rPr>
          <t xml:space="preserve">Peter Moloney:
</t>
        </r>
        <r>
          <rPr>
            <sz val="8"/>
            <color rgb="FF000000"/>
            <rFont val="Tahoma"/>
            <family val="2"/>
          </rPr>
          <t xml:space="preserve">The running chainage within the system Must be continuous.
That is the end chainage of a segment MUST be the same as the start chainage of the next segment on a road with the same name.
The whole of the segment detail area will be shaded red and the text "NCC" will be present within column HN for all segments with Non Continuous chainage.
Roads with duplicated names will generally also be reported as having non continuous chainage problems.
You may need to add something to the end of a Rd name such as "Browns Rd" if there are two of them in the data base in different locations.</t>
        </r>
      </text>
      <mc:AlternateContent>
        <mc:Choice Requires="v2">
          <commentPr autoFill="true" autoScale="false" colHidden="false" locked="false" rowHidden="true" textHAlign="justify" textVAlign="top">
            <anchor moveWithCells="false" sizeWithCells="false">
              <xdr:from>
                <xdr:col>10</xdr:col>
                <xdr:colOff>5</xdr:colOff>
                <xdr:row>8</xdr:row>
                <xdr:rowOff>11</xdr:rowOff>
              </xdr:from>
              <xdr:to>
                <xdr:col>14</xdr:col>
                <xdr:colOff>10</xdr:colOff>
                <xdr:row>24</xdr:row>
                <xdr:rowOff>6</xdr:rowOff>
              </xdr:to>
            </anchor>
          </commentPr>
        </mc:Choice>
        <mc:Fallback/>
      </mc:AlternateContent>
    </comment>
    <comment ref="J11" authorId="0">
      <text>
        <r>
          <rPr>
            <b val="true"/>
            <sz val="8"/>
            <color rgb="FF000000"/>
            <rFont val="Tahoma"/>
            <family val="2"/>
          </rPr>
          <t xml:space="preserve">Peter Moloney:
</t>
        </r>
        <r>
          <rPr>
            <sz val="8"/>
            <color rgb="FF000000"/>
            <rFont val="Tahoma"/>
            <family val="2"/>
          </rPr>
          <t xml:space="preserve">Each Road name must be unique. You are not permitted to have two identically named roads within the data set.
Duplicate Road names will be identified with blue shading of the segment details and the text "DUP" within Column HN
You may need to add something to the end of a Rd name such as "Browns Rd" if there are two of them in the data base in different locations.</t>
        </r>
      </text>
      <mc:AlternateContent>
        <mc:Choice Requires="v2">
          <commentPr autoFill="true" autoScale="false" colHidden="false" locked="false" rowHidden="true" textHAlign="justify" textVAlign="top">
            <anchor moveWithCells="false" sizeWithCells="false">
              <xdr:from>
                <xdr:col>10</xdr:col>
                <xdr:colOff>5</xdr:colOff>
                <xdr:row>12</xdr:row>
                <xdr:rowOff>11</xdr:rowOff>
              </xdr:from>
              <xdr:to>
                <xdr:col>13</xdr:col>
                <xdr:colOff>50</xdr:colOff>
                <xdr:row>23</xdr:row>
                <xdr:rowOff>10</xdr:rowOff>
              </xdr:to>
            </anchor>
          </commentPr>
        </mc:Choice>
        <mc:Fallback/>
      </mc:AlternateContent>
    </comment>
    <comment ref="J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0</xdr:col>
                <xdr:colOff>5</xdr:colOff>
                <xdr:row>14</xdr:row>
                <xdr:rowOff>18</xdr:rowOff>
              </xdr:from>
              <xdr:to>
                <xdr:col>12</xdr:col>
                <xdr:colOff>43</xdr:colOff>
                <xdr:row>22</xdr:row>
                <xdr:rowOff>5</xdr:rowOff>
              </xdr:to>
            </anchor>
          </commentPr>
        </mc:Choice>
        <mc:Fallback/>
      </mc:AlternateContent>
    </comment>
    <comment ref="J17" authorId="0">
      <text>
        <r>
          <rPr>
            <sz val="8"/>
            <color rgb="FFFF0000"/>
            <rFont val="Tahoma"/>
            <family val="2"/>
          </rPr>
          <t xml:space="preserve">Peter Moloney:
</t>
        </r>
        <r>
          <rPr>
            <sz val="8"/>
            <color rgb="FF000000"/>
            <rFont val="Tahoma"/>
            <family val="2"/>
          </rPr>
          <t xml:space="preserve">Non essential field.
The conservation value of the road reserve if known can be recorded here and will be transferred to all reports so that such information may be taken into account when considering road treatments.
The Roadside Conservation study would tend to be undertaken elsewhere with the results recorded here as say
High Value
Medium Value
Low Value</t>
        </r>
      </text>
      <mc:AlternateContent>
        <mc:Choice Requires="v2">
          <commentPr autoFill="true" autoScale="false" colHidden="false" locked="false" rowHidden="false" textHAlign="justify" textVAlign="top">
            <anchor moveWithCells="false" sizeWithCells="false">
              <xdr:from>
                <xdr:col>10</xdr:col>
                <xdr:colOff>5</xdr:colOff>
                <xdr:row>18</xdr:row>
                <xdr:rowOff>14</xdr:rowOff>
              </xdr:from>
              <xdr:to>
                <xdr:col>13</xdr:col>
                <xdr:colOff>38</xdr:colOff>
                <xdr:row>36</xdr:row>
                <xdr:rowOff>18</xdr:rowOff>
              </xdr:to>
            </anchor>
          </commentPr>
        </mc:Choice>
        <mc:Fallback/>
      </mc:AlternateContent>
    </comment>
    <comment ref="K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1</xdr:col>
                <xdr:colOff>5</xdr:colOff>
                <xdr:row>14</xdr:row>
                <xdr:rowOff>18</xdr:rowOff>
              </xdr:from>
              <xdr:to>
                <xdr:col>13</xdr:col>
                <xdr:colOff>43</xdr:colOff>
                <xdr:row>22</xdr:row>
                <xdr:rowOff>5</xdr:rowOff>
              </xdr:to>
            </anchor>
          </commentPr>
        </mc:Choice>
        <mc:Fallback/>
      </mc:AlternateContent>
    </comment>
    <comment ref="K17" authorId="0">
      <text>
        <r>
          <rPr>
            <sz val="8"/>
            <color rgb="FFFF0000"/>
            <rFont val="Tahoma"/>
            <family val="2"/>
          </rPr>
          <t xml:space="preserve">Peter Moloney:
</t>
        </r>
        <r>
          <rPr>
            <sz val="8"/>
            <color rgb="FF000000"/>
            <rFont val="Tahoma"/>
            <family val="2"/>
          </rPr>
          <t xml:space="preserve">Non essential field 
Associated with the roadside Conservation survey</t>
        </r>
      </text>
      <mc:AlternateContent>
        <mc:Choice Requires="v2">
          <commentPr autoFill="true" autoScale="false" colHidden="false" locked="false" rowHidden="false" textHAlign="justify" textVAlign="top">
            <anchor moveWithCells="false" sizeWithCells="false">
              <xdr:from>
                <xdr:col>11</xdr:col>
                <xdr:colOff>5</xdr:colOff>
                <xdr:row>18</xdr:row>
                <xdr:rowOff>14</xdr:rowOff>
              </xdr:from>
              <xdr:to>
                <xdr:col>13</xdr:col>
                <xdr:colOff>55</xdr:colOff>
                <xdr:row>23</xdr:row>
                <xdr:rowOff>1</xdr:rowOff>
              </xdr:to>
            </anchor>
          </commentPr>
        </mc:Choice>
        <mc:Fallback/>
      </mc:AlternateContent>
    </comment>
    <comment ref="L13" authorId="0">
      <text>
        <r>
          <rPr>
            <b val="true"/>
            <sz val="8"/>
            <color rgb="FF000000"/>
            <rFont val="Tahoma"/>
            <family val="2"/>
          </rPr>
          <t xml:space="preserve">Peter Moloney:
</t>
        </r>
        <r>
          <rPr>
            <sz val="8"/>
            <color rgb="FF000000"/>
            <rFont val="Tahoma"/>
            <family val="2"/>
          </rPr>
          <t xml:space="preserve">This is a non essential field but if used it must be in an Excel date format otherwise an arrow will be reported</t>
        </r>
      </text>
      <mc:AlternateContent>
        <mc:Choice Requires="v2">
          <commentPr autoFill="true" autoScale="false" colHidden="false" locked="false" rowHidden="false" textHAlign="justify" textVAlign="top">
            <anchor moveWithCells="false" sizeWithCells="false">
              <xdr:from>
                <xdr:col>12</xdr:col>
                <xdr:colOff>5</xdr:colOff>
                <xdr:row>14</xdr:row>
                <xdr:rowOff>18</xdr:rowOff>
              </xdr:from>
              <xdr:to>
                <xdr:col>14</xdr:col>
                <xdr:colOff>4</xdr:colOff>
                <xdr:row>18</xdr:row>
                <xdr:rowOff>11</xdr:rowOff>
              </xdr:to>
            </anchor>
          </commentPr>
        </mc:Choice>
        <mc:Fallback/>
      </mc:AlternateContent>
    </comment>
    <comment ref="L17" authorId="0">
      <text>
        <r>
          <rPr>
            <sz val="8"/>
            <color rgb="FFFF0000"/>
            <rFont val="Tahoma"/>
            <family val="2"/>
          </rPr>
          <t xml:space="preserve">Peter Moloney:
</t>
        </r>
        <r>
          <rPr>
            <sz val="8"/>
            <color rgb="FF000000"/>
            <rFont val="Tahoma"/>
            <family val="2"/>
          </rPr>
          <t xml:space="preserve">Non essential field 
Associated with the roadside Conservation survey</t>
        </r>
      </text>
      <mc:AlternateContent>
        <mc:Choice Requires="v2">
          <commentPr autoFill="true" autoScale="false" colHidden="false" locked="false" rowHidden="false" textHAlign="justify" textVAlign="top">
            <anchor moveWithCells="false" sizeWithCells="false">
              <xdr:from>
                <xdr:col>12</xdr:col>
                <xdr:colOff>5</xdr:colOff>
                <xdr:row>18</xdr:row>
                <xdr:rowOff>14</xdr:rowOff>
              </xdr:from>
              <xdr:to>
                <xdr:col>14</xdr:col>
                <xdr:colOff>12</xdr:colOff>
                <xdr:row>23</xdr:row>
                <xdr:rowOff>2</xdr:rowOff>
              </xdr:to>
            </anchor>
          </commentPr>
        </mc:Choice>
        <mc:Fallback/>
      </mc:AlternateContent>
    </comment>
    <comment ref="M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4 of the Codes Sheet</t>
        </r>
      </text>
      <mc:AlternateContent>
        <mc:Choice Requires="v2">
          <commentPr autoFill="true" autoScale="false" colHidden="false" locked="false" rowHidden="false" textHAlign="justify" textVAlign="top">
            <anchor moveWithCells="false" sizeWithCells="false">
              <xdr:from>
                <xdr:col>13</xdr:col>
                <xdr:colOff>5</xdr:colOff>
                <xdr:row>14</xdr:row>
                <xdr:rowOff>18</xdr:rowOff>
              </xdr:from>
              <xdr:to>
                <xdr:col>15</xdr:col>
                <xdr:colOff>26</xdr:colOff>
                <xdr:row>19</xdr:row>
                <xdr:rowOff>12</xdr:rowOff>
              </xdr:to>
            </anchor>
          </commentPr>
        </mc:Choice>
        <mc:Fallback/>
      </mc:AlternateContent>
    </comment>
    <comment ref="M17" authorId="0">
      <text>
        <r>
          <rPr>
            <sz val="8"/>
            <color rgb="FFFF0000"/>
            <rFont val="Tahoma"/>
            <family val="2"/>
          </rPr>
          <t xml:space="preserve">Peter Moloney:
</t>
        </r>
        <r>
          <rPr>
            <sz val="8"/>
            <color rgb="FF000000"/>
            <rFont val="Tahoma"/>
            <family val="2"/>
          </rPr>
          <t xml:space="preserve">This is an Essential field if you are recording Footpath details on the Left side.
The Left &amp; Right convention is the Left &amp; Right side of the road at you travel in the direction of increasing chainage.
This field is a Code that must be contained within Table C4 of the Codes Sheet.
All Footpath fields can be left vacant if you are not entering footpath data for any particular row.
If there is only one section of footpath on the left side it should be entered here rather than as an Isolated Segment.</t>
        </r>
      </text>
      <mc:AlternateContent>
        <mc:Choice Requires="v2">
          <commentPr autoFill="true" autoScale="false" colHidden="false" locked="false" rowHidden="false" textHAlign="justify" textVAlign="top">
            <anchor moveWithCells="false" sizeWithCells="false">
              <xdr:from>
                <xdr:col>13</xdr:col>
                <xdr:colOff>5</xdr:colOff>
                <xdr:row>18</xdr:row>
                <xdr:rowOff>14</xdr:rowOff>
              </xdr:from>
              <xdr:to>
                <xdr:col>15</xdr:col>
                <xdr:colOff>62</xdr:colOff>
                <xdr:row>36</xdr:row>
                <xdr:rowOff>15</xdr:rowOff>
              </xdr:to>
            </anchor>
          </commentPr>
        </mc:Choice>
        <mc:Fallback/>
      </mc:AlternateContent>
    </comment>
    <comment ref="N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14</xdr:col>
                <xdr:colOff>5</xdr:colOff>
                <xdr:row>14</xdr:row>
                <xdr:rowOff>18</xdr:rowOff>
              </xdr:from>
              <xdr:to>
                <xdr:col>16</xdr:col>
                <xdr:colOff>36</xdr:colOff>
                <xdr:row>19</xdr:row>
                <xdr:rowOff>21</xdr:rowOff>
              </xdr:to>
            </anchor>
          </commentPr>
        </mc:Choice>
        <mc:Fallback/>
      </mc:AlternateContent>
    </comment>
    <comment ref="N17" authorId="0">
      <text>
        <r>
          <rPr>
            <sz val="8"/>
            <color rgb="FFFF0000"/>
            <rFont val="Tahoma"/>
            <family val="2"/>
          </rPr>
          <t xml:space="preserve">Peter Moloney:
</t>
        </r>
        <r>
          <rPr>
            <sz val="8"/>
            <color rgb="FF000000"/>
            <rFont val="Tahoma"/>
            <family val="2"/>
          </rPr>
          <t xml:space="preserve">The footpath width is an essential field if you have a Code within this asset section.
The field is a numeric field</t>
        </r>
      </text>
      <mc:AlternateContent>
        <mc:Choice Requires="v2">
          <commentPr autoFill="true" autoScale="false" colHidden="false" locked="false" rowHidden="false" textHAlign="justify" textVAlign="top">
            <anchor moveWithCells="false" sizeWithCells="false">
              <xdr:from>
                <xdr:col>14</xdr:col>
                <xdr:colOff>5</xdr:colOff>
                <xdr:row>18</xdr:row>
                <xdr:rowOff>14</xdr:rowOff>
              </xdr:from>
              <xdr:to>
                <xdr:col>16</xdr:col>
                <xdr:colOff>78</xdr:colOff>
                <xdr:row>24</xdr:row>
                <xdr:rowOff>7</xdr:rowOff>
              </xdr:to>
            </anchor>
          </commentPr>
        </mc:Choice>
        <mc:Fallback/>
      </mc:AlternateContent>
    </comment>
    <comment ref="O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t>
        </r>
      </text>
      <mc:AlternateContent>
        <mc:Choice Requires="v2">
          <commentPr autoFill="true" autoScale="false" colHidden="false" locked="false" rowHidden="false" textHAlign="justify" textVAlign="top">
            <anchor moveWithCells="false" sizeWithCells="false">
              <xdr:from>
                <xdr:col>15</xdr:col>
                <xdr:colOff>5</xdr:colOff>
                <xdr:row>14</xdr:row>
                <xdr:rowOff>18</xdr:rowOff>
              </xdr:from>
              <xdr:to>
                <xdr:col>17</xdr:col>
                <xdr:colOff>2</xdr:colOff>
                <xdr:row>19</xdr:row>
                <xdr:rowOff>21</xdr:rowOff>
              </xdr:to>
            </anchor>
          </commentPr>
        </mc:Choice>
        <mc:Fallback/>
      </mc:AlternateContent>
    </comment>
    <comment ref="O17" authorId="0">
      <text>
        <r>
          <rPr>
            <sz val="8"/>
            <color rgb="FFFF0000"/>
            <rFont val="Tahoma"/>
            <family val="2"/>
          </rPr>
          <t xml:space="preserve">Peter Moloney:
</t>
        </r>
        <r>
          <rPr>
            <sz val="8"/>
            <color rgb="FF000000"/>
            <rFont val="Tahoma"/>
            <family val="2"/>
          </rPr>
          <t xml:space="preserve">This is a non essential field.
The idea behind the Add and Subtract column is common to all asset groups. It allows you to be precise with the asset Quantity within each segment.
The segment length which is the difference between end and start chainages within Column F and D may vary from the Footpath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5</xdr:col>
                <xdr:colOff>5</xdr:colOff>
                <xdr:row>18</xdr:row>
                <xdr:rowOff>14</xdr:rowOff>
              </xdr:from>
              <xdr:to>
                <xdr:col>17</xdr:col>
                <xdr:colOff>50</xdr:colOff>
                <xdr:row>31</xdr:row>
                <xdr:rowOff>9</xdr:rowOff>
              </xdr:to>
            </anchor>
          </commentPr>
        </mc:Choice>
        <mc:Fallback/>
      </mc:AlternateContent>
    </comment>
    <comment ref="P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16</xdr:col>
                <xdr:colOff>5</xdr:colOff>
                <xdr:row>14</xdr:row>
                <xdr:rowOff>18</xdr:rowOff>
              </xdr:from>
              <xdr:to>
                <xdr:col>18</xdr:col>
                <xdr:colOff>2</xdr:colOff>
                <xdr:row>19</xdr:row>
                <xdr:rowOff>21</xdr:rowOff>
              </xdr:to>
            </anchor>
          </commentPr>
        </mc:Choice>
        <mc:Fallback/>
      </mc:AlternateContent>
    </comment>
    <comment ref="P17"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16</xdr:col>
                <xdr:colOff>5</xdr:colOff>
                <xdr:row>18</xdr:row>
                <xdr:rowOff>14</xdr:rowOff>
              </xdr:from>
              <xdr:to>
                <xdr:col>18</xdr:col>
                <xdr:colOff>19</xdr:colOff>
                <xdr:row>23</xdr:row>
                <xdr:rowOff>14</xdr:rowOff>
              </xdr:to>
            </anchor>
          </commentPr>
        </mc:Choice>
        <mc:Fallback/>
      </mc:AlternateContent>
    </comment>
    <comment ref="Q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t>
        </r>
      </text>
      <mc:AlternateContent>
        <mc:Choice Requires="v2">
          <commentPr autoFill="true" autoScale="false" colHidden="false" locked="false" rowHidden="false" textHAlign="justify" textVAlign="top">
            <anchor moveWithCells="false" sizeWithCells="false">
              <xdr:from>
                <xdr:col>16</xdr:col>
                <xdr:colOff>77</xdr:colOff>
                <xdr:row>14</xdr:row>
                <xdr:rowOff>18</xdr:rowOff>
              </xdr:from>
              <xdr:to>
                <xdr:col>19</xdr:col>
                <xdr:colOff>3</xdr:colOff>
                <xdr:row>19</xdr:row>
                <xdr:rowOff>21</xdr:rowOff>
              </xdr:to>
            </anchor>
          </commentPr>
        </mc:Choice>
        <mc:Fallback/>
      </mc:AlternateContent>
    </comment>
    <comment ref="Q17" authorId="0">
      <text>
        <r>
          <rPr>
            <sz val="8"/>
            <color rgb="FFFF0000"/>
            <rFont val="Tahoma"/>
            <family val="2"/>
          </rPr>
          <t xml:space="preserve">Peter Moloney:
</t>
        </r>
        <r>
          <rPr>
            <sz val="8"/>
            <color rgb="FF000000"/>
            <rFont val="Tahoma"/>
            <family val="2"/>
          </rPr>
          <t xml:space="preserve">This is a non essential field.
If any footpath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16</xdr:col>
                <xdr:colOff>77</xdr:colOff>
                <xdr:row>18</xdr:row>
                <xdr:rowOff>14</xdr:rowOff>
              </xdr:from>
              <xdr:to>
                <xdr:col>19</xdr:col>
                <xdr:colOff>27</xdr:colOff>
                <xdr:row>28</xdr:row>
                <xdr:rowOff>1</xdr:rowOff>
              </xdr:to>
            </anchor>
          </commentPr>
        </mc:Choice>
        <mc:Fallback/>
      </mc:AlternateContent>
    </comment>
    <comment ref="R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hree.</t>
        </r>
      </text>
      <mc:AlternateContent>
        <mc:Choice Requires="v2">
          <commentPr autoFill="true" autoScale="false" colHidden="false" locked="false" rowHidden="false" textHAlign="justify" textVAlign="top">
            <anchor moveWithCells="false" sizeWithCells="false">
              <xdr:from>
                <xdr:col>17</xdr:col>
                <xdr:colOff>43</xdr:colOff>
                <xdr:row>14</xdr:row>
                <xdr:rowOff>18</xdr:rowOff>
              </xdr:from>
              <xdr:to>
                <xdr:col>20</xdr:col>
                <xdr:colOff>3</xdr:colOff>
                <xdr:row>19</xdr:row>
                <xdr:rowOff>21</xdr:rowOff>
              </xdr:to>
            </anchor>
          </commentPr>
        </mc:Choice>
        <mc:Fallback/>
      </mc:AlternateContent>
    </comment>
    <comment ref="R17" authorId="0">
      <text>
        <r>
          <rPr>
            <sz val="8"/>
            <color rgb="FFFF0000"/>
            <rFont val="Tahoma"/>
            <family val="2"/>
          </rPr>
          <t xml:space="preserve">Peter Moloney:
</t>
        </r>
        <r>
          <rPr>
            <sz val="8"/>
            <color rgb="FF000000"/>
            <rFont val="Tahoma"/>
            <family val="2"/>
          </rPr>
          <t xml:space="preserve">This is a non essential filed.
However if you identify a quantity of isolated footpath failure within the preceding column then you should allocate an "URGENCY" rating to the repair job.
The range is 0 to 3 with 0 having very low or no urgency and 3 having extreme urgency and hence a high repair priority.
If you have identified a quantity of asset failure you must allocate an Urgency factor here</t>
        </r>
      </text>
      <mc:AlternateContent>
        <mc:Choice Requires="v2">
          <commentPr autoFill="true" autoScale="false" colHidden="false" locked="false" rowHidden="false" textHAlign="justify" textVAlign="top">
            <anchor moveWithCells="false" sizeWithCells="false">
              <xdr:from>
                <xdr:col>17</xdr:col>
                <xdr:colOff>43</xdr:colOff>
                <xdr:row>18</xdr:row>
                <xdr:rowOff>14</xdr:rowOff>
              </xdr:from>
              <xdr:to>
                <xdr:col>20</xdr:col>
                <xdr:colOff>46</xdr:colOff>
                <xdr:row>32</xdr:row>
                <xdr:rowOff>2</xdr:rowOff>
              </xdr:to>
            </anchor>
          </commentPr>
        </mc:Choice>
        <mc:Fallback/>
      </mc:AlternateContent>
    </comment>
    <comment ref="S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18</xdr:col>
                <xdr:colOff>43</xdr:colOff>
                <xdr:row>14</xdr:row>
                <xdr:rowOff>18</xdr:rowOff>
              </xdr:from>
              <xdr:to>
                <xdr:col>21</xdr:col>
                <xdr:colOff>3</xdr:colOff>
                <xdr:row>19</xdr:row>
                <xdr:rowOff>21</xdr:rowOff>
              </xdr:to>
            </anchor>
          </commentPr>
        </mc:Choice>
        <mc:Fallback/>
      </mc:AlternateContent>
    </comment>
    <comment ref="S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19</xdr:col>
                <xdr:colOff>12</xdr:colOff>
                <xdr:row>18</xdr:row>
                <xdr:rowOff>18</xdr:rowOff>
              </xdr:from>
              <xdr:to>
                <xdr:col>21</xdr:col>
                <xdr:colOff>53</xdr:colOff>
                <xdr:row>33</xdr:row>
                <xdr:rowOff>10</xdr:rowOff>
              </xdr:to>
            </anchor>
          </commentPr>
        </mc:Choice>
        <mc:Fallback/>
      </mc:AlternateContent>
    </comment>
    <comment ref="T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4 of the Codes Sheet</t>
        </r>
      </text>
      <mc:AlternateContent>
        <mc:Choice Requires="v2">
          <commentPr autoFill="true" autoScale="false" colHidden="false" locked="false" rowHidden="false" textHAlign="justify" textVAlign="top">
            <anchor moveWithCells="false" sizeWithCells="false">
              <xdr:from>
                <xdr:col>19</xdr:col>
                <xdr:colOff>43</xdr:colOff>
                <xdr:row>14</xdr:row>
                <xdr:rowOff>18</xdr:rowOff>
              </xdr:from>
              <xdr:to>
                <xdr:col>22</xdr:col>
                <xdr:colOff>7</xdr:colOff>
                <xdr:row>19</xdr:row>
                <xdr:rowOff>12</xdr:rowOff>
              </xdr:to>
            </anchor>
          </commentPr>
        </mc:Choice>
        <mc:Fallback/>
      </mc:AlternateContent>
    </comment>
    <comment ref="T17" authorId="0">
      <text>
        <r>
          <rPr>
            <sz val="8"/>
            <color rgb="FFFF0000"/>
            <rFont val="Tahoma"/>
            <family val="2"/>
          </rPr>
          <t xml:space="preserve">Peter Moloney:
</t>
        </r>
        <r>
          <rPr>
            <sz val="8"/>
            <color rgb="FF000000"/>
            <rFont val="Tahoma"/>
            <family val="2"/>
          </rPr>
          <t xml:space="preserve">This is a Non Essential Field.
This field is used if there is more than one type of footpath on the left side.
If only one footpath segment is to be entered it should be made within the Overall section.
If there is more than 2 types of footpath then an additional segment can be inserted see details within Column HG for more Info.
The field is a Text Code that must be present within Table C4 of the Codes Sheet</t>
        </r>
      </text>
      <mc:AlternateContent>
        <mc:Choice Requires="v2">
          <commentPr autoFill="true" autoScale="false" colHidden="false" locked="false" rowHidden="false" textHAlign="justify" textVAlign="top">
            <anchor moveWithCells="false" sizeWithCells="false">
              <xdr:from>
                <xdr:col>19</xdr:col>
                <xdr:colOff>43</xdr:colOff>
                <xdr:row>18</xdr:row>
                <xdr:rowOff>14</xdr:rowOff>
              </xdr:from>
              <xdr:to>
                <xdr:col>23</xdr:col>
                <xdr:colOff>29</xdr:colOff>
                <xdr:row>31</xdr:row>
                <xdr:rowOff>3</xdr:rowOff>
              </xdr:to>
            </anchor>
          </commentPr>
        </mc:Choice>
        <mc:Fallback/>
      </mc:AlternateContent>
    </comment>
    <comment ref="U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20</xdr:col>
                <xdr:colOff>43</xdr:colOff>
                <xdr:row>14</xdr:row>
                <xdr:rowOff>18</xdr:rowOff>
              </xdr:from>
              <xdr:to>
                <xdr:col>23</xdr:col>
                <xdr:colOff>2</xdr:colOff>
                <xdr:row>19</xdr:row>
                <xdr:rowOff>21</xdr:rowOff>
              </xdr:to>
            </anchor>
          </commentPr>
        </mc:Choice>
        <mc:Fallback/>
      </mc:AlternateContent>
    </comment>
    <comment ref="U17" authorId="0">
      <text>
        <r>
          <rPr>
            <sz val="8"/>
            <color rgb="FFFF0000"/>
            <rFont val="Tahoma"/>
            <family val="2"/>
          </rPr>
          <t xml:space="preserve">Peter Moloney:
</t>
        </r>
        <r>
          <rPr>
            <sz val="8"/>
            <color rgb="FF000000"/>
            <rFont val="Tahoma"/>
            <family val="2"/>
          </rPr>
          <t xml:space="preserve">The footpath Length is an essential field if you have a Code within this asset section.
The Isolated Footpath segment does not refer to the segment length for its length at all
The field is a numeric field</t>
        </r>
      </text>
      <mc:AlternateContent>
        <mc:Choice Requires="v2">
          <commentPr autoFill="true" autoScale="false" colHidden="false" locked="false" rowHidden="false" textHAlign="justify" textVAlign="top">
            <anchor moveWithCells="false" sizeWithCells="false">
              <xdr:from>
                <xdr:col>20</xdr:col>
                <xdr:colOff>43</xdr:colOff>
                <xdr:row>18</xdr:row>
                <xdr:rowOff>14</xdr:rowOff>
              </xdr:from>
              <xdr:to>
                <xdr:col>23</xdr:col>
                <xdr:colOff>67</xdr:colOff>
                <xdr:row>26</xdr:row>
                <xdr:rowOff>5</xdr:rowOff>
              </xdr:to>
            </anchor>
          </commentPr>
        </mc:Choice>
        <mc:Fallback/>
      </mc:AlternateContent>
    </comment>
    <comment ref="V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21</xdr:col>
                <xdr:colOff>43</xdr:colOff>
                <xdr:row>14</xdr:row>
                <xdr:rowOff>18</xdr:rowOff>
              </xdr:from>
              <xdr:to>
                <xdr:col>24</xdr:col>
                <xdr:colOff>3</xdr:colOff>
                <xdr:row>19</xdr:row>
                <xdr:rowOff>21</xdr:rowOff>
              </xdr:to>
            </anchor>
          </commentPr>
        </mc:Choice>
        <mc:Fallback/>
      </mc:AlternateContent>
    </comment>
    <comment ref="V17" authorId="0">
      <text>
        <r>
          <rPr>
            <sz val="8"/>
            <color rgb="FFFF0000"/>
            <rFont val="Tahoma"/>
            <family val="2"/>
          </rPr>
          <t xml:space="preserve">Peter Moloney:
</t>
        </r>
        <r>
          <rPr>
            <sz val="8"/>
            <color rgb="FF000000"/>
            <rFont val="Tahoma"/>
            <family val="2"/>
          </rPr>
          <t xml:space="preserve">The footpath width is an essential field if you have a Code within this asset section.
The field is a numeric field</t>
        </r>
      </text>
      <mc:AlternateContent>
        <mc:Choice Requires="v2">
          <commentPr autoFill="true" autoScale="false" colHidden="false" locked="false" rowHidden="false" textHAlign="justify" textVAlign="top">
            <anchor moveWithCells="false" sizeWithCells="false">
              <xdr:from>
                <xdr:col>21</xdr:col>
                <xdr:colOff>43</xdr:colOff>
                <xdr:row>18</xdr:row>
                <xdr:rowOff>14</xdr:rowOff>
              </xdr:from>
              <xdr:to>
                <xdr:col>24</xdr:col>
                <xdr:colOff>5</xdr:colOff>
                <xdr:row>23</xdr:row>
                <xdr:rowOff>14</xdr:rowOff>
              </xdr:to>
            </anchor>
          </commentPr>
        </mc:Choice>
        <mc:Fallback/>
      </mc:AlternateContent>
    </comment>
    <comment ref="W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22</xdr:col>
                <xdr:colOff>43</xdr:colOff>
                <xdr:row>14</xdr:row>
                <xdr:rowOff>18</xdr:rowOff>
              </xdr:from>
              <xdr:to>
                <xdr:col>24</xdr:col>
                <xdr:colOff>74</xdr:colOff>
                <xdr:row>19</xdr:row>
                <xdr:rowOff>21</xdr:rowOff>
              </xdr:to>
            </anchor>
          </commentPr>
        </mc:Choice>
        <mc:Fallback/>
      </mc:AlternateContent>
    </comment>
    <comment ref="W17"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22</xdr:col>
                <xdr:colOff>43</xdr:colOff>
                <xdr:row>18</xdr:row>
                <xdr:rowOff>14</xdr:rowOff>
              </xdr:from>
              <xdr:to>
                <xdr:col>25</xdr:col>
                <xdr:colOff>3</xdr:colOff>
                <xdr:row>24</xdr:row>
                <xdr:rowOff>17</xdr:rowOff>
              </xdr:to>
            </anchor>
          </commentPr>
        </mc:Choice>
        <mc:Fallback/>
      </mc:AlternateContent>
    </comment>
    <comment ref="X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t>
        </r>
      </text>
      <mc:AlternateContent>
        <mc:Choice Requires="v2">
          <commentPr autoFill="true" autoScale="false" colHidden="false" locked="false" rowHidden="false" textHAlign="justify" textVAlign="top">
            <anchor moveWithCells="false" sizeWithCells="false">
              <xdr:from>
                <xdr:col>23</xdr:col>
                <xdr:colOff>43</xdr:colOff>
                <xdr:row>14</xdr:row>
                <xdr:rowOff>18</xdr:rowOff>
              </xdr:from>
              <xdr:to>
                <xdr:col>25</xdr:col>
                <xdr:colOff>71</xdr:colOff>
                <xdr:row>19</xdr:row>
                <xdr:rowOff>21</xdr:rowOff>
              </xdr:to>
            </anchor>
          </commentPr>
        </mc:Choice>
        <mc:Fallback/>
      </mc:AlternateContent>
    </comment>
    <comment ref="X17" authorId="0">
      <text>
        <r>
          <rPr>
            <sz val="8"/>
            <color rgb="FFFF0000"/>
            <rFont val="Tahoma"/>
            <family val="2"/>
          </rPr>
          <t xml:space="preserve">Peter Moloney:
</t>
        </r>
        <r>
          <rPr>
            <sz val="8"/>
            <color rgb="FF000000"/>
            <rFont val="Tahoma"/>
            <family val="2"/>
          </rPr>
          <t xml:space="preserve">This is a non essential field.
If any footpath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23</xdr:col>
                <xdr:colOff>43</xdr:colOff>
                <xdr:row>18</xdr:row>
                <xdr:rowOff>14</xdr:rowOff>
              </xdr:from>
              <xdr:to>
                <xdr:col>26</xdr:col>
                <xdr:colOff>12</xdr:colOff>
                <xdr:row>28</xdr:row>
                <xdr:rowOff>1</xdr:rowOff>
              </xdr:to>
            </anchor>
          </commentPr>
        </mc:Choice>
        <mc:Fallback/>
      </mc:AlternateContent>
    </comment>
    <comment ref="Y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hree.</t>
        </r>
      </text>
      <mc:AlternateContent>
        <mc:Choice Requires="v2">
          <commentPr autoFill="true" autoScale="false" colHidden="false" locked="false" rowHidden="false" textHAlign="justify" textVAlign="top">
            <anchor moveWithCells="false" sizeWithCells="false">
              <xdr:from>
                <xdr:col>24</xdr:col>
                <xdr:colOff>46</xdr:colOff>
                <xdr:row>14</xdr:row>
                <xdr:rowOff>18</xdr:rowOff>
              </xdr:from>
              <xdr:to>
                <xdr:col>27</xdr:col>
                <xdr:colOff>4</xdr:colOff>
                <xdr:row>19</xdr:row>
                <xdr:rowOff>21</xdr:rowOff>
              </xdr:to>
            </anchor>
          </commentPr>
        </mc:Choice>
        <mc:Fallback/>
      </mc:AlternateContent>
    </comment>
    <comment ref="Y17" authorId="0">
      <text>
        <r>
          <rPr>
            <sz val="8"/>
            <color rgb="FFFF0000"/>
            <rFont val="Tahoma"/>
            <family val="2"/>
          </rPr>
          <t xml:space="preserve">Peter Moloney:
</t>
        </r>
        <r>
          <rPr>
            <sz val="8"/>
            <color rgb="FF000000"/>
            <rFont val="Tahoma"/>
            <family val="2"/>
          </rPr>
          <t xml:space="preserve">This is a non essential filed.
However if you identify a quantity of isolated footpath failure within the preceding column then you should allocate an "URGENCY" rating to the repair job.
The range is 0 to 3 with 0 having very low or no urgency and 3 having extreme urgency and hence a high repair priority.
If you have identified a quantity of asset failure you must allocate an Urgency factor here</t>
        </r>
      </text>
      <mc:AlternateContent>
        <mc:Choice Requires="v2">
          <commentPr autoFill="true" autoScale="false" colHidden="false" locked="false" rowHidden="false" textHAlign="justify" textVAlign="top">
            <anchor moveWithCells="false" sizeWithCells="false">
              <xdr:from>
                <xdr:col>24</xdr:col>
                <xdr:colOff>46</xdr:colOff>
                <xdr:row>18</xdr:row>
                <xdr:rowOff>14</xdr:rowOff>
              </xdr:from>
              <xdr:to>
                <xdr:col>27</xdr:col>
                <xdr:colOff>49</xdr:colOff>
                <xdr:row>32</xdr:row>
                <xdr:rowOff>2</xdr:rowOff>
              </xdr:to>
            </anchor>
          </commentPr>
        </mc:Choice>
        <mc:Fallback/>
      </mc:AlternateContent>
    </comment>
    <comment ref="Z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25</xdr:col>
                <xdr:colOff>56</xdr:colOff>
                <xdr:row>14</xdr:row>
                <xdr:rowOff>18</xdr:rowOff>
              </xdr:from>
              <xdr:to>
                <xdr:col>28</xdr:col>
                <xdr:colOff>21</xdr:colOff>
                <xdr:row>19</xdr:row>
                <xdr:rowOff>21</xdr:rowOff>
              </xdr:to>
            </anchor>
          </commentPr>
        </mc:Choice>
        <mc:Fallback/>
      </mc:AlternateContent>
    </comment>
    <comment ref="Z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26</xdr:col>
                <xdr:colOff>12</xdr:colOff>
                <xdr:row>18</xdr:row>
                <xdr:rowOff>18</xdr:rowOff>
              </xdr:from>
              <xdr:to>
                <xdr:col>29</xdr:col>
                <xdr:colOff>1</xdr:colOff>
                <xdr:row>33</xdr:row>
                <xdr:rowOff>10</xdr:rowOff>
              </xdr:to>
            </anchor>
          </commentPr>
        </mc:Choice>
        <mc:Fallback/>
      </mc:AlternateContent>
    </comment>
    <comment ref="AA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4 of the Codes Sheet</t>
        </r>
      </text>
      <mc:AlternateContent>
        <mc:Choice Requires="v2">
          <commentPr autoFill="true" autoScale="false" colHidden="false" locked="false" rowHidden="false" textHAlign="justify" textVAlign="top">
            <anchor moveWithCells="false" sizeWithCells="false">
              <xdr:from>
                <xdr:col>26</xdr:col>
                <xdr:colOff>29</xdr:colOff>
                <xdr:row>14</xdr:row>
                <xdr:rowOff>18</xdr:rowOff>
              </xdr:from>
              <xdr:to>
                <xdr:col>29</xdr:col>
                <xdr:colOff>12</xdr:colOff>
                <xdr:row>19</xdr:row>
                <xdr:rowOff>12</xdr:rowOff>
              </xdr:to>
            </anchor>
          </commentPr>
        </mc:Choice>
        <mc:Fallback/>
      </mc:AlternateContent>
    </comment>
    <comment ref="AA17" authorId="0">
      <text>
        <r>
          <rPr>
            <sz val="8"/>
            <color rgb="FFFF0000"/>
            <rFont val="Tahoma"/>
            <family val="2"/>
          </rPr>
          <t xml:space="preserve">Peter Moloney:
</t>
        </r>
        <r>
          <rPr>
            <sz val="8"/>
            <color rgb="FF000000"/>
            <rFont val="Tahoma"/>
            <family val="2"/>
          </rPr>
          <t xml:space="preserve">This is an Essential field if you are recording Footpath details on the Right side.
The Left &amp; Right convention is the Left &amp; Right side of the road at you travel in the direction of increasing chainage.
This field is a Code that must be contained within Table C4 of the Codes Sheet.
All Footpath fields can be left vacant if you are not entering footpath data for any particular row.
If there is only one section of footpath on the Right side it should be entered here rather than as an Isolated Segment.</t>
        </r>
      </text>
      <mc:AlternateContent>
        <mc:Choice Requires="v2">
          <commentPr autoFill="true" autoScale="false" colHidden="false" locked="false" rowHidden="false" textHAlign="justify" textVAlign="top">
            <anchor moveWithCells="false" sizeWithCells="false">
              <xdr:from>
                <xdr:col>26</xdr:col>
                <xdr:colOff>29</xdr:colOff>
                <xdr:row>18</xdr:row>
                <xdr:rowOff>14</xdr:rowOff>
              </xdr:from>
              <xdr:to>
                <xdr:col>29</xdr:col>
                <xdr:colOff>69</xdr:colOff>
                <xdr:row>33</xdr:row>
                <xdr:rowOff>8</xdr:rowOff>
              </xdr:to>
            </anchor>
          </commentPr>
        </mc:Choice>
        <mc:Fallback/>
      </mc:AlternateContent>
    </comment>
    <comment ref="AB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27</xdr:col>
                <xdr:colOff>39</xdr:colOff>
                <xdr:row>14</xdr:row>
                <xdr:rowOff>18</xdr:rowOff>
              </xdr:from>
              <xdr:to>
                <xdr:col>30</xdr:col>
                <xdr:colOff>3</xdr:colOff>
                <xdr:row>19</xdr:row>
                <xdr:rowOff>21</xdr:rowOff>
              </xdr:to>
            </anchor>
          </commentPr>
        </mc:Choice>
        <mc:Fallback/>
      </mc:AlternateContent>
    </comment>
    <comment ref="AB17" authorId="0">
      <text>
        <r>
          <rPr>
            <sz val="8"/>
            <color rgb="FFFF0000"/>
            <rFont val="Tahoma"/>
            <family val="2"/>
          </rPr>
          <t xml:space="preserve">Peter Moloney:
</t>
        </r>
        <r>
          <rPr>
            <sz val="8"/>
            <color rgb="FF000000"/>
            <rFont val="Tahoma"/>
            <family val="2"/>
          </rPr>
          <t xml:space="preserve">The footpath width is an essential field if you have a Code within this asset section.
The field is a numeric field</t>
        </r>
      </text>
      <mc:AlternateContent>
        <mc:Choice Requires="v2">
          <commentPr autoFill="true" autoScale="false" colHidden="false" locked="false" rowHidden="false" textHAlign="justify" textVAlign="top">
            <anchor moveWithCells="false" sizeWithCells="false">
              <xdr:from>
                <xdr:col>27</xdr:col>
                <xdr:colOff>39</xdr:colOff>
                <xdr:row>18</xdr:row>
                <xdr:rowOff>14</xdr:rowOff>
              </xdr:from>
              <xdr:to>
                <xdr:col>30</xdr:col>
                <xdr:colOff>27</xdr:colOff>
                <xdr:row>23</xdr:row>
                <xdr:rowOff>13</xdr:rowOff>
              </xdr:to>
            </anchor>
          </commentPr>
        </mc:Choice>
        <mc:Fallback/>
      </mc:AlternateContent>
    </comment>
    <comment ref="AC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t>
        </r>
      </text>
      <mc:AlternateContent>
        <mc:Choice Requires="v2">
          <commentPr autoFill="true" autoScale="false" colHidden="false" locked="false" rowHidden="false" textHAlign="justify" textVAlign="top">
            <anchor moveWithCells="false" sizeWithCells="false">
              <xdr:from>
                <xdr:col>28</xdr:col>
                <xdr:colOff>43</xdr:colOff>
                <xdr:row>14</xdr:row>
                <xdr:rowOff>18</xdr:rowOff>
              </xdr:from>
              <xdr:to>
                <xdr:col>31</xdr:col>
                <xdr:colOff>3</xdr:colOff>
                <xdr:row>19</xdr:row>
                <xdr:rowOff>21</xdr:rowOff>
              </xdr:to>
            </anchor>
          </commentPr>
        </mc:Choice>
        <mc:Fallback/>
      </mc:AlternateContent>
    </comment>
    <comment ref="AC17" authorId="0">
      <text>
        <r>
          <rPr>
            <sz val="8"/>
            <color rgb="FFFF0000"/>
            <rFont val="Tahoma"/>
            <family val="2"/>
          </rPr>
          <t xml:space="preserve">Peter Moloney:
</t>
        </r>
        <r>
          <rPr>
            <sz val="8"/>
            <color rgb="FF000000"/>
            <rFont val="Tahoma"/>
            <family val="2"/>
          </rPr>
          <t xml:space="preserve">This is a non essential field.
The idea behind the Add and Subtract column is common to all asset groups. It allows you to be precise with the asset Quantity within each segment.
The segment length which is the difference between end and start chainages within Column F and D may vary from the Footpath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28</xdr:col>
                <xdr:colOff>43</xdr:colOff>
                <xdr:row>18</xdr:row>
                <xdr:rowOff>14</xdr:rowOff>
              </xdr:from>
              <xdr:to>
                <xdr:col>31</xdr:col>
                <xdr:colOff>50</xdr:colOff>
                <xdr:row>31</xdr:row>
                <xdr:rowOff>10</xdr:rowOff>
              </xdr:to>
            </anchor>
          </commentPr>
        </mc:Choice>
        <mc:Fallback/>
      </mc:AlternateContent>
    </comment>
    <comment ref="AD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29</xdr:col>
                <xdr:colOff>43</xdr:colOff>
                <xdr:row>14</xdr:row>
                <xdr:rowOff>18</xdr:rowOff>
              </xdr:from>
              <xdr:to>
                <xdr:col>32</xdr:col>
                <xdr:colOff>2</xdr:colOff>
                <xdr:row>19</xdr:row>
                <xdr:rowOff>21</xdr:rowOff>
              </xdr:to>
            </anchor>
          </commentPr>
        </mc:Choice>
        <mc:Fallback/>
      </mc:AlternateContent>
    </comment>
    <comment ref="AD17"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29</xdr:col>
                <xdr:colOff>43</xdr:colOff>
                <xdr:row>18</xdr:row>
                <xdr:rowOff>14</xdr:rowOff>
              </xdr:from>
              <xdr:to>
                <xdr:col>32</xdr:col>
                <xdr:colOff>5</xdr:colOff>
                <xdr:row>24</xdr:row>
                <xdr:rowOff>17</xdr:rowOff>
              </xdr:to>
            </anchor>
          </commentPr>
        </mc:Choice>
        <mc:Fallback/>
      </mc:AlternateContent>
    </comment>
    <comment ref="AE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t>
        </r>
      </text>
      <mc:AlternateContent>
        <mc:Choice Requires="v2">
          <commentPr autoFill="true" autoScale="false" colHidden="false" locked="false" rowHidden="false" textHAlign="justify" textVAlign="top">
            <anchor moveWithCells="false" sizeWithCells="false">
              <xdr:from>
                <xdr:col>30</xdr:col>
                <xdr:colOff>43</xdr:colOff>
                <xdr:row>14</xdr:row>
                <xdr:rowOff>18</xdr:rowOff>
              </xdr:from>
              <xdr:to>
                <xdr:col>33</xdr:col>
                <xdr:colOff>2</xdr:colOff>
                <xdr:row>19</xdr:row>
                <xdr:rowOff>21</xdr:rowOff>
              </xdr:to>
            </anchor>
          </commentPr>
        </mc:Choice>
        <mc:Fallback/>
      </mc:AlternateContent>
    </comment>
    <comment ref="AE17" authorId="0">
      <text>
        <r>
          <rPr>
            <sz val="8"/>
            <color rgb="FFFF0000"/>
            <rFont val="Tahoma"/>
            <family val="2"/>
          </rPr>
          <t xml:space="preserve">Peter Moloney:
</t>
        </r>
        <r>
          <rPr>
            <sz val="8"/>
            <color rgb="FF000000"/>
            <rFont val="Tahoma"/>
            <family val="2"/>
          </rPr>
          <t xml:space="preserve">This is a non essential field.
If any footpath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30</xdr:col>
                <xdr:colOff>43</xdr:colOff>
                <xdr:row>18</xdr:row>
                <xdr:rowOff>14</xdr:rowOff>
              </xdr:from>
              <xdr:to>
                <xdr:col>33</xdr:col>
                <xdr:colOff>27</xdr:colOff>
                <xdr:row>28</xdr:row>
                <xdr:rowOff>1</xdr:rowOff>
              </xdr:to>
            </anchor>
          </commentPr>
        </mc:Choice>
        <mc:Fallback/>
      </mc:AlternateContent>
    </comment>
    <comment ref="AF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hree.</t>
        </r>
      </text>
      <mc:AlternateContent>
        <mc:Choice Requires="v2">
          <commentPr autoFill="true" autoScale="false" colHidden="false" locked="false" rowHidden="false" textHAlign="justify" textVAlign="top">
            <anchor moveWithCells="false" sizeWithCells="false">
              <xdr:from>
                <xdr:col>31</xdr:col>
                <xdr:colOff>43</xdr:colOff>
                <xdr:row>14</xdr:row>
                <xdr:rowOff>18</xdr:rowOff>
              </xdr:from>
              <xdr:to>
                <xdr:col>34</xdr:col>
                <xdr:colOff>2</xdr:colOff>
                <xdr:row>19</xdr:row>
                <xdr:rowOff>21</xdr:rowOff>
              </xdr:to>
            </anchor>
          </commentPr>
        </mc:Choice>
        <mc:Fallback/>
      </mc:AlternateContent>
    </comment>
    <comment ref="AF17" authorId="0">
      <text>
        <r>
          <rPr>
            <sz val="8"/>
            <color rgb="FFFF0000"/>
            <rFont val="Tahoma"/>
            <family val="2"/>
          </rPr>
          <t xml:space="preserve">Peter Moloney:
</t>
        </r>
        <r>
          <rPr>
            <sz val="8"/>
            <color rgb="FF000000"/>
            <rFont val="Tahoma"/>
            <family val="2"/>
          </rPr>
          <t xml:space="preserve">This is a non essential filed.
However if you identify a quantity of isolated footpath failure within the preceding column then you should allocate an "URGENCY" rating to the repair job.
The range is 0 to 3 with 0 having very low or no urgency and 3 having extreme urgency and hence a high repair priority.
If you have identified a quantity of asset failure you must allocate an Urgency factor here</t>
        </r>
      </text>
      <mc:AlternateContent>
        <mc:Choice Requires="v2">
          <commentPr autoFill="true" autoScale="false" colHidden="false" locked="false" rowHidden="false" textHAlign="justify" textVAlign="top">
            <anchor moveWithCells="false" sizeWithCells="false">
              <xdr:from>
                <xdr:col>31</xdr:col>
                <xdr:colOff>43</xdr:colOff>
                <xdr:row>18</xdr:row>
                <xdr:rowOff>14</xdr:rowOff>
              </xdr:from>
              <xdr:to>
                <xdr:col>34</xdr:col>
                <xdr:colOff>46</xdr:colOff>
                <xdr:row>32</xdr:row>
                <xdr:rowOff>2</xdr:rowOff>
              </xdr:to>
            </anchor>
          </commentPr>
        </mc:Choice>
        <mc:Fallback/>
      </mc:AlternateContent>
    </comment>
    <comment ref="AG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32</xdr:col>
                <xdr:colOff>43</xdr:colOff>
                <xdr:row>14</xdr:row>
                <xdr:rowOff>18</xdr:rowOff>
              </xdr:from>
              <xdr:to>
                <xdr:col>35</xdr:col>
                <xdr:colOff>2</xdr:colOff>
                <xdr:row>19</xdr:row>
                <xdr:rowOff>21</xdr:rowOff>
              </xdr:to>
            </anchor>
          </commentPr>
        </mc:Choice>
        <mc:Fallback/>
      </mc:AlternateContent>
    </comment>
    <comment ref="AG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33</xdr:col>
                <xdr:colOff>12</xdr:colOff>
                <xdr:row>18</xdr:row>
                <xdr:rowOff>18</xdr:rowOff>
              </xdr:from>
              <xdr:to>
                <xdr:col>35</xdr:col>
                <xdr:colOff>53</xdr:colOff>
                <xdr:row>33</xdr:row>
                <xdr:rowOff>10</xdr:rowOff>
              </xdr:to>
            </anchor>
          </commentPr>
        </mc:Choice>
        <mc:Fallback/>
      </mc:AlternateContent>
    </comment>
    <comment ref="AH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4 of the Codes Sheet</t>
        </r>
      </text>
      <mc:AlternateContent>
        <mc:Choice Requires="v2">
          <commentPr autoFill="true" autoScale="false" colHidden="false" locked="false" rowHidden="false" textHAlign="justify" textVAlign="top">
            <anchor moveWithCells="false" sizeWithCells="false">
              <xdr:from>
                <xdr:col>33</xdr:col>
                <xdr:colOff>43</xdr:colOff>
                <xdr:row>14</xdr:row>
                <xdr:rowOff>18</xdr:rowOff>
              </xdr:from>
              <xdr:to>
                <xdr:col>36</xdr:col>
                <xdr:colOff>8</xdr:colOff>
                <xdr:row>19</xdr:row>
                <xdr:rowOff>12</xdr:rowOff>
              </xdr:to>
            </anchor>
          </commentPr>
        </mc:Choice>
        <mc:Fallback/>
      </mc:AlternateContent>
    </comment>
    <comment ref="AH17" authorId="0">
      <text>
        <r>
          <rPr>
            <sz val="8"/>
            <color rgb="FFFF0000"/>
            <rFont val="Tahoma"/>
            <family val="2"/>
          </rPr>
          <t xml:space="preserve">Peter Moloney:
</t>
        </r>
        <r>
          <rPr>
            <sz val="8"/>
            <color rgb="FF000000"/>
            <rFont val="Tahoma"/>
            <family val="2"/>
          </rPr>
          <t xml:space="preserve">This is a Non Essential Field.
This field is used if there is more than one type of footpath on the Right side.
If only one footpath segment is to be entered it should be made within the Overall section.
If there is more than 2 types of footpath then an additional segment can be inserted see details within Column HG for more Info.
The field is a Text Code that must be present within Table C4 of the Codes Sheet</t>
        </r>
      </text>
      <mc:AlternateContent>
        <mc:Choice Requires="v2">
          <commentPr autoFill="true" autoScale="false" colHidden="false" locked="false" rowHidden="false" textHAlign="justify" textVAlign="top">
            <anchor moveWithCells="false" sizeWithCells="false">
              <xdr:from>
                <xdr:col>33</xdr:col>
                <xdr:colOff>43</xdr:colOff>
                <xdr:row>18</xdr:row>
                <xdr:rowOff>14</xdr:rowOff>
              </xdr:from>
              <xdr:to>
                <xdr:col>36</xdr:col>
                <xdr:colOff>49</xdr:colOff>
                <xdr:row>33</xdr:row>
                <xdr:rowOff>11</xdr:rowOff>
              </xdr:to>
            </anchor>
          </commentPr>
        </mc:Choice>
        <mc:Fallback/>
      </mc:AlternateContent>
    </comment>
    <comment ref="AI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34</xdr:col>
                <xdr:colOff>43</xdr:colOff>
                <xdr:row>14</xdr:row>
                <xdr:rowOff>18</xdr:rowOff>
              </xdr:from>
              <xdr:to>
                <xdr:col>37</xdr:col>
                <xdr:colOff>3</xdr:colOff>
                <xdr:row>19</xdr:row>
                <xdr:rowOff>21</xdr:rowOff>
              </xdr:to>
            </anchor>
          </commentPr>
        </mc:Choice>
        <mc:Fallback/>
      </mc:AlternateContent>
    </comment>
    <comment ref="AI17" authorId="0">
      <text>
        <r>
          <rPr>
            <sz val="8"/>
            <color rgb="FFFF0000"/>
            <rFont val="Tahoma"/>
            <family val="2"/>
          </rPr>
          <t xml:space="preserve">Peter Moloney:
</t>
        </r>
        <r>
          <rPr>
            <sz val="8"/>
            <color rgb="FF000000"/>
            <rFont val="Tahoma"/>
            <family val="2"/>
          </rPr>
          <t xml:space="preserve">The footpath Length is an essential field if you have a Code within this asset section.
The Isolated Footpath segment does not refer to the segment length for its length at all
The field is a numeric field</t>
        </r>
      </text>
      <mc:AlternateContent>
        <mc:Choice Requires="v2">
          <commentPr autoFill="true" autoScale="false" colHidden="false" locked="false" rowHidden="false" textHAlign="justify" textVAlign="top">
            <anchor moveWithCells="false" sizeWithCells="false">
              <xdr:from>
                <xdr:col>34</xdr:col>
                <xdr:colOff>43</xdr:colOff>
                <xdr:row>18</xdr:row>
                <xdr:rowOff>14</xdr:rowOff>
              </xdr:from>
              <xdr:to>
                <xdr:col>37</xdr:col>
                <xdr:colOff>42</xdr:colOff>
                <xdr:row>26</xdr:row>
                <xdr:rowOff>15</xdr:rowOff>
              </xdr:to>
            </anchor>
          </commentPr>
        </mc:Choice>
        <mc:Fallback/>
      </mc:AlternateContent>
    </comment>
    <comment ref="AJ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35</xdr:col>
                <xdr:colOff>43</xdr:colOff>
                <xdr:row>14</xdr:row>
                <xdr:rowOff>18</xdr:rowOff>
              </xdr:from>
              <xdr:to>
                <xdr:col>38</xdr:col>
                <xdr:colOff>3</xdr:colOff>
                <xdr:row>19</xdr:row>
                <xdr:rowOff>21</xdr:rowOff>
              </xdr:to>
            </anchor>
          </commentPr>
        </mc:Choice>
        <mc:Fallback/>
      </mc:AlternateContent>
    </comment>
    <comment ref="AJ17" authorId="0">
      <text>
        <r>
          <rPr>
            <sz val="8"/>
            <color rgb="FFFF0000"/>
            <rFont val="Tahoma"/>
            <family val="2"/>
          </rPr>
          <t xml:space="preserve">Peter Moloney:
</t>
        </r>
        <r>
          <rPr>
            <sz val="8"/>
            <color rgb="FF000000"/>
            <rFont val="Tahoma"/>
            <family val="2"/>
          </rPr>
          <t xml:space="preserve">The footpath width is an essential field if you have a Code within this asset section.
The field is a numeric field</t>
        </r>
      </text>
      <mc:AlternateContent>
        <mc:Choice Requires="v2">
          <commentPr autoFill="true" autoScale="false" colHidden="false" locked="false" rowHidden="false" textHAlign="justify" textVAlign="top">
            <anchor moveWithCells="false" sizeWithCells="false">
              <xdr:from>
                <xdr:col>35</xdr:col>
                <xdr:colOff>43</xdr:colOff>
                <xdr:row>18</xdr:row>
                <xdr:rowOff>14</xdr:rowOff>
              </xdr:from>
              <xdr:to>
                <xdr:col>38</xdr:col>
                <xdr:colOff>30</xdr:colOff>
                <xdr:row>23</xdr:row>
                <xdr:rowOff>10</xdr:rowOff>
              </xdr:to>
            </anchor>
          </commentPr>
        </mc:Choice>
        <mc:Fallback/>
      </mc:AlternateContent>
    </comment>
    <comment ref="AK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36</xdr:col>
                <xdr:colOff>43</xdr:colOff>
                <xdr:row>14</xdr:row>
                <xdr:rowOff>18</xdr:rowOff>
              </xdr:from>
              <xdr:to>
                <xdr:col>39</xdr:col>
                <xdr:colOff>3</xdr:colOff>
                <xdr:row>19</xdr:row>
                <xdr:rowOff>21</xdr:rowOff>
              </xdr:to>
            </anchor>
          </commentPr>
        </mc:Choice>
        <mc:Fallback/>
      </mc:AlternateContent>
    </comment>
    <comment ref="AK17"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36</xdr:col>
                <xdr:colOff>43</xdr:colOff>
                <xdr:row>18</xdr:row>
                <xdr:rowOff>14</xdr:rowOff>
              </xdr:from>
              <xdr:to>
                <xdr:col>39</xdr:col>
                <xdr:colOff>5</xdr:colOff>
                <xdr:row>24</xdr:row>
                <xdr:rowOff>17</xdr:rowOff>
              </xdr:to>
            </anchor>
          </commentPr>
        </mc:Choice>
        <mc:Fallback/>
      </mc:AlternateContent>
    </comment>
    <comment ref="AL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t>
        </r>
      </text>
      <mc:AlternateContent>
        <mc:Choice Requires="v2">
          <commentPr autoFill="true" autoScale="false" colHidden="false" locked="false" rowHidden="false" textHAlign="justify" textVAlign="top">
            <anchor moveWithCells="false" sizeWithCells="false">
              <xdr:from>
                <xdr:col>37</xdr:col>
                <xdr:colOff>43</xdr:colOff>
                <xdr:row>14</xdr:row>
                <xdr:rowOff>18</xdr:rowOff>
              </xdr:from>
              <xdr:to>
                <xdr:col>40</xdr:col>
                <xdr:colOff>3</xdr:colOff>
                <xdr:row>19</xdr:row>
                <xdr:rowOff>21</xdr:rowOff>
              </xdr:to>
            </anchor>
          </commentPr>
        </mc:Choice>
        <mc:Fallback/>
      </mc:AlternateContent>
    </comment>
    <comment ref="AL17" authorId="0">
      <text>
        <r>
          <rPr>
            <sz val="8"/>
            <color rgb="FFFF0000"/>
            <rFont val="Tahoma"/>
            <family val="2"/>
          </rPr>
          <t xml:space="preserve">Peter Moloney:
</t>
        </r>
        <r>
          <rPr>
            <sz val="8"/>
            <color rgb="FF000000"/>
            <rFont val="Tahoma"/>
            <family val="2"/>
          </rPr>
          <t xml:space="preserve">This is a non essential field.
If any footpath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37</xdr:col>
                <xdr:colOff>43</xdr:colOff>
                <xdr:row>18</xdr:row>
                <xdr:rowOff>14</xdr:rowOff>
              </xdr:from>
              <xdr:to>
                <xdr:col>40</xdr:col>
                <xdr:colOff>27</xdr:colOff>
                <xdr:row>28</xdr:row>
                <xdr:rowOff>1</xdr:rowOff>
              </xdr:to>
            </anchor>
          </commentPr>
        </mc:Choice>
        <mc:Fallback/>
      </mc:AlternateContent>
    </comment>
    <comment ref="AM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hree.</t>
        </r>
      </text>
      <mc:AlternateContent>
        <mc:Choice Requires="v2">
          <commentPr autoFill="true" autoScale="false" colHidden="false" locked="false" rowHidden="false" textHAlign="justify" textVAlign="top">
            <anchor moveWithCells="false" sizeWithCells="false">
              <xdr:from>
                <xdr:col>38</xdr:col>
                <xdr:colOff>43</xdr:colOff>
                <xdr:row>14</xdr:row>
                <xdr:rowOff>18</xdr:rowOff>
              </xdr:from>
              <xdr:to>
                <xdr:col>41</xdr:col>
                <xdr:colOff>3</xdr:colOff>
                <xdr:row>19</xdr:row>
                <xdr:rowOff>21</xdr:rowOff>
              </xdr:to>
            </anchor>
          </commentPr>
        </mc:Choice>
        <mc:Fallback/>
      </mc:AlternateContent>
    </comment>
    <comment ref="AM17" authorId="0">
      <text>
        <r>
          <rPr>
            <sz val="8"/>
            <color rgb="FFFF0000"/>
            <rFont val="Tahoma"/>
            <family val="2"/>
          </rPr>
          <t xml:space="preserve">Peter Moloney:
</t>
        </r>
        <r>
          <rPr>
            <sz val="8"/>
            <color rgb="FF000000"/>
            <rFont val="Tahoma"/>
            <family val="2"/>
          </rPr>
          <t xml:space="preserve">This is a non essential filed.
However if you identify a quantity of isolated footpath failure within the preceding column then you should allocate an "URGENCY" rating to the repair job.
The range is 0 to 3 with 0 having very low or no urgency and 3 having extreme urgency and hence a high repair priority.
If you have identified a quantity of asset failure you must allocate an Urgency factor here</t>
        </r>
      </text>
      <mc:AlternateContent>
        <mc:Choice Requires="v2">
          <commentPr autoFill="true" autoScale="false" colHidden="false" locked="false" rowHidden="false" textHAlign="justify" textVAlign="top">
            <anchor moveWithCells="false" sizeWithCells="false">
              <xdr:from>
                <xdr:col>38</xdr:col>
                <xdr:colOff>43</xdr:colOff>
                <xdr:row>18</xdr:row>
                <xdr:rowOff>14</xdr:rowOff>
              </xdr:from>
              <xdr:to>
                <xdr:col>41</xdr:col>
                <xdr:colOff>46</xdr:colOff>
                <xdr:row>32</xdr:row>
                <xdr:rowOff>2</xdr:rowOff>
              </xdr:to>
            </anchor>
          </commentPr>
        </mc:Choice>
        <mc:Fallback/>
      </mc:AlternateContent>
    </comment>
    <comment ref="AN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39</xdr:col>
                <xdr:colOff>43</xdr:colOff>
                <xdr:row>14</xdr:row>
                <xdr:rowOff>18</xdr:rowOff>
              </xdr:from>
              <xdr:to>
                <xdr:col>41</xdr:col>
                <xdr:colOff>75</xdr:colOff>
                <xdr:row>19</xdr:row>
                <xdr:rowOff>21</xdr:rowOff>
              </xdr:to>
            </anchor>
          </commentPr>
        </mc:Choice>
        <mc:Fallback/>
      </mc:AlternateContent>
    </comment>
    <comment ref="AN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40</xdr:col>
                <xdr:colOff>12</xdr:colOff>
                <xdr:row>18</xdr:row>
                <xdr:rowOff>18</xdr:rowOff>
              </xdr:from>
              <xdr:to>
                <xdr:col>41</xdr:col>
                <xdr:colOff>125</xdr:colOff>
                <xdr:row>33</xdr:row>
                <xdr:rowOff>10</xdr:rowOff>
              </xdr:to>
            </anchor>
          </commentPr>
        </mc:Choice>
        <mc:Fallback/>
      </mc:AlternateContent>
    </comment>
    <comment ref="AO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 and must be less than the current date</t>
        </r>
      </text>
      <mc:AlternateContent>
        <mc:Choice Requires="v2">
          <commentPr autoFill="true" autoScale="false" colHidden="false" locked="false" rowHidden="false" textHAlign="justify" textVAlign="top">
            <anchor moveWithCells="false" sizeWithCells="false">
              <xdr:from>
                <xdr:col>40</xdr:col>
                <xdr:colOff>43</xdr:colOff>
                <xdr:row>14</xdr:row>
                <xdr:rowOff>18</xdr:rowOff>
              </xdr:from>
              <xdr:to>
                <xdr:col>41</xdr:col>
                <xdr:colOff>149</xdr:colOff>
                <xdr:row>19</xdr:row>
                <xdr:rowOff>21</xdr:rowOff>
              </xdr:to>
            </anchor>
          </commentPr>
        </mc:Choice>
        <mc:Fallback/>
      </mc:AlternateContent>
    </comment>
    <comment ref="AO17"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40</xdr:col>
                <xdr:colOff>43</xdr:colOff>
                <xdr:row>18</xdr:row>
                <xdr:rowOff>14</xdr:rowOff>
              </xdr:from>
              <xdr:to>
                <xdr:col>42</xdr:col>
                <xdr:colOff>3</xdr:colOff>
                <xdr:row>30</xdr:row>
                <xdr:rowOff>10</xdr:rowOff>
              </xdr:to>
            </anchor>
          </commentPr>
        </mc:Choice>
        <mc:Fallback/>
      </mc:AlternateContent>
    </comment>
    <comment ref="AP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41</xdr:col>
                <xdr:colOff>205</xdr:colOff>
                <xdr:row>14</xdr:row>
                <xdr:rowOff>18</xdr:rowOff>
              </xdr:from>
              <xdr:to>
                <xdr:col>45</xdr:col>
                <xdr:colOff>12</xdr:colOff>
                <xdr:row>22</xdr:row>
                <xdr:rowOff>5</xdr:rowOff>
              </xdr:to>
            </anchor>
          </commentPr>
        </mc:Choice>
        <mc:Fallback/>
      </mc:AlternateContent>
    </comment>
    <comment ref="AP17" authorId="0">
      <text>
        <r>
          <rPr>
            <sz val="8"/>
            <color rgb="FFFF0000"/>
            <rFont val="Tahoma"/>
            <family val="2"/>
          </rPr>
          <t xml:space="preserve">Peter Moloney:
</t>
        </r>
        <r>
          <rPr>
            <sz val="8"/>
            <color rgb="FF000000"/>
            <rFont val="Tahoma"/>
            <family val="2"/>
          </rPr>
          <t xml:space="preserve">Text Comments relating to the footpath assets can be recorded Here.</t>
        </r>
      </text>
      <mc:AlternateContent>
        <mc:Choice Requires="v2">
          <commentPr autoFill="true" autoScale="false" colHidden="false" locked="false" rowHidden="false" textHAlign="justify" textVAlign="top">
            <anchor moveWithCells="false" sizeWithCells="false">
              <xdr:from>
                <xdr:col>41</xdr:col>
                <xdr:colOff>205</xdr:colOff>
                <xdr:row>18</xdr:row>
                <xdr:rowOff>14</xdr:rowOff>
              </xdr:from>
              <xdr:to>
                <xdr:col>43</xdr:col>
                <xdr:colOff>34</xdr:colOff>
                <xdr:row>21</xdr:row>
                <xdr:rowOff>12</xdr:rowOff>
              </xdr:to>
            </anchor>
          </commentPr>
        </mc:Choice>
        <mc:Fallback/>
      </mc:AlternateContent>
    </comment>
    <comment ref="AQ13" authorId="0">
      <text>
        <r>
          <rPr>
            <b val="true"/>
            <sz val="8"/>
            <color rgb="FF000000"/>
            <rFont val="Tahoma"/>
            <family val="2"/>
          </rPr>
          <t xml:space="preserve">Peter Moloney:
</t>
        </r>
        <r>
          <rPr>
            <sz val="8"/>
            <color rgb="FF000000"/>
            <rFont val="Tahoma"/>
            <family val="2"/>
          </rPr>
          <t xml:space="preserve">This is a non essential field but if used it must be a code contained within table  C15   of the Codes Sheet</t>
        </r>
      </text>
      <mc:AlternateContent>
        <mc:Choice Requires="v2">
          <commentPr autoFill="true" autoScale="false" colHidden="false" locked="false" rowHidden="false" textHAlign="justify" textVAlign="top">
            <anchor moveWithCells="false" sizeWithCells="false">
              <xdr:from>
                <xdr:col>42</xdr:col>
                <xdr:colOff>43</xdr:colOff>
                <xdr:row>14</xdr:row>
                <xdr:rowOff>18</xdr:rowOff>
              </xdr:from>
              <xdr:to>
                <xdr:col>46</xdr:col>
                <xdr:colOff>10</xdr:colOff>
                <xdr:row>19</xdr:row>
                <xdr:rowOff>12</xdr:rowOff>
              </xdr:to>
            </anchor>
          </commentPr>
        </mc:Choice>
        <mc:Fallback/>
      </mc:AlternateContent>
    </comment>
    <comment ref="AQ17" authorId="0">
      <text>
        <r>
          <rPr>
            <sz val="8"/>
            <color rgb="FFFF0000"/>
            <rFont val="Tahoma"/>
            <family val="2"/>
          </rPr>
          <t xml:space="preserve">Peter Moloney:
</t>
        </r>
        <r>
          <rPr>
            <sz val="8"/>
            <color rgb="FF000000"/>
            <rFont val="Tahoma"/>
            <family val="2"/>
          </rPr>
          <t xml:space="preserve">This is a non essential field
If used This field is designed to record a Code that relates to the Hierarchy of the footpath. All Entries Must be contained within Table C15 of the "Codes" Sheet.
Within Table C15 on the Codes Sheet each code is recorded along with a weighting that is used to assist with the scheduling of rehabilitation works and the treatment of Isolated failures.
If you are not using this field then you MUST place a "0" within cell CN105 of the Codes Sheet and a "1" within Cell CP105 &amp; CQ105. This will allocate a weighting of 1 (Neutral) within the footpath condition and failures sheets within the footpath report file.</t>
        </r>
      </text>
      <mc:AlternateContent>
        <mc:Choice Requires="v2">
          <commentPr autoFill="true" autoScale="false" colHidden="false" locked="false" rowHidden="false" textHAlign="justify" textVAlign="top">
            <anchor moveWithCells="false" sizeWithCells="false">
              <xdr:from>
                <xdr:col>42</xdr:col>
                <xdr:colOff>43</xdr:colOff>
                <xdr:row>18</xdr:row>
                <xdr:rowOff>14</xdr:rowOff>
              </xdr:from>
              <xdr:to>
                <xdr:col>47</xdr:col>
                <xdr:colOff>27</xdr:colOff>
                <xdr:row>36</xdr:row>
                <xdr:rowOff>14</xdr:rowOff>
              </xdr:to>
            </anchor>
          </commentPr>
        </mc:Choice>
        <mc:Fallback/>
      </mc:AlternateContent>
    </comment>
    <comment ref="AR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44</xdr:col>
                <xdr:colOff>7</xdr:colOff>
                <xdr:row>14</xdr:row>
                <xdr:rowOff>18</xdr:rowOff>
              </xdr:from>
              <xdr:to>
                <xdr:col>47</xdr:col>
                <xdr:colOff>12</xdr:colOff>
                <xdr:row>22</xdr:row>
                <xdr:rowOff>5</xdr:rowOff>
              </xdr:to>
            </anchor>
          </commentPr>
        </mc:Choice>
        <mc:Fallback/>
      </mc:AlternateContent>
    </comment>
    <comment ref="AR17" authorId="0">
      <text>
        <r>
          <rPr>
            <sz val="8"/>
            <color rgb="FFFF0000"/>
            <rFont val="Tahoma"/>
            <family val="2"/>
          </rPr>
          <t xml:space="preserve">Peter Moloney:
</t>
        </r>
        <r>
          <rPr>
            <sz val="8"/>
            <color rgb="FF000000"/>
            <rFont val="Tahoma"/>
            <family val="2"/>
          </rPr>
          <t xml:space="preserve">A non essential Field.
This field can be defined and used by the user for any purpose. But is generally reserved for details relating to footpath assets.</t>
        </r>
      </text>
      <mc:AlternateContent>
        <mc:Choice Requires="v2">
          <commentPr autoFill="true" autoScale="false" colHidden="false" locked="false" rowHidden="false" textHAlign="justify" textVAlign="top">
            <anchor moveWithCells="false" sizeWithCells="false">
              <xdr:from>
                <xdr:col>44</xdr:col>
                <xdr:colOff>7</xdr:colOff>
                <xdr:row>18</xdr:row>
                <xdr:rowOff>14</xdr:rowOff>
              </xdr:from>
              <xdr:to>
                <xdr:col>47</xdr:col>
                <xdr:colOff>12</xdr:colOff>
                <xdr:row>25</xdr:row>
                <xdr:rowOff>17</xdr:rowOff>
              </xdr:to>
            </anchor>
          </commentPr>
        </mc:Choice>
        <mc:Fallback/>
      </mc:AlternateContent>
    </comment>
    <comment ref="AS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45</xdr:col>
                <xdr:colOff>43</xdr:colOff>
                <xdr:row>14</xdr:row>
                <xdr:rowOff>18</xdr:rowOff>
              </xdr:from>
              <xdr:to>
                <xdr:col>48</xdr:col>
                <xdr:colOff>12</xdr:colOff>
                <xdr:row>22</xdr:row>
                <xdr:rowOff>5</xdr:rowOff>
              </xdr:to>
            </anchor>
          </commentPr>
        </mc:Choice>
        <mc:Fallback/>
      </mc:AlternateContent>
    </comment>
    <comment ref="AS17" authorId="0">
      <text>
        <r>
          <rPr>
            <sz val="8"/>
            <color rgb="FFFF0000"/>
            <rFont val="Tahoma"/>
            <family val="2"/>
          </rPr>
          <t xml:space="preserve">Peter Moloney:
</t>
        </r>
        <r>
          <rPr>
            <sz val="8"/>
            <color rgb="FF000000"/>
            <rFont val="Tahoma"/>
            <family val="2"/>
          </rPr>
          <t xml:space="preserve">A non essential Field.
This field can be defined and used by the user for any purpose. But is generally reserved for details relating to footpath assets.</t>
        </r>
      </text>
      <mc:AlternateContent>
        <mc:Choice Requires="v2">
          <commentPr autoFill="true" autoScale="false" colHidden="false" locked="false" rowHidden="false" textHAlign="justify" textVAlign="top">
            <anchor moveWithCells="false" sizeWithCells="false">
              <xdr:from>
                <xdr:col>45</xdr:col>
                <xdr:colOff>43</xdr:colOff>
                <xdr:row>18</xdr:row>
                <xdr:rowOff>14</xdr:rowOff>
              </xdr:from>
              <xdr:to>
                <xdr:col>48</xdr:col>
                <xdr:colOff>12</xdr:colOff>
                <xdr:row>25</xdr:row>
                <xdr:rowOff>17</xdr:rowOff>
              </xdr:to>
            </anchor>
          </commentPr>
        </mc:Choice>
        <mc:Fallback/>
      </mc:AlternateContent>
    </comment>
    <comment ref="AT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5 of the Codes Sheet</t>
        </r>
      </text>
      <mc:AlternateContent>
        <mc:Choice Requires="v2">
          <commentPr autoFill="true" autoScale="false" colHidden="false" locked="false" rowHidden="false" textHAlign="justify" textVAlign="top">
            <anchor moveWithCells="false" sizeWithCells="false">
              <xdr:from>
                <xdr:col>46</xdr:col>
                <xdr:colOff>43</xdr:colOff>
                <xdr:row>14</xdr:row>
                <xdr:rowOff>18</xdr:rowOff>
              </xdr:from>
              <xdr:to>
                <xdr:col>49</xdr:col>
                <xdr:colOff>8</xdr:colOff>
                <xdr:row>19</xdr:row>
                <xdr:rowOff>12</xdr:rowOff>
              </xdr:to>
            </anchor>
          </commentPr>
        </mc:Choice>
        <mc:Fallback/>
      </mc:AlternateContent>
    </comment>
    <comment ref="AT17" authorId="0">
      <text>
        <r>
          <rPr>
            <sz val="8"/>
            <color rgb="FFFF0000"/>
            <rFont val="Tahoma"/>
            <family val="2"/>
          </rPr>
          <t xml:space="preserve">Peter Moloney:
</t>
        </r>
        <r>
          <rPr>
            <sz val="8"/>
            <color rgb="FF000000"/>
            <rFont val="Tahoma"/>
            <family val="2"/>
          </rPr>
          <t xml:space="preserve">This is an Essential field if you are recording Kerb details on the Left side.
The Left &amp; Right convention is the Left &amp; Right side of the road at you travel in the direction of increasing chainage.
This field is a Code that must be contained within Table C5 of the Codes Sheet.
All Kerb fields can be left vacant if you are not entering Kerb data for any particular row.
If there is only one section of Kerb on the left side it should be entered here rather than as an Isolated Segment.</t>
        </r>
      </text>
      <mc:AlternateContent>
        <mc:Choice Requires="v2">
          <commentPr autoFill="true" autoScale="false" colHidden="false" locked="false" rowHidden="false" textHAlign="justify" textVAlign="top">
            <anchor moveWithCells="false" sizeWithCells="false">
              <xdr:from>
                <xdr:col>46</xdr:col>
                <xdr:colOff>43</xdr:colOff>
                <xdr:row>18</xdr:row>
                <xdr:rowOff>14</xdr:rowOff>
              </xdr:from>
              <xdr:to>
                <xdr:col>49</xdr:col>
                <xdr:colOff>62</xdr:colOff>
                <xdr:row>36</xdr:row>
                <xdr:rowOff>11</xdr:rowOff>
              </xdr:to>
            </anchor>
          </commentPr>
        </mc:Choice>
        <mc:Fallback/>
      </mc:AlternateContent>
    </comment>
    <comment ref="AU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t>
        </r>
      </text>
      <mc:AlternateContent>
        <mc:Choice Requires="v2">
          <commentPr autoFill="true" autoScale="false" colHidden="false" locked="false" rowHidden="false" textHAlign="justify" textVAlign="top">
            <anchor moveWithCells="false" sizeWithCells="false">
              <xdr:from>
                <xdr:col>47</xdr:col>
                <xdr:colOff>43</xdr:colOff>
                <xdr:row>14</xdr:row>
                <xdr:rowOff>18</xdr:rowOff>
              </xdr:from>
              <xdr:to>
                <xdr:col>50</xdr:col>
                <xdr:colOff>3</xdr:colOff>
                <xdr:row>19</xdr:row>
                <xdr:rowOff>21</xdr:rowOff>
              </xdr:to>
            </anchor>
          </commentPr>
        </mc:Choice>
        <mc:Fallback/>
      </mc:AlternateContent>
    </comment>
    <comment ref="AU17" authorId="0">
      <text>
        <r>
          <rPr>
            <sz val="8"/>
            <color rgb="FFFF0000"/>
            <rFont val="Tahoma"/>
            <family val="2"/>
          </rPr>
          <t xml:space="preserve">Peter Moloney:
</t>
        </r>
        <r>
          <rPr>
            <sz val="8"/>
            <color rgb="FF000000"/>
            <rFont val="Tahoma"/>
            <family val="2"/>
          </rPr>
          <t xml:space="preserve">This is a non essential field.
The idea behind the Add and Subtract column is common to all asset groups. It allows you to be precise with the asset Quantity within each segment.
The segment length which is the difference between end and start chainages within Column F and D may vary from the Kerb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47</xdr:col>
                <xdr:colOff>43</xdr:colOff>
                <xdr:row>18</xdr:row>
                <xdr:rowOff>14</xdr:rowOff>
              </xdr:from>
              <xdr:to>
                <xdr:col>50</xdr:col>
                <xdr:colOff>35</xdr:colOff>
                <xdr:row>32</xdr:row>
                <xdr:rowOff>3</xdr:rowOff>
              </xdr:to>
            </anchor>
          </commentPr>
        </mc:Choice>
        <mc:Fallback/>
      </mc:AlternateContent>
    </comment>
    <comment ref="AV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48</xdr:col>
                <xdr:colOff>43</xdr:colOff>
                <xdr:row>14</xdr:row>
                <xdr:rowOff>18</xdr:rowOff>
              </xdr:from>
              <xdr:to>
                <xdr:col>50</xdr:col>
                <xdr:colOff>73</xdr:colOff>
                <xdr:row>19</xdr:row>
                <xdr:rowOff>21</xdr:rowOff>
              </xdr:to>
            </anchor>
          </commentPr>
        </mc:Choice>
        <mc:Fallback/>
      </mc:AlternateContent>
    </comment>
    <comment ref="AV17"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48</xdr:col>
                <xdr:colOff>43</xdr:colOff>
                <xdr:row>18</xdr:row>
                <xdr:rowOff>14</xdr:rowOff>
              </xdr:from>
              <xdr:to>
                <xdr:col>51</xdr:col>
                <xdr:colOff>21</xdr:colOff>
                <xdr:row>23</xdr:row>
                <xdr:rowOff>2</xdr:rowOff>
              </xdr:to>
            </anchor>
          </commentPr>
        </mc:Choice>
        <mc:Fallback/>
      </mc:AlternateContent>
    </comment>
    <comment ref="AW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t>
        </r>
      </text>
      <mc:AlternateContent>
        <mc:Choice Requires="v2">
          <commentPr autoFill="true" autoScale="false" colHidden="false" locked="false" rowHidden="false" textHAlign="justify" textVAlign="top">
            <anchor moveWithCells="false" sizeWithCells="false">
              <xdr:from>
                <xdr:col>49</xdr:col>
                <xdr:colOff>43</xdr:colOff>
                <xdr:row>14</xdr:row>
                <xdr:rowOff>18</xdr:rowOff>
              </xdr:from>
              <xdr:to>
                <xdr:col>51</xdr:col>
                <xdr:colOff>36</xdr:colOff>
                <xdr:row>19</xdr:row>
                <xdr:rowOff>21</xdr:rowOff>
              </xdr:to>
            </anchor>
          </commentPr>
        </mc:Choice>
        <mc:Fallback/>
      </mc:AlternateContent>
    </comment>
    <comment ref="AW17" authorId="0">
      <text>
        <r>
          <rPr>
            <sz val="8"/>
            <color rgb="FFFF0000"/>
            <rFont val="Tahoma"/>
            <family val="2"/>
          </rPr>
          <t xml:space="preserve">Peter Moloney:
</t>
        </r>
        <r>
          <rPr>
            <sz val="8"/>
            <color rgb="FF000000"/>
            <rFont val="Tahoma"/>
            <family val="2"/>
          </rPr>
          <t xml:space="preserve">This is a non essential field.
If any Kerb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49</xdr:col>
                <xdr:colOff>43</xdr:colOff>
                <xdr:row>18</xdr:row>
                <xdr:rowOff>14</xdr:rowOff>
              </xdr:from>
              <xdr:to>
                <xdr:col>52</xdr:col>
                <xdr:colOff>21</xdr:colOff>
                <xdr:row>26</xdr:row>
                <xdr:rowOff>6</xdr:rowOff>
              </xdr:to>
            </anchor>
          </commentPr>
        </mc:Choice>
        <mc:Fallback/>
      </mc:AlternateContent>
    </comment>
    <comment ref="AX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hree.</t>
        </r>
      </text>
      <mc:AlternateContent>
        <mc:Choice Requires="v2">
          <commentPr autoFill="true" autoScale="false" colHidden="false" locked="false" rowHidden="false" textHAlign="justify" textVAlign="top">
            <anchor moveWithCells="false" sizeWithCells="false">
              <xdr:from>
                <xdr:col>50</xdr:col>
                <xdr:colOff>42</xdr:colOff>
                <xdr:row>14</xdr:row>
                <xdr:rowOff>18</xdr:rowOff>
              </xdr:from>
              <xdr:to>
                <xdr:col>52</xdr:col>
                <xdr:colOff>34</xdr:colOff>
                <xdr:row>19</xdr:row>
                <xdr:rowOff>21</xdr:rowOff>
              </xdr:to>
            </anchor>
          </commentPr>
        </mc:Choice>
        <mc:Fallback/>
      </mc:AlternateContent>
    </comment>
    <comment ref="AX17" authorId="0">
      <text>
        <r>
          <rPr>
            <sz val="8"/>
            <color rgb="FFFF0000"/>
            <rFont val="Tahoma"/>
            <family val="2"/>
          </rPr>
          <t xml:space="preserve">Peter Moloney:
</t>
        </r>
        <r>
          <rPr>
            <sz val="8"/>
            <color rgb="FF000000"/>
            <rFont val="Tahoma"/>
            <family val="2"/>
          </rPr>
          <t xml:space="preserve">This is a non essential filed.
However if you identify a quantity of isolated Kerb failure within the preceding column then you should allocate an urgency rating here.
The range is 0 to 3 with 0 having no urgency and 3 having a high works priority rating. This field use to be a risk factor but it was found that there were very few locations where risks were associated with kerbs. Thus a works urgency has been developed.
The works urgency is used to rank the importance of the kerb repair projects within the isolated failures report of the Kerb file.
If you have identifies a quantity of asset failure you should allocate a works urgency here</t>
        </r>
      </text>
      <mc:AlternateContent>
        <mc:Choice Requires="v2">
          <commentPr autoFill="true" autoScale="false" colHidden="false" locked="false" rowHidden="false" textHAlign="justify" textVAlign="top">
            <anchor moveWithCells="false" sizeWithCells="false">
              <xdr:from>
                <xdr:col>50</xdr:col>
                <xdr:colOff>42</xdr:colOff>
                <xdr:row>18</xdr:row>
                <xdr:rowOff>14</xdr:rowOff>
              </xdr:from>
              <xdr:to>
                <xdr:col>53</xdr:col>
                <xdr:colOff>37</xdr:colOff>
                <xdr:row>35</xdr:row>
                <xdr:rowOff>5</xdr:rowOff>
              </xdr:to>
            </anchor>
          </commentPr>
        </mc:Choice>
        <mc:Fallback/>
      </mc:AlternateContent>
    </comment>
    <comment ref="AY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51</xdr:col>
                <xdr:colOff>3</xdr:colOff>
                <xdr:row>14</xdr:row>
                <xdr:rowOff>18</xdr:rowOff>
              </xdr:from>
              <xdr:to>
                <xdr:col>53</xdr:col>
                <xdr:colOff>34</xdr:colOff>
                <xdr:row>19</xdr:row>
                <xdr:rowOff>21</xdr:rowOff>
              </xdr:to>
            </anchor>
          </commentPr>
        </mc:Choice>
        <mc:Fallback/>
      </mc:AlternateContent>
    </comment>
    <comment ref="AY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51</xdr:col>
                <xdr:colOff>12</xdr:colOff>
                <xdr:row>18</xdr:row>
                <xdr:rowOff>18</xdr:rowOff>
              </xdr:from>
              <xdr:to>
                <xdr:col>53</xdr:col>
                <xdr:colOff>53</xdr:colOff>
                <xdr:row>33</xdr:row>
                <xdr:rowOff>10</xdr:rowOff>
              </xdr:to>
            </anchor>
          </commentPr>
        </mc:Choice>
        <mc:Fallback/>
      </mc:AlternateContent>
    </comment>
    <comment ref="AZ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5 of the Codes Sheet</t>
        </r>
      </text>
      <mc:AlternateContent>
        <mc:Choice Requires="v2">
          <commentPr autoFill="true" autoScale="false" colHidden="false" locked="false" rowHidden="false" textHAlign="justify" textVAlign="top">
            <anchor moveWithCells="false" sizeWithCells="false">
              <xdr:from>
                <xdr:col>52</xdr:col>
                <xdr:colOff>3</xdr:colOff>
                <xdr:row>14</xdr:row>
                <xdr:rowOff>18</xdr:rowOff>
              </xdr:from>
              <xdr:to>
                <xdr:col>54</xdr:col>
                <xdr:colOff>40</xdr:colOff>
                <xdr:row>19</xdr:row>
                <xdr:rowOff>12</xdr:rowOff>
              </xdr:to>
            </anchor>
          </commentPr>
        </mc:Choice>
        <mc:Fallback/>
      </mc:AlternateContent>
    </comment>
    <comment ref="AZ17" authorId="0">
      <text>
        <r>
          <rPr>
            <sz val="8"/>
            <color rgb="FFFF0000"/>
            <rFont val="Tahoma"/>
            <family val="2"/>
          </rPr>
          <t xml:space="preserve">Peter Moloney:
</t>
        </r>
        <r>
          <rPr>
            <sz val="8"/>
            <color rgb="FF000000"/>
            <rFont val="Tahoma"/>
            <family val="2"/>
          </rPr>
          <t xml:space="preserve">This is a Non Essential Field.
This field is used if there is more than one type of Kerb on the left side.
If only one Kerb segment is to be entered it should be made within the Overall section.
If there is more than 2 types of Kerbs then an additional segment can be inserted see details within Column HG for more Info.
The field is a Text Code that must be present within Table C5 of the Codes Sheet</t>
        </r>
      </text>
      <mc:AlternateContent>
        <mc:Choice Requires="v2">
          <commentPr autoFill="true" autoScale="false" colHidden="false" locked="false" rowHidden="false" textHAlign="justify" textVAlign="top">
            <anchor moveWithCells="false" sizeWithCells="false">
              <xdr:from>
                <xdr:col>52</xdr:col>
                <xdr:colOff>3</xdr:colOff>
                <xdr:row>18</xdr:row>
                <xdr:rowOff>14</xdr:rowOff>
              </xdr:from>
              <xdr:to>
                <xdr:col>55</xdr:col>
                <xdr:colOff>8</xdr:colOff>
                <xdr:row>34</xdr:row>
                <xdr:rowOff>2</xdr:rowOff>
              </xdr:to>
            </anchor>
          </commentPr>
        </mc:Choice>
        <mc:Fallback/>
      </mc:AlternateContent>
    </comment>
    <comment ref="BA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53</xdr:col>
                <xdr:colOff>3</xdr:colOff>
                <xdr:row>14</xdr:row>
                <xdr:rowOff>18</xdr:rowOff>
              </xdr:from>
              <xdr:to>
                <xdr:col>55</xdr:col>
                <xdr:colOff>35</xdr:colOff>
                <xdr:row>19</xdr:row>
                <xdr:rowOff>21</xdr:rowOff>
              </xdr:to>
            </anchor>
          </commentPr>
        </mc:Choice>
        <mc:Fallback/>
      </mc:AlternateContent>
    </comment>
    <comment ref="BA17" authorId="0">
      <text>
        <r>
          <rPr>
            <sz val="8"/>
            <color rgb="FFFF0000"/>
            <rFont val="Tahoma"/>
            <family val="2"/>
          </rPr>
          <t xml:space="preserve">Peter Moloney:
</t>
        </r>
        <r>
          <rPr>
            <sz val="8"/>
            <color rgb="FF000000"/>
            <rFont val="Tahoma"/>
            <family val="2"/>
          </rPr>
          <t xml:space="preserve">The Kerb Length is an essential field if you have a Code within this asset section.
The Isolated Kerb segment does not refer to the segment length for its length at all
The field is a numeric field</t>
        </r>
      </text>
      <mc:AlternateContent>
        <mc:Choice Requires="v2">
          <commentPr autoFill="true" autoScale="false" colHidden="false" locked="false" rowHidden="false" textHAlign="justify" textVAlign="top">
            <anchor moveWithCells="false" sizeWithCells="false">
              <xdr:from>
                <xdr:col>53</xdr:col>
                <xdr:colOff>3</xdr:colOff>
                <xdr:row>18</xdr:row>
                <xdr:rowOff>14</xdr:rowOff>
              </xdr:from>
              <xdr:to>
                <xdr:col>55</xdr:col>
                <xdr:colOff>53</xdr:colOff>
                <xdr:row>27</xdr:row>
                <xdr:rowOff>5</xdr:rowOff>
              </xdr:to>
            </anchor>
          </commentPr>
        </mc:Choice>
        <mc:Fallback/>
      </mc:AlternateContent>
    </comment>
    <comment ref="BB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54</xdr:col>
                <xdr:colOff>3</xdr:colOff>
                <xdr:row>14</xdr:row>
                <xdr:rowOff>18</xdr:rowOff>
              </xdr:from>
              <xdr:to>
                <xdr:col>55</xdr:col>
                <xdr:colOff>107</xdr:colOff>
                <xdr:row>19</xdr:row>
                <xdr:rowOff>21</xdr:rowOff>
              </xdr:to>
            </anchor>
          </commentPr>
        </mc:Choice>
        <mc:Fallback/>
      </mc:AlternateContent>
    </comment>
    <comment ref="BB17"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54</xdr:col>
                <xdr:colOff>3</xdr:colOff>
                <xdr:row>18</xdr:row>
                <xdr:rowOff>14</xdr:rowOff>
              </xdr:from>
              <xdr:to>
                <xdr:col>56</xdr:col>
                <xdr:colOff>53</xdr:colOff>
                <xdr:row>23</xdr:row>
                <xdr:rowOff>2</xdr:rowOff>
              </xdr:to>
            </anchor>
          </commentPr>
        </mc:Choice>
        <mc:Fallback/>
      </mc:AlternateContent>
    </comment>
    <comment ref="BC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t>
        </r>
      </text>
      <mc:AlternateContent>
        <mc:Choice Requires="v2">
          <commentPr autoFill="true" autoScale="false" colHidden="false" locked="false" rowHidden="false" textHAlign="justify" textVAlign="top">
            <anchor moveWithCells="false" sizeWithCells="false">
              <xdr:from>
                <xdr:col>55</xdr:col>
                <xdr:colOff>4</xdr:colOff>
                <xdr:row>14</xdr:row>
                <xdr:rowOff>18</xdr:rowOff>
              </xdr:from>
              <xdr:to>
                <xdr:col>56</xdr:col>
                <xdr:colOff>67</xdr:colOff>
                <xdr:row>19</xdr:row>
                <xdr:rowOff>21</xdr:rowOff>
              </xdr:to>
            </anchor>
          </commentPr>
        </mc:Choice>
        <mc:Fallback/>
      </mc:AlternateContent>
    </comment>
    <comment ref="BC17" authorId="0">
      <text>
        <r>
          <rPr>
            <sz val="8"/>
            <color rgb="FFFF0000"/>
            <rFont val="Tahoma"/>
            <family val="2"/>
          </rPr>
          <t xml:space="preserve">Peter Moloney:
</t>
        </r>
        <r>
          <rPr>
            <sz val="8"/>
            <color rgb="FF000000"/>
            <rFont val="Tahoma"/>
            <family val="2"/>
          </rPr>
          <t xml:space="preserve">This is a non essential field.
If any Kerb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55</xdr:col>
                <xdr:colOff>4</xdr:colOff>
                <xdr:row>18</xdr:row>
                <xdr:rowOff>14</xdr:rowOff>
              </xdr:from>
              <xdr:to>
                <xdr:col>57</xdr:col>
                <xdr:colOff>45</xdr:colOff>
                <xdr:row>26</xdr:row>
                <xdr:rowOff>6</xdr:rowOff>
              </xdr:to>
            </anchor>
          </commentPr>
        </mc:Choice>
        <mc:Fallback/>
      </mc:AlternateContent>
    </comment>
    <comment ref="BD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hree.</t>
        </r>
      </text>
      <mc:AlternateContent>
        <mc:Choice Requires="v2">
          <commentPr autoFill="true" autoScale="false" colHidden="false" locked="false" rowHidden="false" textHAlign="justify" textVAlign="top">
            <anchor moveWithCells="false" sizeWithCells="false">
              <xdr:from>
                <xdr:col>56</xdr:col>
                <xdr:colOff>4</xdr:colOff>
                <xdr:row>14</xdr:row>
                <xdr:rowOff>18</xdr:rowOff>
              </xdr:from>
              <xdr:to>
                <xdr:col>58</xdr:col>
                <xdr:colOff>16</xdr:colOff>
                <xdr:row>19</xdr:row>
                <xdr:rowOff>21</xdr:rowOff>
              </xdr:to>
            </anchor>
          </commentPr>
        </mc:Choice>
        <mc:Fallback/>
      </mc:AlternateContent>
    </comment>
    <comment ref="BD17" authorId="0">
      <text>
        <r>
          <rPr>
            <sz val="8"/>
            <color rgb="FFFF0000"/>
            <rFont val="Tahoma"/>
            <family val="2"/>
          </rPr>
          <t xml:space="preserve">Peter Moloney:
</t>
        </r>
        <r>
          <rPr>
            <sz val="8"/>
            <color rgb="FF000000"/>
            <rFont val="Tahoma"/>
            <family val="2"/>
          </rPr>
          <t xml:space="preserve">This is a non essential filed.
However if you identify a quantity of isolated Kerb failure within the preceding column then you should allocate an urgency rating here.
The range is 0 to 3 with 0 having no urgency and 3 having a high works priority rating. This field use to be a risk factor but it was found that there were very few locations where risks were associated with kerbs. Thus a works urgency has been developed.
The works urgency is used to rank the importance of the kerb repair projects within the isolated failures report of the Kerb file.
If you have identifies a quantity of asset failure you should allocate a works urgency here</t>
        </r>
      </text>
      <mc:AlternateContent>
        <mc:Choice Requires="v2">
          <commentPr autoFill="true" autoScale="false" colHidden="false" locked="false" rowHidden="false" textHAlign="justify" textVAlign="top">
            <anchor moveWithCells="false" sizeWithCells="false">
              <xdr:from>
                <xdr:col>56</xdr:col>
                <xdr:colOff>4</xdr:colOff>
                <xdr:row>18</xdr:row>
                <xdr:rowOff>14</xdr:rowOff>
              </xdr:from>
              <xdr:to>
                <xdr:col>59</xdr:col>
                <xdr:colOff>19</xdr:colOff>
                <xdr:row>35</xdr:row>
                <xdr:rowOff>5</xdr:rowOff>
              </xdr:to>
            </anchor>
          </commentPr>
        </mc:Choice>
        <mc:Fallback/>
      </mc:AlternateContent>
    </comment>
    <comment ref="BE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57</xdr:col>
                <xdr:colOff>4</xdr:colOff>
                <xdr:row>14</xdr:row>
                <xdr:rowOff>18</xdr:rowOff>
              </xdr:from>
              <xdr:to>
                <xdr:col>59</xdr:col>
                <xdr:colOff>24</xdr:colOff>
                <xdr:row>19</xdr:row>
                <xdr:rowOff>21</xdr:rowOff>
              </xdr:to>
            </anchor>
          </commentPr>
        </mc:Choice>
        <mc:Fallback/>
      </mc:AlternateContent>
    </comment>
    <comment ref="BE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57</xdr:col>
                <xdr:colOff>12</xdr:colOff>
                <xdr:row>18</xdr:row>
                <xdr:rowOff>18</xdr:rowOff>
              </xdr:from>
              <xdr:to>
                <xdr:col>59</xdr:col>
                <xdr:colOff>44</xdr:colOff>
                <xdr:row>33</xdr:row>
                <xdr:rowOff>10</xdr:rowOff>
              </xdr:to>
            </anchor>
          </commentPr>
        </mc:Choice>
        <mc:Fallback/>
      </mc:AlternateContent>
    </comment>
    <comment ref="BF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5 of the Codes Sheet</t>
        </r>
      </text>
      <mc:AlternateContent>
        <mc:Choice Requires="v2">
          <commentPr autoFill="true" autoScale="false" colHidden="false" locked="false" rowHidden="false" textHAlign="justify" textVAlign="top">
            <anchor moveWithCells="false" sizeWithCells="false">
              <xdr:from>
                <xdr:col>58</xdr:col>
                <xdr:colOff>3</xdr:colOff>
                <xdr:row>14</xdr:row>
                <xdr:rowOff>18</xdr:rowOff>
              </xdr:from>
              <xdr:to>
                <xdr:col>60</xdr:col>
                <xdr:colOff>40</xdr:colOff>
                <xdr:row>19</xdr:row>
                <xdr:rowOff>12</xdr:rowOff>
              </xdr:to>
            </anchor>
          </commentPr>
        </mc:Choice>
        <mc:Fallback/>
      </mc:AlternateContent>
    </comment>
    <comment ref="BF17" authorId="0">
      <text>
        <r>
          <rPr>
            <sz val="8"/>
            <color rgb="FFFF0000"/>
            <rFont val="Tahoma"/>
            <family val="2"/>
          </rPr>
          <t xml:space="preserve">Peter Moloney:
</t>
        </r>
        <r>
          <rPr>
            <sz val="8"/>
            <color rgb="FF000000"/>
            <rFont val="Tahoma"/>
            <family val="2"/>
          </rPr>
          <t xml:space="preserve">This is an Essential field if you are recording Kerb details on the Right side.
The Left &amp; Right convention is the Left &amp; Right side of the road at you travel in the direction of increasing chainage.
This field is a Code that must be contained within Table C5 of the Codes Sheet.
All Kerb fields can be left vacant if you are not entering Kerb data for any particular row.
If there is only one section of Kerb on the left side it should be entered here rather than as an Isolated Segment.</t>
        </r>
      </text>
      <mc:AlternateContent>
        <mc:Choice Requires="v2">
          <commentPr autoFill="true" autoScale="false" colHidden="false" locked="false" rowHidden="false" textHAlign="justify" textVAlign="top">
            <anchor moveWithCells="false" sizeWithCells="false">
              <xdr:from>
                <xdr:col>58</xdr:col>
                <xdr:colOff>3</xdr:colOff>
                <xdr:row>18</xdr:row>
                <xdr:rowOff>14</xdr:rowOff>
              </xdr:from>
              <xdr:to>
                <xdr:col>61</xdr:col>
                <xdr:colOff>3</xdr:colOff>
                <xdr:row>34</xdr:row>
                <xdr:rowOff>7</xdr:rowOff>
              </xdr:to>
            </anchor>
          </commentPr>
        </mc:Choice>
        <mc:Fallback/>
      </mc:AlternateContent>
    </comment>
    <comment ref="BG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t>
        </r>
      </text>
      <mc:AlternateContent>
        <mc:Choice Requires="v2">
          <commentPr autoFill="true" autoScale="false" colHidden="false" locked="false" rowHidden="false" textHAlign="justify" textVAlign="top">
            <anchor moveWithCells="false" sizeWithCells="false">
              <xdr:from>
                <xdr:col>59</xdr:col>
                <xdr:colOff>3</xdr:colOff>
                <xdr:row>14</xdr:row>
                <xdr:rowOff>18</xdr:rowOff>
              </xdr:from>
              <xdr:to>
                <xdr:col>61</xdr:col>
                <xdr:colOff>34</xdr:colOff>
                <xdr:row>19</xdr:row>
                <xdr:rowOff>21</xdr:rowOff>
              </xdr:to>
            </anchor>
          </commentPr>
        </mc:Choice>
        <mc:Fallback/>
      </mc:AlternateContent>
    </comment>
    <comment ref="BG17" authorId="0">
      <text>
        <r>
          <rPr>
            <sz val="8"/>
            <color rgb="FFFF0000"/>
            <rFont val="Tahoma"/>
            <family val="2"/>
          </rPr>
          <t xml:space="preserve">Peter Moloney:
</t>
        </r>
        <r>
          <rPr>
            <sz val="8"/>
            <color rgb="FF000000"/>
            <rFont val="Tahoma"/>
            <family val="2"/>
          </rPr>
          <t xml:space="preserve">This is a non essential field.
The idea behind the Add and Subtract column is common to all asset groups. It allows you to be precise with the asset Quantity within each segment.
The segment length which is the difference between end and start chainages within Column F and D may vary from the Kerb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59</xdr:col>
                <xdr:colOff>3</xdr:colOff>
                <xdr:row>18</xdr:row>
                <xdr:rowOff>14</xdr:rowOff>
              </xdr:from>
              <xdr:to>
                <xdr:col>61</xdr:col>
                <xdr:colOff>67</xdr:colOff>
                <xdr:row>32</xdr:row>
                <xdr:rowOff>3</xdr:rowOff>
              </xdr:to>
            </anchor>
          </commentPr>
        </mc:Choice>
        <mc:Fallback/>
      </mc:AlternateContent>
    </comment>
    <comment ref="BH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60</xdr:col>
                <xdr:colOff>3</xdr:colOff>
                <xdr:row>14</xdr:row>
                <xdr:rowOff>18</xdr:rowOff>
              </xdr:from>
              <xdr:to>
                <xdr:col>62</xdr:col>
                <xdr:colOff>34</xdr:colOff>
                <xdr:row>19</xdr:row>
                <xdr:rowOff>21</xdr:rowOff>
              </xdr:to>
            </anchor>
          </commentPr>
        </mc:Choice>
        <mc:Fallback/>
      </mc:AlternateContent>
    </comment>
    <comment ref="BH17"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60</xdr:col>
                <xdr:colOff>3</xdr:colOff>
                <xdr:row>18</xdr:row>
                <xdr:rowOff>14</xdr:rowOff>
              </xdr:from>
              <xdr:to>
                <xdr:col>63</xdr:col>
                <xdr:colOff>21</xdr:colOff>
                <xdr:row>23</xdr:row>
                <xdr:rowOff>2</xdr:rowOff>
              </xdr:to>
            </anchor>
          </commentPr>
        </mc:Choice>
        <mc:Fallback/>
      </mc:AlternateContent>
    </comment>
    <comment ref="BI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t>
        </r>
      </text>
      <mc:AlternateContent>
        <mc:Choice Requires="v2">
          <commentPr autoFill="true" autoScale="false" colHidden="false" locked="false" rowHidden="false" textHAlign="justify" textVAlign="top">
            <anchor moveWithCells="false" sizeWithCells="false">
              <xdr:from>
                <xdr:col>61</xdr:col>
                <xdr:colOff>3</xdr:colOff>
                <xdr:row>14</xdr:row>
                <xdr:rowOff>18</xdr:rowOff>
              </xdr:from>
              <xdr:to>
                <xdr:col>63</xdr:col>
                <xdr:colOff>36</xdr:colOff>
                <xdr:row>19</xdr:row>
                <xdr:rowOff>21</xdr:rowOff>
              </xdr:to>
            </anchor>
          </commentPr>
        </mc:Choice>
        <mc:Fallback/>
      </mc:AlternateContent>
    </comment>
    <comment ref="BI17" authorId="0">
      <text>
        <r>
          <rPr>
            <sz val="8"/>
            <color rgb="FFFF0000"/>
            <rFont val="Tahoma"/>
            <family val="2"/>
          </rPr>
          <t xml:space="preserve">Peter Moloney:
</t>
        </r>
        <r>
          <rPr>
            <sz val="8"/>
            <color rgb="FF000000"/>
            <rFont val="Tahoma"/>
            <family val="2"/>
          </rPr>
          <t xml:space="preserve">This is a non essential field.
If any Kerb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61</xdr:col>
                <xdr:colOff>3</xdr:colOff>
                <xdr:row>18</xdr:row>
                <xdr:rowOff>14</xdr:rowOff>
              </xdr:from>
              <xdr:to>
                <xdr:col>64</xdr:col>
                <xdr:colOff>21</xdr:colOff>
                <xdr:row>26</xdr:row>
                <xdr:rowOff>6</xdr:rowOff>
              </xdr:to>
            </anchor>
          </commentPr>
        </mc:Choice>
        <mc:Fallback/>
      </mc:AlternateContent>
    </comment>
    <comment ref="BJ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hree.</t>
        </r>
      </text>
      <mc:AlternateContent>
        <mc:Choice Requires="v2">
          <commentPr autoFill="true" autoScale="false" colHidden="false" locked="false" rowHidden="false" textHAlign="justify" textVAlign="top">
            <anchor moveWithCells="false" sizeWithCells="false">
              <xdr:from>
                <xdr:col>62</xdr:col>
                <xdr:colOff>3</xdr:colOff>
                <xdr:row>14</xdr:row>
                <xdr:rowOff>18</xdr:rowOff>
              </xdr:from>
              <xdr:to>
                <xdr:col>64</xdr:col>
                <xdr:colOff>34</xdr:colOff>
                <xdr:row>19</xdr:row>
                <xdr:rowOff>21</xdr:rowOff>
              </xdr:to>
            </anchor>
          </commentPr>
        </mc:Choice>
        <mc:Fallback/>
      </mc:AlternateContent>
    </comment>
    <comment ref="BJ17" authorId="0">
      <text>
        <r>
          <rPr>
            <sz val="8"/>
            <color rgb="FFFF0000"/>
            <rFont val="Tahoma"/>
            <family val="2"/>
          </rPr>
          <t xml:space="preserve">Peter Moloney:
</t>
        </r>
        <r>
          <rPr>
            <sz val="8"/>
            <color rgb="FF000000"/>
            <rFont val="Tahoma"/>
            <family val="2"/>
          </rPr>
          <t xml:space="preserve">This is a non essential filed.
However if you identify a quantity of isolated Kerb failure within the preceding column then you should allocate an urgency rating here.
The range is 0 to 3 with 0 having no urgency and 3 having a high works priority rating. This field use to be a risk factor but it was found that there were very few locations where risks were associated with kerbs. Thus a works urgency has been developed.
The works urgency is used to rank the importance of the kerb repair projects within the isolated failures report of the Kerb file.
If you have identifies a quantity of asset failure you should allocate a works urgency here</t>
        </r>
      </text>
      <mc:AlternateContent>
        <mc:Choice Requires="v2">
          <commentPr autoFill="true" autoScale="false" colHidden="false" locked="false" rowHidden="false" textHAlign="justify" textVAlign="top">
            <anchor moveWithCells="false" sizeWithCells="false">
              <xdr:from>
                <xdr:col>62</xdr:col>
                <xdr:colOff>3</xdr:colOff>
                <xdr:row>18</xdr:row>
                <xdr:rowOff>14</xdr:rowOff>
              </xdr:from>
              <xdr:to>
                <xdr:col>65</xdr:col>
                <xdr:colOff>37</xdr:colOff>
                <xdr:row>35</xdr:row>
                <xdr:rowOff>5</xdr:rowOff>
              </xdr:to>
            </anchor>
          </commentPr>
        </mc:Choice>
        <mc:Fallback/>
      </mc:AlternateContent>
    </comment>
    <comment ref="BK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63</xdr:col>
                <xdr:colOff>3</xdr:colOff>
                <xdr:row>14</xdr:row>
                <xdr:rowOff>18</xdr:rowOff>
              </xdr:from>
              <xdr:to>
                <xdr:col>65</xdr:col>
                <xdr:colOff>34</xdr:colOff>
                <xdr:row>19</xdr:row>
                <xdr:rowOff>21</xdr:rowOff>
              </xdr:to>
            </anchor>
          </commentPr>
        </mc:Choice>
        <mc:Fallback/>
      </mc:AlternateContent>
    </comment>
    <comment ref="BK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63</xdr:col>
                <xdr:colOff>12</xdr:colOff>
                <xdr:row>18</xdr:row>
                <xdr:rowOff>18</xdr:rowOff>
              </xdr:from>
              <xdr:to>
                <xdr:col>65</xdr:col>
                <xdr:colOff>53</xdr:colOff>
                <xdr:row>33</xdr:row>
                <xdr:rowOff>10</xdr:rowOff>
              </xdr:to>
            </anchor>
          </commentPr>
        </mc:Choice>
        <mc:Fallback/>
      </mc:AlternateContent>
    </comment>
    <comment ref="BL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5 of the Codes Sheet</t>
        </r>
      </text>
      <mc:AlternateContent>
        <mc:Choice Requires="v2">
          <commentPr autoFill="true" autoScale="false" colHidden="false" locked="false" rowHidden="false" textHAlign="justify" textVAlign="top">
            <anchor moveWithCells="false" sizeWithCells="false">
              <xdr:from>
                <xdr:col>64</xdr:col>
                <xdr:colOff>3</xdr:colOff>
                <xdr:row>14</xdr:row>
                <xdr:rowOff>18</xdr:rowOff>
              </xdr:from>
              <xdr:to>
                <xdr:col>66</xdr:col>
                <xdr:colOff>40</xdr:colOff>
                <xdr:row>19</xdr:row>
                <xdr:rowOff>12</xdr:rowOff>
              </xdr:to>
            </anchor>
          </commentPr>
        </mc:Choice>
        <mc:Fallback/>
      </mc:AlternateContent>
    </comment>
    <comment ref="BL17" authorId="0">
      <text>
        <r>
          <rPr>
            <sz val="8"/>
            <color rgb="FFFF0000"/>
            <rFont val="Tahoma"/>
            <family val="2"/>
          </rPr>
          <t xml:space="preserve">Peter Moloney:
</t>
        </r>
        <r>
          <rPr>
            <sz val="8"/>
            <color rgb="FF000000"/>
            <rFont val="Tahoma"/>
            <family val="2"/>
          </rPr>
          <t xml:space="preserve">This is a Non Essential Field.
This field is used if there is more than one type of Kerb on the left side.
If only one Kerb segment is to be entered it should be made within the Overall section.
If there is more than 2 types of Kerbs then an additional segment can be inserted see details within Column HG for more Info.
The field is a Text Code that must be present within Table C5 of the Codes Sheet</t>
        </r>
      </text>
      <mc:AlternateContent>
        <mc:Choice Requires="v2">
          <commentPr autoFill="true" autoScale="false" colHidden="false" locked="false" rowHidden="false" textHAlign="justify" textVAlign="top">
            <anchor moveWithCells="false" sizeWithCells="false">
              <xdr:from>
                <xdr:col>64</xdr:col>
                <xdr:colOff>3</xdr:colOff>
                <xdr:row>18</xdr:row>
                <xdr:rowOff>14</xdr:rowOff>
              </xdr:from>
              <xdr:to>
                <xdr:col>67</xdr:col>
                <xdr:colOff>24</xdr:colOff>
                <xdr:row>31</xdr:row>
                <xdr:rowOff>12</xdr:rowOff>
              </xdr:to>
            </anchor>
          </commentPr>
        </mc:Choice>
        <mc:Fallback/>
      </mc:AlternateContent>
    </comment>
    <comment ref="BM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65</xdr:col>
                <xdr:colOff>3</xdr:colOff>
                <xdr:row>14</xdr:row>
                <xdr:rowOff>18</xdr:rowOff>
              </xdr:from>
              <xdr:to>
                <xdr:col>67</xdr:col>
                <xdr:colOff>34</xdr:colOff>
                <xdr:row>19</xdr:row>
                <xdr:rowOff>21</xdr:rowOff>
              </xdr:to>
            </anchor>
          </commentPr>
        </mc:Choice>
        <mc:Fallback/>
      </mc:AlternateContent>
    </comment>
    <comment ref="BM17" authorId="0">
      <text>
        <r>
          <rPr>
            <sz val="8"/>
            <color rgb="FFFF0000"/>
            <rFont val="Tahoma"/>
            <family val="2"/>
          </rPr>
          <t xml:space="preserve">Peter Moloney:
</t>
        </r>
        <r>
          <rPr>
            <sz val="8"/>
            <color rgb="FF000000"/>
            <rFont val="Tahoma"/>
            <family val="2"/>
          </rPr>
          <t xml:space="preserve">The Kerb Length is an essential field if you have a Code within this asset section.
The Isolated Kerb segment does not refer to the segment length for its length at all
The field is a numeric field</t>
        </r>
      </text>
      <mc:AlternateContent>
        <mc:Choice Requires="v2">
          <commentPr autoFill="true" autoScale="false" colHidden="false" locked="false" rowHidden="false" textHAlign="justify" textVAlign="top">
            <anchor moveWithCells="false" sizeWithCells="false">
              <xdr:from>
                <xdr:col>65</xdr:col>
                <xdr:colOff>3</xdr:colOff>
                <xdr:row>18</xdr:row>
                <xdr:rowOff>14</xdr:rowOff>
              </xdr:from>
              <xdr:to>
                <xdr:col>68</xdr:col>
                <xdr:colOff>5</xdr:colOff>
                <xdr:row>27</xdr:row>
                <xdr:rowOff>9</xdr:rowOff>
              </xdr:to>
            </anchor>
          </commentPr>
        </mc:Choice>
        <mc:Fallback/>
      </mc:AlternateContent>
    </comment>
    <comment ref="BN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66</xdr:col>
                <xdr:colOff>3</xdr:colOff>
                <xdr:row>14</xdr:row>
                <xdr:rowOff>18</xdr:rowOff>
              </xdr:from>
              <xdr:to>
                <xdr:col>68</xdr:col>
                <xdr:colOff>34</xdr:colOff>
                <xdr:row>19</xdr:row>
                <xdr:rowOff>21</xdr:rowOff>
              </xdr:to>
            </anchor>
          </commentPr>
        </mc:Choice>
        <mc:Fallback/>
      </mc:AlternateContent>
    </comment>
    <comment ref="BN17"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66</xdr:col>
                <xdr:colOff>3</xdr:colOff>
                <xdr:row>18</xdr:row>
                <xdr:rowOff>14</xdr:rowOff>
              </xdr:from>
              <xdr:to>
                <xdr:col>69</xdr:col>
                <xdr:colOff>21</xdr:colOff>
                <xdr:row>23</xdr:row>
                <xdr:rowOff>2</xdr:rowOff>
              </xdr:to>
            </anchor>
          </commentPr>
        </mc:Choice>
        <mc:Fallback/>
      </mc:AlternateContent>
    </comment>
    <comment ref="BO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t>
        </r>
      </text>
      <mc:AlternateContent>
        <mc:Choice Requires="v2">
          <commentPr autoFill="true" autoScale="false" colHidden="false" locked="false" rowHidden="false" textHAlign="justify" textVAlign="top">
            <anchor moveWithCells="false" sizeWithCells="false">
              <xdr:from>
                <xdr:col>67</xdr:col>
                <xdr:colOff>3</xdr:colOff>
                <xdr:row>14</xdr:row>
                <xdr:rowOff>18</xdr:rowOff>
              </xdr:from>
              <xdr:to>
                <xdr:col>69</xdr:col>
                <xdr:colOff>36</xdr:colOff>
                <xdr:row>19</xdr:row>
                <xdr:rowOff>21</xdr:rowOff>
              </xdr:to>
            </anchor>
          </commentPr>
        </mc:Choice>
        <mc:Fallback/>
      </mc:AlternateContent>
    </comment>
    <comment ref="BO17" authorId="0">
      <text>
        <r>
          <rPr>
            <sz val="8"/>
            <color rgb="FFFF0000"/>
            <rFont val="Tahoma"/>
            <family val="2"/>
          </rPr>
          <t xml:space="preserve">Peter Moloney:
</t>
        </r>
        <r>
          <rPr>
            <sz val="8"/>
            <color rgb="FF000000"/>
            <rFont val="Tahoma"/>
            <family val="2"/>
          </rPr>
          <t xml:space="preserve">This is a non essential field.
If any Kerb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67</xdr:col>
                <xdr:colOff>3</xdr:colOff>
                <xdr:row>18</xdr:row>
                <xdr:rowOff>14</xdr:rowOff>
              </xdr:from>
              <xdr:to>
                <xdr:col>70</xdr:col>
                <xdr:colOff>22</xdr:colOff>
                <xdr:row>26</xdr:row>
                <xdr:rowOff>6</xdr:rowOff>
              </xdr:to>
            </anchor>
          </commentPr>
        </mc:Choice>
        <mc:Fallback/>
      </mc:AlternateContent>
    </comment>
    <comment ref="BP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hree.</t>
        </r>
      </text>
      <mc:AlternateContent>
        <mc:Choice Requires="v2">
          <commentPr autoFill="true" autoScale="false" colHidden="false" locked="false" rowHidden="false" textHAlign="justify" textVAlign="top">
            <anchor moveWithCells="false" sizeWithCells="false">
              <xdr:from>
                <xdr:col>68</xdr:col>
                <xdr:colOff>3</xdr:colOff>
                <xdr:row>14</xdr:row>
                <xdr:rowOff>18</xdr:rowOff>
              </xdr:from>
              <xdr:to>
                <xdr:col>70</xdr:col>
                <xdr:colOff>36</xdr:colOff>
                <xdr:row>19</xdr:row>
                <xdr:rowOff>21</xdr:rowOff>
              </xdr:to>
            </anchor>
          </commentPr>
        </mc:Choice>
        <mc:Fallback/>
      </mc:AlternateContent>
    </comment>
    <comment ref="BP17" authorId="0">
      <text>
        <r>
          <rPr>
            <sz val="8"/>
            <color rgb="FFFF0000"/>
            <rFont val="Tahoma"/>
            <family val="2"/>
          </rPr>
          <t xml:space="preserve">Peter Moloney:
</t>
        </r>
        <r>
          <rPr>
            <sz val="8"/>
            <color rgb="FF000000"/>
            <rFont val="Tahoma"/>
            <family val="2"/>
          </rPr>
          <t xml:space="preserve">This is a non essential filed.
However if you identify a quantity of isolated Kerb failure within the preceding column then you should allocate an urgency rating here.
The range is 0 to 3 with 0 having no urgency and 3 having a high works priority rating. This field use to be a risk factor but it was found that there were very few locations where risks were associated with kerbs. Thus a works urgency has been developed.
The works urgency is used to rank the importance of the kerb repair projects within the isolated failures report of the Kerb file.
If you have identifies a quantity of asset failure you should allocate a works urgency here</t>
        </r>
      </text>
      <mc:AlternateContent>
        <mc:Choice Requires="v2">
          <commentPr autoFill="true" autoScale="false" colHidden="false" locked="false" rowHidden="false" textHAlign="justify" textVAlign="top">
            <anchor moveWithCells="false" sizeWithCells="false">
              <xdr:from>
                <xdr:col>68</xdr:col>
                <xdr:colOff>3</xdr:colOff>
                <xdr:row>18</xdr:row>
                <xdr:rowOff>14</xdr:rowOff>
              </xdr:from>
              <xdr:to>
                <xdr:col>70</xdr:col>
                <xdr:colOff>110</xdr:colOff>
                <xdr:row>35</xdr:row>
                <xdr:rowOff>5</xdr:rowOff>
              </xdr:to>
            </anchor>
          </commentPr>
        </mc:Choice>
        <mc:Fallback/>
      </mc:AlternateContent>
    </comment>
    <comment ref="BQ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69</xdr:col>
                <xdr:colOff>3</xdr:colOff>
                <xdr:row>14</xdr:row>
                <xdr:rowOff>18</xdr:rowOff>
              </xdr:from>
              <xdr:to>
                <xdr:col>70</xdr:col>
                <xdr:colOff>107</xdr:colOff>
                <xdr:row>19</xdr:row>
                <xdr:rowOff>21</xdr:rowOff>
              </xdr:to>
            </anchor>
          </commentPr>
        </mc:Choice>
        <mc:Fallback/>
      </mc:AlternateContent>
    </comment>
    <comment ref="BQ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69</xdr:col>
                <xdr:colOff>12</xdr:colOff>
                <xdr:row>18</xdr:row>
                <xdr:rowOff>18</xdr:rowOff>
              </xdr:from>
              <xdr:to>
                <xdr:col>70</xdr:col>
                <xdr:colOff>125</xdr:colOff>
                <xdr:row>33</xdr:row>
                <xdr:rowOff>10</xdr:rowOff>
              </xdr:to>
            </anchor>
          </commentPr>
        </mc:Choice>
        <mc:Fallback/>
      </mc:AlternateContent>
    </comment>
    <comment ref="BR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 and must be less than the current date</t>
        </r>
      </text>
      <mc:AlternateContent>
        <mc:Choice Requires="v2">
          <commentPr autoFill="true" autoScale="false" colHidden="false" locked="false" rowHidden="false" textHAlign="justify" textVAlign="top">
            <anchor moveWithCells="false" sizeWithCells="false">
              <xdr:from>
                <xdr:col>70</xdr:col>
                <xdr:colOff>3</xdr:colOff>
                <xdr:row>14</xdr:row>
                <xdr:rowOff>18</xdr:rowOff>
              </xdr:from>
              <xdr:to>
                <xdr:col>71</xdr:col>
                <xdr:colOff>16</xdr:colOff>
                <xdr:row>19</xdr:row>
                <xdr:rowOff>21</xdr:rowOff>
              </xdr:to>
            </anchor>
          </commentPr>
        </mc:Choice>
        <mc:Fallback/>
      </mc:AlternateContent>
    </comment>
    <comment ref="BR17"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70</xdr:col>
                <xdr:colOff>3</xdr:colOff>
                <xdr:row>18</xdr:row>
                <xdr:rowOff>14</xdr:rowOff>
              </xdr:from>
              <xdr:to>
                <xdr:col>72</xdr:col>
                <xdr:colOff>7</xdr:colOff>
                <xdr:row>34</xdr:row>
                <xdr:rowOff>11</xdr:rowOff>
              </xdr:to>
            </anchor>
          </commentPr>
        </mc:Choice>
        <mc:Fallback/>
      </mc:AlternateContent>
    </comment>
    <comment ref="BS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71</xdr:col>
                <xdr:colOff>3</xdr:colOff>
                <xdr:row>14</xdr:row>
                <xdr:rowOff>18</xdr:rowOff>
              </xdr:from>
              <xdr:to>
                <xdr:col>73</xdr:col>
                <xdr:colOff>43</xdr:colOff>
                <xdr:row>22</xdr:row>
                <xdr:rowOff>5</xdr:rowOff>
              </xdr:to>
            </anchor>
          </commentPr>
        </mc:Choice>
        <mc:Fallback/>
      </mc:AlternateContent>
    </comment>
    <comment ref="BS17" authorId="0">
      <text>
        <r>
          <rPr>
            <sz val="8"/>
            <color rgb="FFFF0000"/>
            <rFont val="Tahoma"/>
            <family val="2"/>
          </rPr>
          <t xml:space="preserve">Peter Moloney:
</t>
        </r>
        <r>
          <rPr>
            <sz val="8"/>
            <color rgb="FF000000"/>
            <rFont val="Tahoma"/>
            <family val="2"/>
          </rPr>
          <t xml:space="preserve">Text Comments relating to the Kirk &amp; Channel assets can be recorded Here.</t>
        </r>
      </text>
      <mc:AlternateContent>
        <mc:Choice Requires="v2">
          <commentPr autoFill="true" autoScale="false" colHidden="false" locked="false" rowHidden="false" textHAlign="justify" textVAlign="top">
            <anchor moveWithCells="false" sizeWithCells="false">
              <xdr:from>
                <xdr:col>71</xdr:col>
                <xdr:colOff>3</xdr:colOff>
                <xdr:row>18</xdr:row>
                <xdr:rowOff>14</xdr:rowOff>
              </xdr:from>
              <xdr:to>
                <xdr:col>73</xdr:col>
                <xdr:colOff>59</xdr:colOff>
                <xdr:row>22</xdr:row>
                <xdr:rowOff>2</xdr:rowOff>
              </xdr:to>
            </anchor>
          </commentPr>
        </mc:Choice>
        <mc:Fallback/>
      </mc:AlternateContent>
    </comment>
    <comment ref="BT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5 of the Codes Sheet</t>
        </r>
      </text>
      <mc:AlternateContent>
        <mc:Choice Requires="v2">
          <commentPr autoFill="true" autoScale="false" colHidden="false" locked="false" rowHidden="false" textHAlign="justify" textVAlign="top">
            <anchor moveWithCells="false" sizeWithCells="false">
              <xdr:from>
                <xdr:col>72</xdr:col>
                <xdr:colOff>3</xdr:colOff>
                <xdr:row>14</xdr:row>
                <xdr:rowOff>18</xdr:rowOff>
              </xdr:from>
              <xdr:to>
                <xdr:col>74</xdr:col>
                <xdr:colOff>41</xdr:colOff>
                <xdr:row>19</xdr:row>
                <xdr:rowOff>12</xdr:rowOff>
              </xdr:to>
            </anchor>
          </commentPr>
        </mc:Choice>
        <mc:Fallback/>
      </mc:AlternateContent>
    </comment>
    <comment ref="BT17" authorId="0">
      <text>
        <r>
          <rPr>
            <sz val="8"/>
            <color rgb="FFFF0000"/>
            <rFont val="Tahoma"/>
            <family val="2"/>
          </rPr>
          <t xml:space="preserve">Peter Moloney:
</t>
        </r>
        <r>
          <rPr>
            <sz val="8"/>
            <color rgb="FF000000"/>
            <rFont val="Tahoma"/>
            <family val="2"/>
          </rPr>
          <t xml:space="preserve">This is a non essential field
The program has been set up with a dual costing structure that enables you to cost the assets as they exist now or alternatively to cost them in the mode in which you intend to replace them.
This has been done for all sub asset groups but is more relevant to pavements and seals than to other groups. However for the sake of consistency all groups have been treated the same.
If you place a code within this cell then within the Kerb Liabilities report (in Kerb File) you can cost out your proposed Kerb treatments which may include the placement of kerbs in locations where they do not now exist.
The Accounting valuation reports are all based upon the existing configuration and not the proposed.</t>
        </r>
      </text>
      <mc:AlternateContent>
        <mc:Choice Requires="v2">
          <commentPr autoFill="true" autoScale="false" colHidden="false" locked="false" rowHidden="false" textHAlign="justify" textVAlign="top">
            <anchor moveWithCells="false" sizeWithCells="false">
              <xdr:from>
                <xdr:col>72</xdr:col>
                <xdr:colOff>3</xdr:colOff>
                <xdr:row>18</xdr:row>
                <xdr:rowOff>14</xdr:rowOff>
              </xdr:from>
              <xdr:to>
                <xdr:col>75</xdr:col>
                <xdr:colOff>37</xdr:colOff>
                <xdr:row>38</xdr:row>
                <xdr:rowOff>7</xdr:rowOff>
              </xdr:to>
            </anchor>
          </commentPr>
        </mc:Choice>
        <mc:Fallback/>
      </mc:AlternateContent>
    </comment>
    <comment ref="BU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t>
        </r>
      </text>
      <mc:AlternateContent>
        <mc:Choice Requires="v2">
          <commentPr autoFill="true" autoScale="false" colHidden="false" locked="false" rowHidden="false" textHAlign="justify" textVAlign="top">
            <anchor moveWithCells="false" sizeWithCells="false">
              <xdr:from>
                <xdr:col>73</xdr:col>
                <xdr:colOff>3</xdr:colOff>
                <xdr:row>14</xdr:row>
                <xdr:rowOff>18</xdr:rowOff>
              </xdr:from>
              <xdr:to>
                <xdr:col>75</xdr:col>
                <xdr:colOff>34</xdr:colOff>
                <xdr:row>19</xdr:row>
                <xdr:rowOff>21</xdr:rowOff>
              </xdr:to>
            </anchor>
          </commentPr>
        </mc:Choice>
        <mc:Fallback/>
      </mc:AlternateContent>
    </comment>
    <comment ref="BU17" authorId="0">
      <text>
        <r>
          <rPr>
            <sz val="8"/>
            <color rgb="FFFF0000"/>
            <rFont val="Tahoma"/>
            <family val="2"/>
          </rPr>
          <t xml:space="preserve">Peter Moloney:
</t>
        </r>
        <r>
          <rPr>
            <sz val="8"/>
            <color rgb="FF000000"/>
            <rFont val="Tahoma"/>
            <family val="2"/>
          </rPr>
          <t xml:space="preserve">A Non essential Field
You may also vary the add and subtract length for the proposed asset here.
Note that if you want to place Kerb on only one side of the street then you will need to allocate a negative add on here equal to the segment length as the standard program function is to allocate the asset to both sides of the street.</t>
        </r>
      </text>
      <mc:AlternateContent>
        <mc:Choice Requires="v2">
          <commentPr autoFill="true" autoScale="false" colHidden="false" locked="false" rowHidden="false" textHAlign="justify" textVAlign="top">
            <anchor moveWithCells="false" sizeWithCells="false">
              <xdr:from>
                <xdr:col>73</xdr:col>
                <xdr:colOff>3</xdr:colOff>
                <xdr:row>18</xdr:row>
                <xdr:rowOff>14</xdr:rowOff>
              </xdr:from>
              <xdr:to>
                <xdr:col>76</xdr:col>
                <xdr:colOff>12</xdr:colOff>
                <xdr:row>28</xdr:row>
                <xdr:rowOff>14</xdr:rowOff>
              </xdr:to>
            </anchor>
          </commentPr>
        </mc:Choice>
        <mc:Fallback/>
      </mc:AlternateContent>
    </comment>
    <comment ref="BV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7 of the Codes Sheet</t>
        </r>
      </text>
      <mc:AlternateContent>
        <mc:Choice Requires="v2">
          <commentPr autoFill="true" autoScale="false" colHidden="false" locked="false" rowHidden="false" textHAlign="justify" textVAlign="top">
            <anchor moveWithCells="false" sizeWithCells="false">
              <xdr:from>
                <xdr:col>74</xdr:col>
                <xdr:colOff>3</xdr:colOff>
                <xdr:row>14</xdr:row>
                <xdr:rowOff>18</xdr:rowOff>
              </xdr:from>
              <xdr:to>
                <xdr:col>76</xdr:col>
                <xdr:colOff>40</xdr:colOff>
                <xdr:row>19</xdr:row>
                <xdr:rowOff>12</xdr:rowOff>
              </xdr:to>
            </anchor>
          </commentPr>
        </mc:Choice>
        <mc:Fallback/>
      </mc:AlternateContent>
    </comment>
    <comment ref="BV17" authorId="0">
      <text>
        <r>
          <rPr>
            <sz val="8"/>
            <color rgb="FFFF0000"/>
            <rFont val="Tahoma"/>
            <family val="2"/>
          </rPr>
          <t xml:space="preserve">Peter Moloney:
</t>
        </r>
        <r>
          <rPr>
            <sz val="8"/>
            <color rgb="FF000000"/>
            <rFont val="Tahoma"/>
            <family val="2"/>
          </rPr>
          <t xml:space="preserve">This is a non Essential Field.
If you are picking up Street Tree details this field must be a Text code and must also be recorded within Table C7 of the Codes Sheet
Tree details are limited to one type or code of Tree per block side.
</t>
        </r>
      </text>
      <mc:AlternateContent>
        <mc:Choice Requires="v2">
          <commentPr autoFill="true" autoScale="false" colHidden="false" locked="false" rowHidden="false" textHAlign="justify" textVAlign="top">
            <anchor moveWithCells="false" sizeWithCells="false">
              <xdr:from>
                <xdr:col>74</xdr:col>
                <xdr:colOff>3</xdr:colOff>
                <xdr:row>18</xdr:row>
                <xdr:rowOff>14</xdr:rowOff>
              </xdr:from>
              <xdr:to>
                <xdr:col>77</xdr:col>
                <xdr:colOff>38</xdr:colOff>
                <xdr:row>26</xdr:row>
                <xdr:rowOff>14</xdr:rowOff>
              </xdr:to>
            </anchor>
          </commentPr>
        </mc:Choice>
        <mc:Fallback/>
      </mc:AlternateContent>
    </comment>
    <comment ref="BW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75</xdr:col>
                <xdr:colOff>3</xdr:colOff>
                <xdr:row>14</xdr:row>
                <xdr:rowOff>18</xdr:rowOff>
              </xdr:from>
              <xdr:to>
                <xdr:col>77</xdr:col>
                <xdr:colOff>35</xdr:colOff>
                <xdr:row>19</xdr:row>
                <xdr:rowOff>21</xdr:rowOff>
              </xdr:to>
            </anchor>
          </commentPr>
        </mc:Choice>
        <mc:Fallback/>
      </mc:AlternateContent>
    </comment>
    <comment ref="BW17" authorId="0">
      <text>
        <r>
          <rPr>
            <sz val="8"/>
            <color rgb="FFFF0000"/>
            <rFont val="Tahoma"/>
            <family val="2"/>
          </rPr>
          <t xml:space="preserve">Peter Moloney:
</t>
        </r>
        <r>
          <rPr>
            <sz val="8"/>
            <color rgb="FF000000"/>
            <rFont val="Tahoma"/>
            <family val="2"/>
          </rPr>
          <t xml:space="preserve">This is an essential field if you have nominated a tree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75</xdr:col>
                <xdr:colOff>3</xdr:colOff>
                <xdr:row>18</xdr:row>
                <xdr:rowOff>14</xdr:rowOff>
              </xdr:from>
              <xdr:to>
                <xdr:col>77</xdr:col>
                <xdr:colOff>30</xdr:colOff>
                <xdr:row>29</xdr:row>
                <xdr:rowOff>2</xdr:rowOff>
              </xdr:to>
            </anchor>
          </commentPr>
        </mc:Choice>
        <mc:Fallback/>
      </mc:AlternateContent>
    </comment>
    <comment ref="BX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76</xdr:col>
                <xdr:colOff>3</xdr:colOff>
                <xdr:row>14</xdr:row>
                <xdr:rowOff>18</xdr:rowOff>
              </xdr:from>
              <xdr:to>
                <xdr:col>78</xdr:col>
                <xdr:colOff>34</xdr:colOff>
                <xdr:row>19</xdr:row>
                <xdr:rowOff>21</xdr:rowOff>
              </xdr:to>
            </anchor>
          </commentPr>
        </mc:Choice>
        <mc:Fallback/>
      </mc:AlternateContent>
    </comment>
    <comment ref="BX17" authorId="0">
      <text>
        <r>
          <rPr>
            <sz val="8"/>
            <color rgb="FFFF0000"/>
            <rFont val="Tahoma"/>
            <family val="2"/>
          </rPr>
          <t xml:space="preserve">Peter Moloney:
</t>
        </r>
        <r>
          <rPr>
            <sz val="8"/>
            <color rgb="FF000000"/>
            <rFont val="Tahoma"/>
            <family val="2"/>
          </rPr>
          <t xml:space="preserve">This is an essential field if you have nominated a tree code within the preceding column
It must be a number
</t>
        </r>
      </text>
      <mc:AlternateContent>
        <mc:Choice Requires="v2">
          <commentPr autoFill="true" autoScale="false" colHidden="false" locked="false" rowHidden="false" textHAlign="justify" textVAlign="top">
            <anchor moveWithCells="false" sizeWithCells="false">
              <xdr:from>
                <xdr:col>76</xdr:col>
                <xdr:colOff>3</xdr:colOff>
                <xdr:row>18</xdr:row>
                <xdr:rowOff>14</xdr:rowOff>
              </xdr:from>
              <xdr:to>
                <xdr:col>78</xdr:col>
                <xdr:colOff>34</xdr:colOff>
                <xdr:row>23</xdr:row>
                <xdr:rowOff>17</xdr:rowOff>
              </xdr:to>
            </anchor>
          </commentPr>
        </mc:Choice>
        <mc:Fallback/>
      </mc:AlternateContent>
    </comment>
    <comment ref="BY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77</xdr:col>
                <xdr:colOff>3</xdr:colOff>
                <xdr:row>14</xdr:row>
                <xdr:rowOff>18</xdr:rowOff>
              </xdr:from>
              <xdr:to>
                <xdr:col>79</xdr:col>
                <xdr:colOff>16</xdr:colOff>
                <xdr:row>19</xdr:row>
                <xdr:rowOff>21</xdr:rowOff>
              </xdr:to>
            </anchor>
          </commentPr>
        </mc:Choice>
        <mc:Fallback/>
      </mc:AlternateContent>
    </comment>
    <comment ref="BY17"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77</xdr:col>
                <xdr:colOff>3</xdr:colOff>
                <xdr:row>18</xdr:row>
                <xdr:rowOff>14</xdr:rowOff>
              </xdr:from>
              <xdr:to>
                <xdr:col>79</xdr:col>
                <xdr:colOff>32</xdr:colOff>
                <xdr:row>28</xdr:row>
                <xdr:rowOff>4</xdr:rowOff>
              </xdr:to>
            </anchor>
          </commentPr>
        </mc:Choice>
        <mc:Fallback/>
      </mc:AlternateContent>
    </comment>
    <comment ref="BZ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9 of the Codes Sheet</t>
        </r>
      </text>
      <mc:AlternateContent>
        <mc:Choice Requires="v2">
          <commentPr autoFill="true" autoScale="false" colHidden="false" locked="false" rowHidden="false" textHAlign="justify" textVAlign="top">
            <anchor moveWithCells="false" sizeWithCells="false">
              <xdr:from>
                <xdr:col>78</xdr:col>
                <xdr:colOff>4</xdr:colOff>
                <xdr:row>14</xdr:row>
                <xdr:rowOff>18</xdr:rowOff>
              </xdr:from>
              <xdr:to>
                <xdr:col>80</xdr:col>
                <xdr:colOff>24</xdr:colOff>
                <xdr:row>19</xdr:row>
                <xdr:rowOff>12</xdr:rowOff>
              </xdr:to>
            </anchor>
          </commentPr>
        </mc:Choice>
        <mc:Fallback/>
      </mc:AlternateContent>
    </comment>
    <comment ref="BZ17" authorId="0">
      <text>
        <r>
          <rPr>
            <sz val="8"/>
            <color rgb="FFFF0000"/>
            <rFont val="Tahoma"/>
            <family val="2"/>
          </rPr>
          <t xml:space="preserve">Peter Moloney:
</t>
        </r>
        <r>
          <rPr>
            <sz val="8"/>
            <color rgb="FF000000"/>
            <rFont val="Tahoma"/>
            <family val="2"/>
          </rPr>
          <t xml:space="preserve">This is a non essential field.
The Tree proposed works details allow you record the proposed maintenance works on your street trees such as trimming.
This field is a Text Code that must be present within Table C9 of the Codes Sheet.
</t>
        </r>
      </text>
      <mc:AlternateContent>
        <mc:Choice Requires="v2">
          <commentPr autoFill="true" autoScale="false" colHidden="false" locked="false" rowHidden="false" textHAlign="justify" textVAlign="top">
            <anchor moveWithCells="false" sizeWithCells="false">
              <xdr:from>
                <xdr:col>78</xdr:col>
                <xdr:colOff>4</xdr:colOff>
                <xdr:row>18</xdr:row>
                <xdr:rowOff>14</xdr:rowOff>
              </xdr:from>
              <xdr:to>
                <xdr:col>79</xdr:col>
                <xdr:colOff>68</xdr:colOff>
                <xdr:row>29</xdr:row>
                <xdr:rowOff>7</xdr:rowOff>
              </xdr:to>
            </anchor>
          </commentPr>
        </mc:Choice>
        <mc:Fallback/>
      </mc:AlternateContent>
    </comment>
    <comment ref="CA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79</xdr:col>
                <xdr:colOff>3</xdr:colOff>
                <xdr:row>14</xdr:row>
                <xdr:rowOff>18</xdr:rowOff>
              </xdr:from>
              <xdr:to>
                <xdr:col>81</xdr:col>
                <xdr:colOff>34</xdr:colOff>
                <xdr:row>19</xdr:row>
                <xdr:rowOff>21</xdr:rowOff>
              </xdr:to>
            </anchor>
          </commentPr>
        </mc:Choice>
        <mc:Fallback/>
      </mc:AlternateContent>
    </comment>
    <comment ref="CA17" authorId="0">
      <text>
        <r>
          <rPr>
            <sz val="8"/>
            <color rgb="FFFF0000"/>
            <rFont val="Tahoma"/>
            <family val="2"/>
          </rPr>
          <t xml:space="preserve">Peter Moloney:
</t>
        </r>
        <r>
          <rPr>
            <sz val="8"/>
            <color rgb="FF000000"/>
            <rFont val="Tahoma"/>
            <family val="2"/>
          </rPr>
          <t xml:space="preserve">This is an essential field if you have nominated proposed tree works within the previous column.
It is a Numeric field</t>
        </r>
      </text>
      <mc:AlternateContent>
        <mc:Choice Requires="v2">
          <commentPr autoFill="true" autoScale="false" colHidden="false" locked="false" rowHidden="false" textHAlign="justify" textVAlign="top">
            <anchor moveWithCells="false" sizeWithCells="false">
              <xdr:from>
                <xdr:col>79</xdr:col>
                <xdr:colOff>3</xdr:colOff>
                <xdr:row>18</xdr:row>
                <xdr:rowOff>14</xdr:rowOff>
              </xdr:from>
              <xdr:to>
                <xdr:col>81</xdr:col>
                <xdr:colOff>34</xdr:colOff>
                <xdr:row>24</xdr:row>
                <xdr:rowOff>9</xdr:rowOff>
              </xdr:to>
            </anchor>
          </commentPr>
        </mc:Choice>
        <mc:Fallback/>
      </mc:AlternateContent>
    </comment>
    <comment ref="CB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80</xdr:col>
                <xdr:colOff>5</xdr:colOff>
                <xdr:row>14</xdr:row>
                <xdr:rowOff>18</xdr:rowOff>
              </xdr:from>
              <xdr:to>
                <xdr:col>82</xdr:col>
                <xdr:colOff>69</xdr:colOff>
                <xdr:row>19</xdr:row>
                <xdr:rowOff>21</xdr:rowOff>
              </xdr:to>
            </anchor>
          </commentPr>
        </mc:Choice>
        <mc:Fallback/>
      </mc:AlternateContent>
    </comment>
    <comment ref="CB17" authorId="0">
      <text>
        <r>
          <rPr>
            <sz val="8"/>
            <color rgb="FFFF0000"/>
            <rFont val="Tahoma"/>
            <family val="2"/>
          </rPr>
          <t xml:space="preserve">Peter Moloney:
</t>
        </r>
        <r>
          <rPr>
            <sz val="8"/>
            <color rgb="FF000000"/>
            <rFont val="Tahoma"/>
            <family val="2"/>
          </rPr>
          <t xml:space="preserve">This is a non essential field.
However if you have nominated tree works to be undertaken it is a good way of placing a priority on the proposed works.</t>
        </r>
      </text>
      <mc:AlternateContent>
        <mc:Choice Requires="v2">
          <commentPr autoFill="true" autoScale="false" colHidden="false" locked="false" rowHidden="false" textHAlign="justify" textVAlign="top">
            <anchor moveWithCells="false" sizeWithCells="false">
              <xdr:from>
                <xdr:col>80</xdr:col>
                <xdr:colOff>5</xdr:colOff>
                <xdr:row>18</xdr:row>
                <xdr:rowOff>14</xdr:rowOff>
              </xdr:from>
              <xdr:to>
                <xdr:col>83</xdr:col>
                <xdr:colOff>3</xdr:colOff>
                <xdr:row>31</xdr:row>
                <xdr:rowOff>2</xdr:rowOff>
              </xdr:to>
            </anchor>
          </commentPr>
        </mc:Choice>
        <mc:Fallback/>
      </mc:AlternateContent>
    </comment>
    <comment ref="CC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greater than Zero</t>
        </r>
      </text>
      <mc:AlternateContent>
        <mc:Choice Requires="v2">
          <commentPr autoFill="true" autoScale="false" colHidden="false" locked="false" rowHidden="false" textHAlign="justify" textVAlign="top">
            <anchor moveWithCells="false" sizeWithCells="false">
              <xdr:from>
                <xdr:col>81</xdr:col>
                <xdr:colOff>4</xdr:colOff>
                <xdr:row>14</xdr:row>
                <xdr:rowOff>18</xdr:rowOff>
              </xdr:from>
              <xdr:to>
                <xdr:col>83</xdr:col>
                <xdr:colOff>69</xdr:colOff>
                <xdr:row>19</xdr:row>
                <xdr:rowOff>21</xdr:rowOff>
              </xdr:to>
            </anchor>
          </commentPr>
        </mc:Choice>
        <mc:Fallback/>
      </mc:AlternateContent>
    </comment>
    <comment ref="CC17" authorId="0">
      <text>
        <r>
          <rPr>
            <sz val="8"/>
            <color rgb="FFFF0000"/>
            <rFont val="Tahoma"/>
            <family val="2"/>
          </rPr>
          <t xml:space="preserve">Peter Moloney:
</t>
        </r>
        <r>
          <rPr>
            <sz val="8"/>
            <color rgb="FF000000"/>
            <rFont val="Tahoma"/>
            <family val="2"/>
          </rPr>
          <t xml:space="preserve">This is a non essential field.
However if you have nominated tree works to be undertaken then this field can be used in the development of an annual tree maintenance expenditure program.
Within the Tree File the proposed works are costed and also delivered as an annual cost liability based upon the Recurrence interval of the works.
This facility is designed for cyclical maintenance work such as Tree Trimming.</t>
        </r>
      </text>
      <mc:AlternateContent>
        <mc:Choice Requires="v2">
          <commentPr autoFill="true" autoScale="false" colHidden="false" locked="false" rowHidden="false" textHAlign="justify" textVAlign="top">
            <anchor moveWithCells="false" sizeWithCells="false">
              <xdr:from>
                <xdr:col>81</xdr:col>
                <xdr:colOff>4</xdr:colOff>
                <xdr:row>18</xdr:row>
                <xdr:rowOff>14</xdr:rowOff>
              </xdr:from>
              <xdr:to>
                <xdr:col>84</xdr:col>
                <xdr:colOff>37</xdr:colOff>
                <xdr:row>32</xdr:row>
                <xdr:rowOff>5</xdr:rowOff>
              </xdr:to>
            </anchor>
          </commentPr>
        </mc:Choice>
        <mc:Fallback/>
      </mc:AlternateContent>
    </comment>
    <comment ref="CD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82</xdr:col>
                <xdr:colOff>40</xdr:colOff>
                <xdr:row>14</xdr:row>
                <xdr:rowOff>18</xdr:rowOff>
              </xdr:from>
              <xdr:to>
                <xdr:col>85</xdr:col>
                <xdr:colOff>10</xdr:colOff>
                <xdr:row>22</xdr:row>
                <xdr:rowOff>5</xdr:rowOff>
              </xdr:to>
            </anchor>
          </commentPr>
        </mc:Choice>
        <mc:Fallback/>
      </mc:AlternateContent>
    </comment>
    <comment ref="CD17" authorId="0">
      <text>
        <r>
          <rPr>
            <sz val="8"/>
            <color rgb="FFFF0000"/>
            <rFont val="Tahoma"/>
            <family val="2"/>
          </rPr>
          <t xml:space="preserve">Peter Moloney:
</t>
        </r>
        <r>
          <rPr>
            <sz val="8"/>
            <color rgb="FF000000"/>
            <rFont val="Tahoma"/>
            <family val="2"/>
          </rPr>
          <t xml:space="preserve">Spare Column that can be used for any tree related purpose</t>
        </r>
      </text>
      <mc:AlternateContent>
        <mc:Choice Requires="v2">
          <commentPr autoFill="true" autoScale="false" colHidden="false" locked="false" rowHidden="false" textHAlign="justify" textVAlign="top">
            <anchor moveWithCells="false" sizeWithCells="false">
              <xdr:from>
                <xdr:col>82</xdr:col>
                <xdr:colOff>40</xdr:colOff>
                <xdr:row>18</xdr:row>
                <xdr:rowOff>14</xdr:rowOff>
              </xdr:from>
              <xdr:to>
                <xdr:col>84</xdr:col>
                <xdr:colOff>48</xdr:colOff>
                <xdr:row>24</xdr:row>
                <xdr:rowOff>5</xdr:rowOff>
              </xdr:to>
            </anchor>
          </commentPr>
        </mc:Choice>
        <mc:Fallback/>
      </mc:AlternateContent>
    </comment>
    <comment ref="CE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7 of the Codes Sheet</t>
        </r>
      </text>
      <mc:AlternateContent>
        <mc:Choice Requires="v2">
          <commentPr autoFill="true" autoScale="false" colHidden="false" locked="false" rowHidden="false" textHAlign="justify" textVAlign="top">
            <anchor moveWithCells="false" sizeWithCells="false">
              <xdr:from>
                <xdr:col>83</xdr:col>
                <xdr:colOff>40</xdr:colOff>
                <xdr:row>14</xdr:row>
                <xdr:rowOff>18</xdr:rowOff>
              </xdr:from>
              <xdr:to>
                <xdr:col>86</xdr:col>
                <xdr:colOff>5</xdr:colOff>
                <xdr:row>19</xdr:row>
                <xdr:rowOff>12</xdr:rowOff>
              </xdr:to>
            </anchor>
          </commentPr>
        </mc:Choice>
        <mc:Fallback/>
      </mc:AlternateContent>
    </comment>
    <comment ref="CE17" authorId="0">
      <text>
        <r>
          <rPr>
            <sz val="8"/>
            <color rgb="FFFF0000"/>
            <rFont val="Tahoma"/>
            <family val="2"/>
          </rPr>
          <t xml:space="preserve">Peter Moloney:
</t>
        </r>
        <r>
          <rPr>
            <sz val="8"/>
            <color rgb="FF000000"/>
            <rFont val="Tahoma"/>
            <family val="2"/>
          </rPr>
          <t xml:space="preserve">This is a non Essential Field.
If you are picking up Street Tree details this field must be a Text code and must also be recorded within Table C7 of the Codes Sheet
Tree details are limited to one type or code of Tree per block side.
</t>
        </r>
      </text>
      <mc:AlternateContent>
        <mc:Choice Requires="v2">
          <commentPr autoFill="true" autoScale="false" colHidden="false" locked="false" rowHidden="false" textHAlign="justify" textVAlign="top">
            <anchor moveWithCells="false" sizeWithCells="false">
              <xdr:from>
                <xdr:col>83</xdr:col>
                <xdr:colOff>40</xdr:colOff>
                <xdr:row>18</xdr:row>
                <xdr:rowOff>14</xdr:rowOff>
              </xdr:from>
              <xdr:to>
                <xdr:col>87</xdr:col>
                <xdr:colOff>3</xdr:colOff>
                <xdr:row>26</xdr:row>
                <xdr:rowOff>14</xdr:rowOff>
              </xdr:to>
            </anchor>
          </commentPr>
        </mc:Choice>
        <mc:Fallback/>
      </mc:AlternateContent>
    </comment>
    <comment ref="CF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84</xdr:col>
                <xdr:colOff>40</xdr:colOff>
                <xdr:row>14</xdr:row>
                <xdr:rowOff>18</xdr:rowOff>
              </xdr:from>
              <xdr:to>
                <xdr:col>86</xdr:col>
                <xdr:colOff>69</xdr:colOff>
                <xdr:row>19</xdr:row>
                <xdr:rowOff>21</xdr:rowOff>
              </xdr:to>
            </anchor>
          </commentPr>
        </mc:Choice>
        <mc:Fallback/>
      </mc:AlternateContent>
    </comment>
    <comment ref="CF17" authorId="0">
      <text>
        <r>
          <rPr>
            <sz val="8"/>
            <color rgb="FFFF0000"/>
            <rFont val="Tahoma"/>
            <family val="2"/>
          </rPr>
          <t xml:space="preserve">Peter Moloney:
</t>
        </r>
        <r>
          <rPr>
            <sz val="8"/>
            <color rgb="FF000000"/>
            <rFont val="Tahoma"/>
            <family val="2"/>
          </rPr>
          <t xml:space="preserve">This is an essential field if you have nominated a tree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84</xdr:col>
                <xdr:colOff>40</xdr:colOff>
                <xdr:row>18</xdr:row>
                <xdr:rowOff>14</xdr:rowOff>
              </xdr:from>
              <xdr:to>
                <xdr:col>86</xdr:col>
                <xdr:colOff>67</xdr:colOff>
                <xdr:row>29</xdr:row>
                <xdr:rowOff>2</xdr:rowOff>
              </xdr:to>
            </anchor>
          </commentPr>
        </mc:Choice>
        <mc:Fallback/>
      </mc:AlternateContent>
    </comment>
    <comment ref="CG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85</xdr:col>
                <xdr:colOff>40</xdr:colOff>
                <xdr:row>14</xdr:row>
                <xdr:rowOff>18</xdr:rowOff>
              </xdr:from>
              <xdr:to>
                <xdr:col>87</xdr:col>
                <xdr:colOff>69</xdr:colOff>
                <xdr:row>19</xdr:row>
                <xdr:rowOff>21</xdr:rowOff>
              </xdr:to>
            </anchor>
          </commentPr>
        </mc:Choice>
        <mc:Fallback/>
      </mc:AlternateContent>
    </comment>
    <comment ref="CG17" authorId="0">
      <text>
        <r>
          <rPr>
            <sz val="8"/>
            <color rgb="FFFF0000"/>
            <rFont val="Tahoma"/>
            <family val="2"/>
          </rPr>
          <t xml:space="preserve">Peter Moloney:
</t>
        </r>
        <r>
          <rPr>
            <sz val="8"/>
            <color rgb="FF000000"/>
            <rFont val="Tahoma"/>
            <family val="2"/>
          </rPr>
          <t xml:space="preserve">This is an essential field if you have nominated a tree code within the preceding column
It must be a number
</t>
        </r>
      </text>
      <mc:AlternateContent>
        <mc:Choice Requires="v2">
          <commentPr autoFill="true" autoScale="false" colHidden="false" locked="false" rowHidden="false" textHAlign="justify" textVAlign="top">
            <anchor moveWithCells="false" sizeWithCells="false">
              <xdr:from>
                <xdr:col>85</xdr:col>
                <xdr:colOff>40</xdr:colOff>
                <xdr:row>18</xdr:row>
                <xdr:rowOff>14</xdr:rowOff>
              </xdr:from>
              <xdr:to>
                <xdr:col>87</xdr:col>
                <xdr:colOff>69</xdr:colOff>
                <xdr:row>23</xdr:row>
                <xdr:rowOff>17</xdr:rowOff>
              </xdr:to>
            </anchor>
          </commentPr>
        </mc:Choice>
        <mc:Fallback/>
      </mc:AlternateContent>
    </comment>
    <comment ref="CH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86</xdr:col>
                <xdr:colOff>40</xdr:colOff>
                <xdr:row>14</xdr:row>
                <xdr:rowOff>18</xdr:rowOff>
              </xdr:from>
              <xdr:to>
                <xdr:col>88</xdr:col>
                <xdr:colOff>69</xdr:colOff>
                <xdr:row>19</xdr:row>
                <xdr:rowOff>21</xdr:rowOff>
              </xdr:to>
            </anchor>
          </commentPr>
        </mc:Choice>
        <mc:Fallback/>
      </mc:AlternateContent>
    </comment>
    <comment ref="CH17"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86</xdr:col>
                <xdr:colOff>40</xdr:colOff>
                <xdr:row>18</xdr:row>
                <xdr:rowOff>14</xdr:rowOff>
              </xdr:from>
              <xdr:to>
                <xdr:col>89</xdr:col>
                <xdr:colOff>16</xdr:colOff>
                <xdr:row>28</xdr:row>
                <xdr:rowOff>4</xdr:rowOff>
              </xdr:to>
            </anchor>
          </commentPr>
        </mc:Choice>
        <mc:Fallback/>
      </mc:AlternateContent>
    </comment>
    <comment ref="CI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9 of the Codes Sheet</t>
        </r>
      </text>
      <mc:AlternateContent>
        <mc:Choice Requires="v2">
          <commentPr autoFill="true" autoScale="false" colHidden="false" locked="false" rowHidden="false" textHAlign="justify" textVAlign="top">
            <anchor moveWithCells="false" sizeWithCells="false">
              <xdr:from>
                <xdr:col>87</xdr:col>
                <xdr:colOff>40</xdr:colOff>
                <xdr:row>14</xdr:row>
                <xdr:rowOff>18</xdr:rowOff>
              </xdr:from>
              <xdr:to>
                <xdr:col>90</xdr:col>
                <xdr:colOff>7</xdr:colOff>
                <xdr:row>19</xdr:row>
                <xdr:rowOff>12</xdr:rowOff>
              </xdr:to>
            </anchor>
          </commentPr>
        </mc:Choice>
        <mc:Fallback/>
      </mc:AlternateContent>
    </comment>
    <comment ref="CI17" authorId="0">
      <text>
        <r>
          <rPr>
            <sz val="8"/>
            <color rgb="FFFF0000"/>
            <rFont val="Tahoma"/>
            <family val="2"/>
          </rPr>
          <t xml:space="preserve">Peter Moloney:
</t>
        </r>
        <r>
          <rPr>
            <sz val="8"/>
            <color rgb="FF000000"/>
            <rFont val="Tahoma"/>
            <family val="2"/>
          </rPr>
          <t xml:space="preserve">This is a non essential field.
The Tree proposed works details allow you record the proposed maintenance works on your street trees such as trimming.
This field is a Text Code that must be present within Table C9 of the Codes Sheet.
</t>
        </r>
      </text>
      <mc:AlternateContent>
        <mc:Choice Requires="v2">
          <commentPr autoFill="true" autoScale="false" colHidden="false" locked="false" rowHidden="false" textHAlign="justify" textVAlign="top">
            <anchor moveWithCells="false" sizeWithCells="false">
              <xdr:from>
                <xdr:col>87</xdr:col>
                <xdr:colOff>40</xdr:colOff>
                <xdr:row>18</xdr:row>
                <xdr:rowOff>14</xdr:rowOff>
              </xdr:from>
              <xdr:to>
                <xdr:col>89</xdr:col>
                <xdr:colOff>55</xdr:colOff>
                <xdr:row>29</xdr:row>
                <xdr:rowOff>7</xdr:rowOff>
              </xdr:to>
            </anchor>
          </commentPr>
        </mc:Choice>
        <mc:Fallback/>
      </mc:AlternateContent>
    </comment>
    <comment ref="CJ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88</xdr:col>
                <xdr:colOff>40</xdr:colOff>
                <xdr:row>14</xdr:row>
                <xdr:rowOff>18</xdr:rowOff>
              </xdr:from>
              <xdr:to>
                <xdr:col>91</xdr:col>
                <xdr:colOff>3</xdr:colOff>
                <xdr:row>19</xdr:row>
                <xdr:rowOff>21</xdr:rowOff>
              </xdr:to>
            </anchor>
          </commentPr>
        </mc:Choice>
        <mc:Fallback/>
      </mc:AlternateContent>
    </comment>
    <comment ref="CJ17" authorId="0">
      <text>
        <r>
          <rPr>
            <sz val="8"/>
            <color rgb="FFFF0000"/>
            <rFont val="Tahoma"/>
            <family val="2"/>
          </rPr>
          <t xml:space="preserve">Peter Moloney:
</t>
        </r>
        <r>
          <rPr>
            <sz val="8"/>
            <color rgb="FF000000"/>
            <rFont val="Tahoma"/>
            <family val="2"/>
          </rPr>
          <t xml:space="preserve">This is an essential field if you have nominated proposed tree works within the previous column.
It is a Numeric field</t>
        </r>
      </text>
      <mc:AlternateContent>
        <mc:Choice Requires="v2">
          <commentPr autoFill="true" autoScale="false" colHidden="false" locked="false" rowHidden="false" textHAlign="justify" textVAlign="top">
            <anchor moveWithCells="false" sizeWithCells="false">
              <xdr:from>
                <xdr:col>88</xdr:col>
                <xdr:colOff>40</xdr:colOff>
                <xdr:row>18</xdr:row>
                <xdr:rowOff>14</xdr:rowOff>
              </xdr:from>
              <xdr:to>
                <xdr:col>91</xdr:col>
                <xdr:colOff>2</xdr:colOff>
                <xdr:row>24</xdr:row>
                <xdr:rowOff>9</xdr:rowOff>
              </xdr:to>
            </anchor>
          </commentPr>
        </mc:Choice>
        <mc:Fallback/>
      </mc:AlternateContent>
    </comment>
    <comment ref="CK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89</xdr:col>
                <xdr:colOff>41</xdr:colOff>
                <xdr:row>14</xdr:row>
                <xdr:rowOff>18</xdr:rowOff>
              </xdr:from>
              <xdr:to>
                <xdr:col>92</xdr:col>
                <xdr:colOff>10</xdr:colOff>
                <xdr:row>19</xdr:row>
                <xdr:rowOff>21</xdr:rowOff>
              </xdr:to>
            </anchor>
          </commentPr>
        </mc:Choice>
        <mc:Fallback/>
      </mc:AlternateContent>
    </comment>
    <comment ref="CK17" authorId="0">
      <text>
        <r>
          <rPr>
            <sz val="8"/>
            <color rgb="FFFF0000"/>
            <rFont val="Tahoma"/>
            <family val="2"/>
          </rPr>
          <t xml:space="preserve">Peter Moloney:
</t>
        </r>
        <r>
          <rPr>
            <sz val="8"/>
            <color rgb="FF000000"/>
            <rFont val="Tahoma"/>
            <family val="2"/>
          </rPr>
          <t xml:space="preserve">This is a non essential field.
However if you have nominated tree works to be undertaken is a good way of placing a priority on the proposed works.</t>
        </r>
      </text>
      <mc:AlternateContent>
        <mc:Choice Requires="v2">
          <commentPr autoFill="true" autoScale="false" colHidden="false" locked="false" rowHidden="false" textHAlign="justify" textVAlign="top">
            <anchor moveWithCells="false" sizeWithCells="false">
              <xdr:from>
                <xdr:col>89</xdr:col>
                <xdr:colOff>41</xdr:colOff>
                <xdr:row>18</xdr:row>
                <xdr:rowOff>14</xdr:rowOff>
              </xdr:from>
              <xdr:to>
                <xdr:col>92</xdr:col>
                <xdr:colOff>10</xdr:colOff>
                <xdr:row>31</xdr:row>
                <xdr:rowOff>2</xdr:rowOff>
              </xdr:to>
            </anchor>
          </commentPr>
        </mc:Choice>
        <mc:Fallback/>
      </mc:AlternateContent>
    </comment>
    <comment ref="CL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greater than Zero</t>
        </r>
      </text>
      <mc:AlternateContent>
        <mc:Choice Requires="v2">
          <commentPr autoFill="true" autoScale="false" colHidden="false" locked="false" rowHidden="false" textHAlign="justify" textVAlign="top">
            <anchor moveWithCells="false" sizeWithCells="false">
              <xdr:from>
                <xdr:col>90</xdr:col>
                <xdr:colOff>40</xdr:colOff>
                <xdr:row>14</xdr:row>
                <xdr:rowOff>18</xdr:rowOff>
              </xdr:from>
              <xdr:to>
                <xdr:col>92</xdr:col>
                <xdr:colOff>82</xdr:colOff>
                <xdr:row>19</xdr:row>
                <xdr:rowOff>21</xdr:rowOff>
              </xdr:to>
            </anchor>
          </commentPr>
        </mc:Choice>
        <mc:Fallback/>
      </mc:AlternateContent>
    </comment>
    <comment ref="CL17" authorId="0">
      <text>
        <r>
          <rPr>
            <sz val="8"/>
            <color rgb="FFFF0000"/>
            <rFont val="Tahoma"/>
            <family val="2"/>
          </rPr>
          <t xml:space="preserve">Peter Moloney:
</t>
        </r>
        <r>
          <rPr>
            <sz val="8"/>
            <color rgb="FF000000"/>
            <rFont val="Tahoma"/>
            <family val="2"/>
          </rPr>
          <t xml:space="preserve">This is a non essential field.
However if you have nominated tree works to be undertaken then this field can be used in the development of an annual tree maintenance expenditure program.
Within the Tree File the proposed works are costed and also delivered as an annual cost liability based upon the Recurrence interval of the works.
This facility is designed for cyclical maintenance work such as Tree Trimming.</t>
        </r>
      </text>
      <mc:AlternateContent>
        <mc:Choice Requires="v2">
          <commentPr autoFill="true" autoScale="false" colHidden="false" locked="false" rowHidden="false" textHAlign="justify" textVAlign="top">
            <anchor moveWithCells="false" sizeWithCells="false">
              <xdr:from>
                <xdr:col>90</xdr:col>
                <xdr:colOff>40</xdr:colOff>
                <xdr:row>18</xdr:row>
                <xdr:rowOff>14</xdr:rowOff>
              </xdr:from>
              <xdr:to>
                <xdr:col>92</xdr:col>
                <xdr:colOff>117</xdr:colOff>
                <xdr:row>32</xdr:row>
                <xdr:rowOff>5</xdr:rowOff>
              </xdr:to>
            </anchor>
          </commentPr>
        </mc:Choice>
        <mc:Fallback/>
      </mc:AlternateContent>
    </comment>
    <comment ref="CM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91</xdr:col>
                <xdr:colOff>40</xdr:colOff>
                <xdr:row>14</xdr:row>
                <xdr:rowOff>18</xdr:rowOff>
              </xdr:from>
              <xdr:to>
                <xdr:col>92</xdr:col>
                <xdr:colOff>158</xdr:colOff>
                <xdr:row>22</xdr:row>
                <xdr:rowOff>5</xdr:rowOff>
              </xdr:to>
            </anchor>
          </commentPr>
        </mc:Choice>
        <mc:Fallback/>
      </mc:AlternateContent>
    </comment>
    <comment ref="CM17" authorId="0">
      <text>
        <r>
          <rPr>
            <sz val="8"/>
            <color rgb="FFFF0000"/>
            <rFont val="Tahoma"/>
            <family val="2"/>
          </rPr>
          <t xml:space="preserve">Peter Moloney:
</t>
        </r>
        <r>
          <rPr>
            <sz val="8"/>
            <color rgb="FF000000"/>
            <rFont val="Tahoma"/>
            <family val="2"/>
          </rPr>
          <t xml:space="preserve">Spare Column that can be used for any tree related purpose</t>
        </r>
      </text>
      <mc:AlternateContent>
        <mc:Choice Requires="v2">
          <commentPr autoFill="true" autoScale="false" colHidden="false" locked="false" rowHidden="false" textHAlign="justify" textVAlign="top">
            <anchor moveWithCells="false" sizeWithCells="false">
              <xdr:from>
                <xdr:col>91</xdr:col>
                <xdr:colOff>40</xdr:colOff>
                <xdr:row>18</xdr:row>
                <xdr:rowOff>14</xdr:rowOff>
              </xdr:from>
              <xdr:to>
                <xdr:col>92</xdr:col>
                <xdr:colOff>124</xdr:colOff>
                <xdr:row>24</xdr:row>
                <xdr:rowOff>5</xdr:rowOff>
              </xdr:to>
            </anchor>
          </commentPr>
        </mc:Choice>
        <mc:Fallback/>
      </mc:AlternateContent>
    </comment>
    <comment ref="CN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 and must be less than the current date</t>
        </r>
      </text>
      <mc:AlternateContent>
        <mc:Choice Requires="v2">
          <commentPr autoFill="true" autoScale="false" colHidden="false" locked="false" rowHidden="false" textHAlign="justify" textVAlign="top">
            <anchor moveWithCells="false" sizeWithCells="false">
              <xdr:from>
                <xdr:col>92</xdr:col>
                <xdr:colOff>41</xdr:colOff>
                <xdr:row>14</xdr:row>
                <xdr:rowOff>18</xdr:rowOff>
              </xdr:from>
              <xdr:to>
                <xdr:col>93</xdr:col>
                <xdr:colOff>33</xdr:colOff>
                <xdr:row>19</xdr:row>
                <xdr:rowOff>21</xdr:rowOff>
              </xdr:to>
            </anchor>
          </commentPr>
        </mc:Choice>
        <mc:Fallback/>
      </mc:AlternateContent>
    </comment>
    <comment ref="CN17"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92</xdr:col>
                <xdr:colOff>41</xdr:colOff>
                <xdr:row>18</xdr:row>
                <xdr:rowOff>14</xdr:rowOff>
              </xdr:from>
              <xdr:to>
                <xdr:col>94</xdr:col>
                <xdr:colOff>48</xdr:colOff>
                <xdr:row>35</xdr:row>
                <xdr:rowOff>9</xdr:rowOff>
              </xdr:to>
            </anchor>
          </commentPr>
        </mc:Choice>
        <mc:Fallback/>
      </mc:AlternateContent>
    </comment>
    <comment ref="CO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93</xdr:col>
                <xdr:colOff>40</xdr:colOff>
                <xdr:row>14</xdr:row>
                <xdr:rowOff>18</xdr:rowOff>
              </xdr:from>
              <xdr:to>
                <xdr:col>96</xdr:col>
                <xdr:colOff>21</xdr:colOff>
                <xdr:row>22</xdr:row>
                <xdr:rowOff>5</xdr:rowOff>
              </xdr:to>
            </anchor>
          </commentPr>
        </mc:Choice>
        <mc:Fallback/>
      </mc:AlternateContent>
    </comment>
    <comment ref="CO17" authorId="0">
      <text>
        <r>
          <rPr>
            <sz val="8"/>
            <color rgb="FFFF0000"/>
            <rFont val="Tahoma"/>
            <family val="2"/>
          </rPr>
          <t xml:space="preserve">Peter Moloney:
</t>
        </r>
        <r>
          <rPr>
            <sz val="8"/>
            <color rgb="FF000000"/>
            <rFont val="Tahoma"/>
            <family val="2"/>
          </rPr>
          <t xml:space="preserve">Text Comments relating to the Street Tree assets can be recorded Here.</t>
        </r>
      </text>
      <mc:AlternateContent>
        <mc:Choice Requires="v2">
          <commentPr autoFill="true" autoScale="false" colHidden="false" locked="false" rowHidden="false" textHAlign="justify" textVAlign="top">
            <anchor moveWithCells="false" sizeWithCells="false">
              <xdr:from>
                <xdr:col>93</xdr:col>
                <xdr:colOff>40</xdr:colOff>
                <xdr:row>18</xdr:row>
                <xdr:rowOff>14</xdr:rowOff>
              </xdr:from>
              <xdr:to>
                <xdr:col>96</xdr:col>
                <xdr:colOff>18</xdr:colOff>
                <xdr:row>22</xdr:row>
                <xdr:rowOff>6</xdr:rowOff>
              </xdr:to>
            </anchor>
          </commentPr>
        </mc:Choice>
        <mc:Fallback/>
      </mc:AlternateContent>
    </comment>
    <comment ref="CP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6 of the Codes Sheet</t>
        </r>
      </text>
      <mc:AlternateContent>
        <mc:Choice Requires="v2">
          <commentPr autoFill="true" autoScale="false" colHidden="false" locked="false" rowHidden="false" textHAlign="justify" textVAlign="top">
            <anchor moveWithCells="false" sizeWithCells="false">
              <xdr:from>
                <xdr:col>94</xdr:col>
                <xdr:colOff>40</xdr:colOff>
                <xdr:row>14</xdr:row>
                <xdr:rowOff>18</xdr:rowOff>
              </xdr:from>
              <xdr:to>
                <xdr:col>97</xdr:col>
                <xdr:colOff>20</xdr:colOff>
                <xdr:row>19</xdr:row>
                <xdr:rowOff>12</xdr:rowOff>
              </xdr:to>
            </anchor>
          </commentPr>
        </mc:Choice>
        <mc:Fallback/>
      </mc:AlternateContent>
    </comment>
    <comment ref="CP17"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94</xdr:col>
                <xdr:colOff>40</xdr:colOff>
                <xdr:row>18</xdr:row>
                <xdr:rowOff>14</xdr:rowOff>
              </xdr:from>
              <xdr:to>
                <xdr:col>98</xdr:col>
                <xdr:colOff>30</xdr:colOff>
                <xdr:row>37</xdr:row>
                <xdr:rowOff>5</xdr:rowOff>
              </xdr:to>
            </anchor>
          </commentPr>
        </mc:Choice>
        <mc:Fallback/>
      </mc:AlternateContent>
    </comment>
    <comment ref="CQ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95</xdr:col>
                <xdr:colOff>40</xdr:colOff>
                <xdr:row>14</xdr:row>
                <xdr:rowOff>18</xdr:rowOff>
              </xdr:from>
              <xdr:to>
                <xdr:col>98</xdr:col>
                <xdr:colOff>12</xdr:colOff>
                <xdr:row>19</xdr:row>
                <xdr:rowOff>21</xdr:rowOff>
              </xdr:to>
            </anchor>
          </commentPr>
        </mc:Choice>
        <mc:Fallback/>
      </mc:AlternateContent>
    </comment>
    <comment ref="CQ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95</xdr:col>
                <xdr:colOff>40</xdr:colOff>
                <xdr:row>18</xdr:row>
                <xdr:rowOff>14</xdr:rowOff>
              </xdr:from>
              <xdr:to>
                <xdr:col>98</xdr:col>
                <xdr:colOff>7</xdr:colOff>
                <xdr:row>23</xdr:row>
                <xdr:rowOff>12</xdr:rowOff>
              </xdr:to>
            </anchor>
          </commentPr>
        </mc:Choice>
        <mc:Fallback/>
      </mc:AlternateContent>
    </comment>
    <comment ref="CR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96</xdr:col>
                <xdr:colOff>40</xdr:colOff>
                <xdr:row>14</xdr:row>
                <xdr:rowOff>18</xdr:rowOff>
              </xdr:from>
              <xdr:to>
                <xdr:col>99</xdr:col>
                <xdr:colOff>12</xdr:colOff>
                <xdr:row>19</xdr:row>
                <xdr:rowOff>21</xdr:rowOff>
              </xdr:to>
            </anchor>
          </commentPr>
        </mc:Choice>
        <mc:Fallback/>
      </mc:AlternateContent>
    </comment>
    <comment ref="CR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96</xdr:col>
                <xdr:colOff>40</xdr:colOff>
                <xdr:row>18</xdr:row>
                <xdr:rowOff>14</xdr:rowOff>
              </xdr:from>
              <xdr:to>
                <xdr:col>99</xdr:col>
                <xdr:colOff>24</xdr:colOff>
                <xdr:row>23</xdr:row>
                <xdr:rowOff>16</xdr:rowOff>
              </xdr:to>
            </anchor>
          </commentPr>
        </mc:Choice>
        <mc:Fallback/>
      </mc:AlternateContent>
    </comment>
    <comment ref="CS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97</xdr:col>
                <xdr:colOff>40</xdr:colOff>
                <xdr:row>14</xdr:row>
                <xdr:rowOff>18</xdr:rowOff>
              </xdr:from>
              <xdr:to>
                <xdr:col>100</xdr:col>
                <xdr:colOff>12</xdr:colOff>
                <xdr:row>19</xdr:row>
                <xdr:rowOff>21</xdr:rowOff>
              </xdr:to>
            </anchor>
          </commentPr>
        </mc:Choice>
        <mc:Fallback/>
      </mc:AlternateContent>
    </comment>
    <comment ref="CS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97</xdr:col>
                <xdr:colOff>12</xdr:colOff>
                <xdr:row>18</xdr:row>
                <xdr:rowOff>18</xdr:rowOff>
              </xdr:from>
              <xdr:to>
                <xdr:col>99</xdr:col>
                <xdr:colOff>62</xdr:colOff>
                <xdr:row>33</xdr:row>
                <xdr:rowOff>10</xdr:rowOff>
              </xdr:to>
            </anchor>
          </commentPr>
        </mc:Choice>
        <mc:Fallback/>
      </mc:AlternateContent>
    </comment>
    <comment ref="CT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6 of the Codes Sheet</t>
        </r>
      </text>
      <mc:AlternateContent>
        <mc:Choice Requires="v2">
          <commentPr autoFill="true" autoScale="false" colHidden="false" locked="false" rowHidden="false" textHAlign="justify" textVAlign="top">
            <anchor moveWithCells="false" sizeWithCells="false">
              <xdr:from>
                <xdr:col>98</xdr:col>
                <xdr:colOff>40</xdr:colOff>
                <xdr:row>14</xdr:row>
                <xdr:rowOff>18</xdr:rowOff>
              </xdr:from>
              <xdr:to>
                <xdr:col>101</xdr:col>
                <xdr:colOff>20</xdr:colOff>
                <xdr:row>19</xdr:row>
                <xdr:rowOff>12</xdr:rowOff>
              </xdr:to>
            </anchor>
          </commentPr>
        </mc:Choice>
        <mc:Fallback/>
      </mc:AlternateContent>
    </comment>
    <comment ref="CT17"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98</xdr:col>
                <xdr:colOff>40</xdr:colOff>
                <xdr:row>18</xdr:row>
                <xdr:rowOff>14</xdr:rowOff>
              </xdr:from>
              <xdr:to>
                <xdr:col>102</xdr:col>
                <xdr:colOff>30</xdr:colOff>
                <xdr:row>37</xdr:row>
                <xdr:rowOff>5</xdr:rowOff>
              </xdr:to>
            </anchor>
          </commentPr>
        </mc:Choice>
        <mc:Fallback/>
      </mc:AlternateContent>
    </comment>
    <comment ref="CU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99</xdr:col>
                <xdr:colOff>40</xdr:colOff>
                <xdr:row>14</xdr:row>
                <xdr:rowOff>18</xdr:rowOff>
              </xdr:from>
              <xdr:to>
                <xdr:col>102</xdr:col>
                <xdr:colOff>12</xdr:colOff>
                <xdr:row>19</xdr:row>
                <xdr:rowOff>21</xdr:rowOff>
              </xdr:to>
            </anchor>
          </commentPr>
        </mc:Choice>
        <mc:Fallback/>
      </mc:AlternateContent>
    </comment>
    <comment ref="CU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99</xdr:col>
                <xdr:colOff>40</xdr:colOff>
                <xdr:row>18</xdr:row>
                <xdr:rowOff>14</xdr:rowOff>
              </xdr:from>
              <xdr:to>
                <xdr:col>102</xdr:col>
                <xdr:colOff>7</xdr:colOff>
                <xdr:row>23</xdr:row>
                <xdr:rowOff>12</xdr:rowOff>
              </xdr:to>
            </anchor>
          </commentPr>
        </mc:Choice>
        <mc:Fallback/>
      </mc:AlternateContent>
    </comment>
    <comment ref="CV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100</xdr:col>
                <xdr:colOff>40</xdr:colOff>
                <xdr:row>14</xdr:row>
                <xdr:rowOff>18</xdr:rowOff>
              </xdr:from>
              <xdr:to>
                <xdr:col>103</xdr:col>
                <xdr:colOff>12</xdr:colOff>
                <xdr:row>19</xdr:row>
                <xdr:rowOff>21</xdr:rowOff>
              </xdr:to>
            </anchor>
          </commentPr>
        </mc:Choice>
        <mc:Fallback/>
      </mc:AlternateContent>
    </comment>
    <comment ref="CV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100</xdr:col>
                <xdr:colOff>40</xdr:colOff>
                <xdr:row>18</xdr:row>
                <xdr:rowOff>14</xdr:rowOff>
              </xdr:from>
              <xdr:to>
                <xdr:col>103</xdr:col>
                <xdr:colOff>24</xdr:colOff>
                <xdr:row>23</xdr:row>
                <xdr:rowOff>16</xdr:rowOff>
              </xdr:to>
            </anchor>
          </commentPr>
        </mc:Choice>
        <mc:Fallback/>
      </mc:AlternateContent>
    </comment>
    <comment ref="CW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101</xdr:col>
                <xdr:colOff>40</xdr:colOff>
                <xdr:row>14</xdr:row>
                <xdr:rowOff>18</xdr:rowOff>
              </xdr:from>
              <xdr:to>
                <xdr:col>104</xdr:col>
                <xdr:colOff>12</xdr:colOff>
                <xdr:row>19</xdr:row>
                <xdr:rowOff>21</xdr:rowOff>
              </xdr:to>
            </anchor>
          </commentPr>
        </mc:Choice>
        <mc:Fallback/>
      </mc:AlternateContent>
    </comment>
    <comment ref="CW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101</xdr:col>
                <xdr:colOff>12</xdr:colOff>
                <xdr:row>18</xdr:row>
                <xdr:rowOff>18</xdr:rowOff>
              </xdr:from>
              <xdr:to>
                <xdr:col>103</xdr:col>
                <xdr:colOff>62</xdr:colOff>
                <xdr:row>33</xdr:row>
                <xdr:rowOff>10</xdr:rowOff>
              </xdr:to>
            </anchor>
          </commentPr>
        </mc:Choice>
        <mc:Fallback/>
      </mc:AlternateContent>
    </comment>
    <comment ref="CX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6 of the Codes Sheet</t>
        </r>
      </text>
      <mc:AlternateContent>
        <mc:Choice Requires="v2">
          <commentPr autoFill="true" autoScale="false" colHidden="false" locked="false" rowHidden="false" textHAlign="justify" textVAlign="top">
            <anchor moveWithCells="false" sizeWithCells="false">
              <xdr:from>
                <xdr:col>102</xdr:col>
                <xdr:colOff>40</xdr:colOff>
                <xdr:row>14</xdr:row>
                <xdr:rowOff>18</xdr:rowOff>
              </xdr:from>
              <xdr:to>
                <xdr:col>105</xdr:col>
                <xdr:colOff>20</xdr:colOff>
                <xdr:row>19</xdr:row>
                <xdr:rowOff>12</xdr:rowOff>
              </xdr:to>
            </anchor>
          </commentPr>
        </mc:Choice>
        <mc:Fallback/>
      </mc:AlternateContent>
    </comment>
    <comment ref="CX17"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102</xdr:col>
                <xdr:colOff>40</xdr:colOff>
                <xdr:row>18</xdr:row>
                <xdr:rowOff>14</xdr:rowOff>
              </xdr:from>
              <xdr:to>
                <xdr:col>106</xdr:col>
                <xdr:colOff>30</xdr:colOff>
                <xdr:row>37</xdr:row>
                <xdr:rowOff>5</xdr:rowOff>
              </xdr:to>
            </anchor>
          </commentPr>
        </mc:Choice>
        <mc:Fallback/>
      </mc:AlternateContent>
    </comment>
    <comment ref="CY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103</xdr:col>
                <xdr:colOff>40</xdr:colOff>
                <xdr:row>14</xdr:row>
                <xdr:rowOff>18</xdr:rowOff>
              </xdr:from>
              <xdr:to>
                <xdr:col>106</xdr:col>
                <xdr:colOff>12</xdr:colOff>
                <xdr:row>19</xdr:row>
                <xdr:rowOff>21</xdr:rowOff>
              </xdr:to>
            </anchor>
          </commentPr>
        </mc:Choice>
        <mc:Fallback/>
      </mc:AlternateContent>
    </comment>
    <comment ref="CY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103</xdr:col>
                <xdr:colOff>40</xdr:colOff>
                <xdr:row>18</xdr:row>
                <xdr:rowOff>14</xdr:rowOff>
              </xdr:from>
              <xdr:to>
                <xdr:col>106</xdr:col>
                <xdr:colOff>7</xdr:colOff>
                <xdr:row>23</xdr:row>
                <xdr:rowOff>12</xdr:rowOff>
              </xdr:to>
            </anchor>
          </commentPr>
        </mc:Choice>
        <mc:Fallback/>
      </mc:AlternateContent>
    </comment>
    <comment ref="CZ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104</xdr:col>
                <xdr:colOff>40</xdr:colOff>
                <xdr:row>14</xdr:row>
                <xdr:rowOff>18</xdr:rowOff>
              </xdr:from>
              <xdr:to>
                <xdr:col>107</xdr:col>
                <xdr:colOff>12</xdr:colOff>
                <xdr:row>19</xdr:row>
                <xdr:rowOff>21</xdr:rowOff>
              </xdr:to>
            </anchor>
          </commentPr>
        </mc:Choice>
        <mc:Fallback/>
      </mc:AlternateContent>
    </comment>
    <comment ref="CZ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104</xdr:col>
                <xdr:colOff>40</xdr:colOff>
                <xdr:row>18</xdr:row>
                <xdr:rowOff>14</xdr:rowOff>
              </xdr:from>
              <xdr:to>
                <xdr:col>107</xdr:col>
                <xdr:colOff>24</xdr:colOff>
                <xdr:row>23</xdr:row>
                <xdr:rowOff>16</xdr:rowOff>
              </xdr:to>
            </anchor>
          </commentPr>
        </mc:Choice>
        <mc:Fallback/>
      </mc:AlternateContent>
    </comment>
    <comment ref="DA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105</xdr:col>
                <xdr:colOff>40</xdr:colOff>
                <xdr:row>14</xdr:row>
                <xdr:rowOff>18</xdr:rowOff>
              </xdr:from>
              <xdr:to>
                <xdr:col>108</xdr:col>
                <xdr:colOff>12</xdr:colOff>
                <xdr:row>19</xdr:row>
                <xdr:rowOff>21</xdr:rowOff>
              </xdr:to>
            </anchor>
          </commentPr>
        </mc:Choice>
        <mc:Fallback/>
      </mc:AlternateContent>
    </comment>
    <comment ref="DA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105</xdr:col>
                <xdr:colOff>12</xdr:colOff>
                <xdr:row>18</xdr:row>
                <xdr:rowOff>18</xdr:rowOff>
              </xdr:from>
              <xdr:to>
                <xdr:col>107</xdr:col>
                <xdr:colOff>62</xdr:colOff>
                <xdr:row>33</xdr:row>
                <xdr:rowOff>10</xdr:rowOff>
              </xdr:to>
            </anchor>
          </commentPr>
        </mc:Choice>
        <mc:Fallback/>
      </mc:AlternateContent>
    </comment>
    <comment ref="DB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6 of the Codes Sheet</t>
        </r>
      </text>
      <mc:AlternateContent>
        <mc:Choice Requires="v2">
          <commentPr autoFill="true" autoScale="false" colHidden="false" locked="false" rowHidden="false" textHAlign="justify" textVAlign="top">
            <anchor moveWithCells="false" sizeWithCells="false">
              <xdr:from>
                <xdr:col>106</xdr:col>
                <xdr:colOff>40</xdr:colOff>
                <xdr:row>14</xdr:row>
                <xdr:rowOff>18</xdr:rowOff>
              </xdr:from>
              <xdr:to>
                <xdr:col>109</xdr:col>
                <xdr:colOff>20</xdr:colOff>
                <xdr:row>19</xdr:row>
                <xdr:rowOff>12</xdr:rowOff>
              </xdr:to>
            </anchor>
          </commentPr>
        </mc:Choice>
        <mc:Fallback/>
      </mc:AlternateContent>
    </comment>
    <comment ref="DB17"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106</xdr:col>
                <xdr:colOff>40</xdr:colOff>
                <xdr:row>18</xdr:row>
                <xdr:rowOff>14</xdr:rowOff>
              </xdr:from>
              <xdr:to>
                <xdr:col>110</xdr:col>
                <xdr:colOff>30</xdr:colOff>
                <xdr:row>37</xdr:row>
                <xdr:rowOff>5</xdr:rowOff>
              </xdr:to>
            </anchor>
          </commentPr>
        </mc:Choice>
        <mc:Fallback/>
      </mc:AlternateContent>
    </comment>
    <comment ref="DC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107</xdr:col>
                <xdr:colOff>40</xdr:colOff>
                <xdr:row>14</xdr:row>
                <xdr:rowOff>18</xdr:rowOff>
              </xdr:from>
              <xdr:to>
                <xdr:col>110</xdr:col>
                <xdr:colOff>12</xdr:colOff>
                <xdr:row>19</xdr:row>
                <xdr:rowOff>21</xdr:rowOff>
              </xdr:to>
            </anchor>
          </commentPr>
        </mc:Choice>
        <mc:Fallback/>
      </mc:AlternateContent>
    </comment>
    <comment ref="DC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107</xdr:col>
                <xdr:colOff>40</xdr:colOff>
                <xdr:row>18</xdr:row>
                <xdr:rowOff>14</xdr:rowOff>
              </xdr:from>
              <xdr:to>
                <xdr:col>110</xdr:col>
                <xdr:colOff>7</xdr:colOff>
                <xdr:row>23</xdr:row>
                <xdr:rowOff>12</xdr:rowOff>
              </xdr:to>
            </anchor>
          </commentPr>
        </mc:Choice>
        <mc:Fallback/>
      </mc:AlternateContent>
    </comment>
    <comment ref="DD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108</xdr:col>
                <xdr:colOff>40</xdr:colOff>
                <xdr:row>14</xdr:row>
                <xdr:rowOff>18</xdr:rowOff>
              </xdr:from>
              <xdr:to>
                <xdr:col>111</xdr:col>
                <xdr:colOff>12</xdr:colOff>
                <xdr:row>19</xdr:row>
                <xdr:rowOff>21</xdr:rowOff>
              </xdr:to>
            </anchor>
          </commentPr>
        </mc:Choice>
        <mc:Fallback/>
      </mc:AlternateContent>
    </comment>
    <comment ref="DD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108</xdr:col>
                <xdr:colOff>40</xdr:colOff>
                <xdr:row>18</xdr:row>
                <xdr:rowOff>14</xdr:rowOff>
              </xdr:from>
              <xdr:to>
                <xdr:col>111</xdr:col>
                <xdr:colOff>24</xdr:colOff>
                <xdr:row>23</xdr:row>
                <xdr:rowOff>16</xdr:rowOff>
              </xdr:to>
            </anchor>
          </commentPr>
        </mc:Choice>
        <mc:Fallback/>
      </mc:AlternateContent>
    </comment>
    <comment ref="DE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109</xdr:col>
                <xdr:colOff>40</xdr:colOff>
                <xdr:row>14</xdr:row>
                <xdr:rowOff>18</xdr:rowOff>
              </xdr:from>
              <xdr:to>
                <xdr:col>112</xdr:col>
                <xdr:colOff>12</xdr:colOff>
                <xdr:row>19</xdr:row>
                <xdr:rowOff>21</xdr:rowOff>
              </xdr:to>
            </anchor>
          </commentPr>
        </mc:Choice>
        <mc:Fallback/>
      </mc:AlternateContent>
    </comment>
    <comment ref="DE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109</xdr:col>
                <xdr:colOff>12</xdr:colOff>
                <xdr:row>18</xdr:row>
                <xdr:rowOff>18</xdr:rowOff>
              </xdr:from>
              <xdr:to>
                <xdr:col>111</xdr:col>
                <xdr:colOff>62</xdr:colOff>
                <xdr:row>33</xdr:row>
                <xdr:rowOff>10</xdr:rowOff>
              </xdr:to>
            </anchor>
          </commentPr>
        </mc:Choice>
        <mc:Fallback/>
      </mc:AlternateContent>
    </comment>
    <comment ref="DF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6 of the Codes Sheet</t>
        </r>
      </text>
      <mc:AlternateContent>
        <mc:Choice Requires="v2">
          <commentPr autoFill="true" autoScale="false" colHidden="false" locked="false" rowHidden="false" textHAlign="justify" textVAlign="top">
            <anchor moveWithCells="false" sizeWithCells="false">
              <xdr:from>
                <xdr:col>110</xdr:col>
                <xdr:colOff>40</xdr:colOff>
                <xdr:row>14</xdr:row>
                <xdr:rowOff>18</xdr:rowOff>
              </xdr:from>
              <xdr:to>
                <xdr:col>113</xdr:col>
                <xdr:colOff>20</xdr:colOff>
                <xdr:row>19</xdr:row>
                <xdr:rowOff>12</xdr:rowOff>
              </xdr:to>
            </anchor>
          </commentPr>
        </mc:Choice>
        <mc:Fallback/>
      </mc:AlternateContent>
    </comment>
    <comment ref="DF17"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110</xdr:col>
                <xdr:colOff>40</xdr:colOff>
                <xdr:row>18</xdr:row>
                <xdr:rowOff>14</xdr:rowOff>
              </xdr:from>
              <xdr:to>
                <xdr:col>114</xdr:col>
                <xdr:colOff>30</xdr:colOff>
                <xdr:row>37</xdr:row>
                <xdr:rowOff>5</xdr:rowOff>
              </xdr:to>
            </anchor>
          </commentPr>
        </mc:Choice>
        <mc:Fallback/>
      </mc:AlternateContent>
    </comment>
    <comment ref="DG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111</xdr:col>
                <xdr:colOff>40</xdr:colOff>
                <xdr:row>14</xdr:row>
                <xdr:rowOff>18</xdr:rowOff>
              </xdr:from>
              <xdr:to>
                <xdr:col>114</xdr:col>
                <xdr:colOff>14</xdr:colOff>
                <xdr:row>19</xdr:row>
                <xdr:rowOff>21</xdr:rowOff>
              </xdr:to>
            </anchor>
          </commentPr>
        </mc:Choice>
        <mc:Fallback/>
      </mc:AlternateContent>
    </comment>
    <comment ref="DG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111</xdr:col>
                <xdr:colOff>40</xdr:colOff>
                <xdr:row>18</xdr:row>
                <xdr:rowOff>14</xdr:rowOff>
              </xdr:from>
              <xdr:to>
                <xdr:col>114</xdr:col>
                <xdr:colOff>7</xdr:colOff>
                <xdr:row>23</xdr:row>
                <xdr:rowOff>12</xdr:rowOff>
              </xdr:to>
            </anchor>
          </commentPr>
        </mc:Choice>
        <mc:Fallback/>
      </mc:AlternateContent>
    </comment>
    <comment ref="DH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Zero</t>
        </r>
      </text>
      <mc:AlternateContent>
        <mc:Choice Requires="v2">
          <commentPr autoFill="true" autoScale="false" colHidden="false" locked="false" rowHidden="false" textHAlign="justify" textVAlign="top">
            <anchor moveWithCells="false" sizeWithCells="false">
              <xdr:from>
                <xdr:col>112</xdr:col>
                <xdr:colOff>40</xdr:colOff>
                <xdr:row>14</xdr:row>
                <xdr:rowOff>18</xdr:rowOff>
              </xdr:from>
              <xdr:to>
                <xdr:col>115</xdr:col>
                <xdr:colOff>12</xdr:colOff>
                <xdr:row>19</xdr:row>
                <xdr:rowOff>21</xdr:rowOff>
              </xdr:to>
            </anchor>
          </commentPr>
        </mc:Choice>
        <mc:Fallback/>
      </mc:AlternateContent>
    </comment>
    <comment ref="DH17"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112</xdr:col>
                <xdr:colOff>40</xdr:colOff>
                <xdr:row>18</xdr:row>
                <xdr:rowOff>14</xdr:rowOff>
              </xdr:from>
              <xdr:to>
                <xdr:col>115</xdr:col>
                <xdr:colOff>24</xdr:colOff>
                <xdr:row>23</xdr:row>
                <xdr:rowOff>16</xdr:rowOff>
              </xdr:to>
            </anchor>
          </commentPr>
        </mc:Choice>
        <mc:Fallback/>
      </mc:AlternateContent>
    </comment>
    <comment ref="DI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in Excel date format</t>
        </r>
      </text>
      <mc:AlternateContent>
        <mc:Choice Requires="v2">
          <commentPr autoFill="true" autoScale="false" colHidden="false" locked="false" rowHidden="false" textHAlign="justify" textVAlign="top">
            <anchor moveWithCells="false" sizeWithCells="false">
              <xdr:from>
                <xdr:col>113</xdr:col>
                <xdr:colOff>40</xdr:colOff>
                <xdr:row>14</xdr:row>
                <xdr:rowOff>18</xdr:rowOff>
              </xdr:from>
              <xdr:to>
                <xdr:col>116</xdr:col>
                <xdr:colOff>12</xdr:colOff>
                <xdr:row>19</xdr:row>
                <xdr:rowOff>21</xdr:rowOff>
              </xdr:to>
            </anchor>
          </commentPr>
        </mc:Choice>
        <mc:Fallback/>
      </mc:AlternateContent>
    </comment>
    <comment ref="DI17" authorId="0">
      <text>
        <r>
          <rPr>
            <sz val="8"/>
            <color rgb="FFFF0000"/>
            <rFont val="Tahoma"/>
            <family val="2"/>
          </rPr>
          <t xml:space="preserve">Peter Moloney:
</t>
        </r>
        <r>
          <rPr>
            <sz val="8"/>
            <color rgb="FF000000"/>
            <rFont val="Tahoma"/>
            <family val="2"/>
          </rPr>
          <t xml:space="preserve">This is an essential field if you wish to undertake asset valuations based on Age. It MUST be in an excel date format. If adopting valuations based on condition it becomes Non Essential.
It can be a field that is filled in as an office exercise from existing records.
It can also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t>
        </r>
      </text>
      <mc:AlternateContent>
        <mc:Choice Requires="v2">
          <commentPr autoFill="true" autoScale="false" colHidden="false" locked="false" rowHidden="false" textHAlign="justify" textVAlign="top">
            <anchor moveWithCells="false" sizeWithCells="false">
              <xdr:from>
                <xdr:col>113</xdr:col>
                <xdr:colOff>12</xdr:colOff>
                <xdr:row>18</xdr:row>
                <xdr:rowOff>18</xdr:rowOff>
              </xdr:from>
              <xdr:to>
                <xdr:col>115</xdr:col>
                <xdr:colOff>62</xdr:colOff>
                <xdr:row>33</xdr:row>
                <xdr:rowOff>10</xdr:rowOff>
              </xdr:to>
            </anchor>
          </commentPr>
        </mc:Choice>
        <mc:Fallback/>
      </mc:AlternateContent>
    </comment>
    <comment ref="DJ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14</xdr:col>
                <xdr:colOff>40</xdr:colOff>
                <xdr:row>14</xdr:row>
                <xdr:rowOff>18</xdr:rowOff>
              </xdr:from>
              <xdr:to>
                <xdr:col>117</xdr:col>
                <xdr:colOff>23</xdr:colOff>
                <xdr:row>22</xdr:row>
                <xdr:rowOff>5</xdr:rowOff>
              </xdr:to>
            </anchor>
          </commentPr>
        </mc:Choice>
        <mc:Fallback/>
      </mc:AlternateContent>
    </comment>
    <comment ref="DJ17" authorId="0">
      <text>
        <r>
          <rPr>
            <sz val="8"/>
            <color rgb="FFFF0000"/>
            <rFont val="Tahoma"/>
            <family val="2"/>
          </rPr>
          <t xml:space="preserve">Peter Moloney:
</t>
        </r>
        <r>
          <rPr>
            <sz val="8"/>
            <color rgb="FF000000"/>
            <rFont val="Tahoma"/>
            <family val="2"/>
          </rPr>
          <t xml:space="preserve">This is currently a spare field that may be used to record any additional information that you want to record.</t>
        </r>
      </text>
      <mc:AlternateContent>
        <mc:Choice Requires="v2">
          <commentPr autoFill="true" autoScale="false" colHidden="false" locked="false" rowHidden="false" textHAlign="justify" textVAlign="top">
            <anchor moveWithCells="false" sizeWithCells="false">
              <xdr:from>
                <xdr:col>114</xdr:col>
                <xdr:colOff>40</xdr:colOff>
                <xdr:row>18</xdr:row>
                <xdr:rowOff>14</xdr:rowOff>
              </xdr:from>
              <xdr:to>
                <xdr:col>117</xdr:col>
                <xdr:colOff>31</xdr:colOff>
                <xdr:row>24</xdr:row>
                <xdr:rowOff>5</xdr:rowOff>
              </xdr:to>
            </anchor>
          </commentPr>
        </mc:Choice>
        <mc:Fallback/>
      </mc:AlternateContent>
    </comment>
    <comment ref="DK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15</xdr:col>
                <xdr:colOff>40</xdr:colOff>
                <xdr:row>14</xdr:row>
                <xdr:rowOff>18</xdr:rowOff>
              </xdr:from>
              <xdr:to>
                <xdr:col>118</xdr:col>
                <xdr:colOff>23</xdr:colOff>
                <xdr:row>22</xdr:row>
                <xdr:rowOff>5</xdr:rowOff>
              </xdr:to>
            </anchor>
          </commentPr>
        </mc:Choice>
        <mc:Fallback/>
      </mc:AlternateContent>
    </comment>
    <comment ref="DK17" authorId="0">
      <text>
        <r>
          <rPr>
            <sz val="8"/>
            <color rgb="FFFF0000"/>
            <rFont val="Tahoma"/>
            <family val="2"/>
          </rPr>
          <t xml:space="preserve">Peter Moloney:
</t>
        </r>
        <r>
          <rPr>
            <sz val="8"/>
            <color rgb="FF000000"/>
            <rFont val="Tahoma"/>
            <family val="2"/>
          </rPr>
          <t xml:space="preserve">This is currently a spare field that may be used to record any additional information that you want to record.</t>
        </r>
      </text>
      <mc:AlternateContent>
        <mc:Choice Requires="v2">
          <commentPr autoFill="true" autoScale="false" colHidden="false" locked="false" rowHidden="false" textHAlign="justify" textVAlign="top">
            <anchor moveWithCells="false" sizeWithCells="false">
              <xdr:from>
                <xdr:col>115</xdr:col>
                <xdr:colOff>40</xdr:colOff>
                <xdr:row>18</xdr:row>
                <xdr:rowOff>14</xdr:rowOff>
              </xdr:from>
              <xdr:to>
                <xdr:col>118</xdr:col>
                <xdr:colOff>32</xdr:colOff>
                <xdr:row>24</xdr:row>
                <xdr:rowOff>5</xdr:rowOff>
              </xdr:to>
            </anchor>
          </commentPr>
        </mc:Choice>
        <mc:Fallback/>
      </mc:AlternateContent>
    </comment>
    <comment ref="DL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one of the 5 street furniture Code locations on this same line.
You can only attach a risk to an asset on this row. It is limited to one risk item per segment. Use notes to cater for more.</t>
        </r>
      </text>
      <mc:AlternateContent>
        <mc:Choice Requires="v2">
          <commentPr autoFill="true" autoScale="false" colHidden="false" locked="false" rowHidden="false" textHAlign="justify" textVAlign="top">
            <anchor moveWithCells="false" sizeWithCells="false">
              <xdr:from>
                <xdr:col>116</xdr:col>
                <xdr:colOff>40</xdr:colOff>
                <xdr:row>14</xdr:row>
                <xdr:rowOff>18</xdr:rowOff>
              </xdr:from>
              <xdr:to>
                <xdr:col>118</xdr:col>
                <xdr:colOff>97</xdr:colOff>
                <xdr:row>20</xdr:row>
                <xdr:rowOff>16</xdr:rowOff>
              </xdr:to>
            </anchor>
          </commentPr>
        </mc:Choice>
        <mc:Fallback/>
      </mc:AlternateContent>
    </comment>
    <comment ref="DL17" authorId="0">
      <text>
        <r>
          <rPr>
            <sz val="8"/>
            <color rgb="FFFF0000"/>
            <rFont val="Tahoma"/>
            <family val="2"/>
          </rPr>
          <t xml:space="preserve">Peter Moloney:
</t>
        </r>
        <r>
          <rPr>
            <sz val="8"/>
            <color rgb="FF000000"/>
            <rFont val="Tahoma"/>
            <family val="2"/>
          </rPr>
          <t xml:space="preserve">This is a non essential field.
If there is some public risk associated with an item of Street Furniture then these two fields allow you to record the details.
There is only capacity for one of the 5 potential items on the line to be recorded here. However if there are more than one then the comments column could be used to explain this.
This field is used to flag the code of the item of street furniture that is causing the problem.
The field is a Text Code and must be one of the Street Furniture Codes that have been used within the same line.</t>
        </r>
      </text>
      <mc:AlternateContent>
        <mc:Choice Requires="v2">
          <commentPr autoFill="true" autoScale="false" colHidden="false" locked="false" rowHidden="false" textHAlign="justify" textVAlign="top">
            <anchor moveWithCells="false" sizeWithCells="false">
              <xdr:from>
                <xdr:col>116</xdr:col>
                <xdr:colOff>40</xdr:colOff>
                <xdr:row>18</xdr:row>
                <xdr:rowOff>14</xdr:rowOff>
              </xdr:from>
              <xdr:to>
                <xdr:col>118</xdr:col>
                <xdr:colOff>141</xdr:colOff>
                <xdr:row>38</xdr:row>
                <xdr:rowOff>2</xdr:rowOff>
              </xdr:to>
            </anchor>
          </commentPr>
        </mc:Choice>
        <mc:Fallback/>
      </mc:AlternateContent>
    </comment>
    <comment ref="DM13" authorId="0">
      <text>
        <r>
          <rPr>
            <b val="true"/>
            <sz val="8"/>
            <color rgb="FF000000"/>
            <rFont val="Tahoma"/>
            <family val="2"/>
          </rPr>
          <t xml:space="preserve">Peter Moloney:
</t>
        </r>
        <r>
          <rPr>
            <sz val="8"/>
            <color rgb="FF000000"/>
            <rFont val="Tahoma"/>
            <family val="2"/>
          </rPr>
          <t xml:space="preserve">This is a non essential field but must be present if there is a code entry within Column DL. It must be an integer field between zero and three.</t>
        </r>
      </text>
      <mc:AlternateContent>
        <mc:Choice Requires="v2">
          <commentPr autoFill="true" autoScale="false" colHidden="false" locked="false" rowHidden="false" textHAlign="justify" textVAlign="top">
            <anchor moveWithCells="false" sizeWithCells="false">
              <xdr:from>
                <xdr:col>117</xdr:col>
                <xdr:colOff>41</xdr:colOff>
                <xdr:row>14</xdr:row>
                <xdr:rowOff>18</xdr:rowOff>
              </xdr:from>
              <xdr:to>
                <xdr:col>118</xdr:col>
                <xdr:colOff>150</xdr:colOff>
                <xdr:row>19</xdr:row>
                <xdr:rowOff>21</xdr:rowOff>
              </xdr:to>
            </anchor>
          </commentPr>
        </mc:Choice>
        <mc:Fallback/>
      </mc:AlternateContent>
    </comment>
    <comment ref="DM17" authorId="0">
      <text>
        <r>
          <rPr>
            <sz val="8"/>
            <color rgb="FFFF0000"/>
            <rFont val="Tahoma"/>
            <family val="2"/>
          </rPr>
          <t xml:space="preserve">Peter Moloney:
</t>
        </r>
        <r>
          <rPr>
            <sz val="8"/>
            <color rgb="FF000000"/>
            <rFont val="Tahoma"/>
            <family val="2"/>
          </rPr>
          <t xml:space="preserve">This is an essential field if you have nominated a risk associated with a street furniture asset within the previous column.
The field is a numeric field between 0 and 3
The risk factor is seen as a means of detailing the severity of the risk.</t>
        </r>
      </text>
      <mc:AlternateContent>
        <mc:Choice Requires="v2">
          <commentPr autoFill="true" autoScale="false" colHidden="false" locked="false" rowHidden="false" textHAlign="justify" textVAlign="top">
            <anchor moveWithCells="false" sizeWithCells="false">
              <xdr:from>
                <xdr:col>117</xdr:col>
                <xdr:colOff>41</xdr:colOff>
                <xdr:row>18</xdr:row>
                <xdr:rowOff>14</xdr:rowOff>
              </xdr:from>
              <xdr:to>
                <xdr:col>118</xdr:col>
                <xdr:colOff>179</xdr:colOff>
                <xdr:row>28</xdr:row>
                <xdr:rowOff>8</xdr:rowOff>
              </xdr:to>
            </anchor>
          </commentPr>
        </mc:Choice>
        <mc:Fallback/>
      </mc:AlternateContent>
    </comment>
    <comment ref="DN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 and must be less than the current date</t>
        </r>
      </text>
      <mc:AlternateContent>
        <mc:Choice Requires="v2">
          <commentPr autoFill="true" autoScale="false" colHidden="false" locked="false" rowHidden="false" textHAlign="justify" textVAlign="top">
            <anchor moveWithCells="false" sizeWithCells="false">
              <xdr:from>
                <xdr:col>118</xdr:col>
                <xdr:colOff>41</xdr:colOff>
                <xdr:row>14</xdr:row>
                <xdr:rowOff>18</xdr:rowOff>
              </xdr:from>
              <xdr:to>
                <xdr:col>119</xdr:col>
                <xdr:colOff>33</xdr:colOff>
                <xdr:row>19</xdr:row>
                <xdr:rowOff>21</xdr:rowOff>
              </xdr:to>
            </anchor>
          </commentPr>
        </mc:Choice>
        <mc:Fallback/>
      </mc:AlternateContent>
    </comment>
    <comment ref="DN17"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118</xdr:col>
                <xdr:colOff>41</xdr:colOff>
                <xdr:row>18</xdr:row>
                <xdr:rowOff>14</xdr:rowOff>
              </xdr:from>
              <xdr:to>
                <xdr:col>120</xdr:col>
                <xdr:colOff>55</xdr:colOff>
                <xdr:row>31</xdr:row>
                <xdr:rowOff>3</xdr:rowOff>
              </xdr:to>
            </anchor>
          </commentPr>
        </mc:Choice>
        <mc:Fallback/>
      </mc:AlternateContent>
    </comment>
    <comment ref="DO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19</xdr:col>
                <xdr:colOff>40</xdr:colOff>
                <xdr:row>14</xdr:row>
                <xdr:rowOff>18</xdr:rowOff>
              </xdr:from>
              <xdr:to>
                <xdr:col>122</xdr:col>
                <xdr:colOff>22</xdr:colOff>
                <xdr:row>22</xdr:row>
                <xdr:rowOff>5</xdr:rowOff>
              </xdr:to>
            </anchor>
          </commentPr>
        </mc:Choice>
        <mc:Fallback/>
      </mc:AlternateContent>
    </comment>
    <comment ref="DO17" authorId="0">
      <text>
        <r>
          <rPr>
            <sz val="8"/>
            <color rgb="FFFF0000"/>
            <rFont val="Tahoma"/>
            <family val="2"/>
          </rPr>
          <t xml:space="preserve">Peter Moloney:
</t>
        </r>
        <r>
          <rPr>
            <sz val="8"/>
            <color rgb="FF000000"/>
            <rFont val="Tahoma"/>
            <family val="2"/>
          </rPr>
          <t xml:space="preserve">Text Comments relating to the Street Furniture assets can be recorded Here.</t>
        </r>
      </text>
      <mc:AlternateContent>
        <mc:Choice Requires="v2">
          <commentPr autoFill="true" autoScale="false" colHidden="false" locked="false" rowHidden="false" textHAlign="justify" textVAlign="top">
            <anchor moveWithCells="false" sizeWithCells="false">
              <xdr:from>
                <xdr:col>119</xdr:col>
                <xdr:colOff>40</xdr:colOff>
                <xdr:row>18</xdr:row>
                <xdr:rowOff>14</xdr:rowOff>
              </xdr:from>
              <xdr:to>
                <xdr:col>122</xdr:col>
                <xdr:colOff>18</xdr:colOff>
                <xdr:row>22</xdr:row>
                <xdr:rowOff>14</xdr:rowOff>
              </xdr:to>
            </anchor>
          </commentPr>
        </mc:Choice>
        <mc:Fallback/>
      </mc:AlternateContent>
    </comment>
    <comment ref="DP5"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a Test Field that must also be present within Table C1 of the Codes Sheet.
The recommendation is that you adopt a series of F, F2, F5 codes with an F5 code representing a formation with an average 500 mm of cut and or fill.
You may choose to ignore the facility and simply place all formations in as F with a Zero Value.</t>
        </r>
      </text>
      <mc:AlternateContent>
        <mc:Choice Requires="v2">
          <commentPr autoFill="true" autoScale="false" colHidden="false" locked="false" rowHidden="false" textHAlign="justify" textVAlign="top">
            <anchor moveWithCells="false" sizeWithCells="false">
              <xdr:from>
                <xdr:col>120</xdr:col>
                <xdr:colOff>12</xdr:colOff>
                <xdr:row>3</xdr:row>
                <xdr:rowOff>14</xdr:rowOff>
              </xdr:from>
              <xdr:to>
                <xdr:col>124</xdr:col>
                <xdr:colOff>16</xdr:colOff>
                <xdr:row>15</xdr:row>
                <xdr:rowOff>5</xdr:rowOff>
              </xdr:to>
            </anchor>
          </commentPr>
        </mc:Choice>
        <mc:Fallback/>
      </mc:AlternateContent>
    </comment>
    <comment ref="DP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1 of the Codes Sheet</t>
        </r>
      </text>
      <mc:AlternateContent>
        <mc:Choice Requires="v2">
          <commentPr autoFill="true" autoScale="false" colHidden="false" locked="false" rowHidden="false" textHAlign="justify" textVAlign="top">
            <anchor moveWithCells="false" sizeWithCells="false">
              <xdr:from>
                <xdr:col>120</xdr:col>
                <xdr:colOff>40</xdr:colOff>
                <xdr:row>14</xdr:row>
                <xdr:rowOff>18</xdr:rowOff>
              </xdr:from>
              <xdr:to>
                <xdr:col>123</xdr:col>
                <xdr:colOff>21</xdr:colOff>
                <xdr:row>19</xdr:row>
                <xdr:rowOff>12</xdr:rowOff>
              </xdr:to>
            </anchor>
          </commentPr>
        </mc:Choice>
        <mc:Fallback/>
      </mc:AlternateContent>
    </comment>
    <comment ref="DP17"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a Test Field that must also be present within Table C1 of the Codes Sheet.
The recommendation is that you adopt a series of F, F2, F5 codes with an F5 code representing a formation with an average 500 mm of cut and or fill.
You may choose to ignore the facility and simply place all formations in as F with a Zero Value.</t>
        </r>
      </text>
      <mc:AlternateContent>
        <mc:Choice Requires="v2">
          <commentPr autoFill="true" autoScale="false" colHidden="false" locked="false" rowHidden="false" textHAlign="justify" textVAlign="top">
            <anchor moveWithCells="false" sizeWithCells="false">
              <xdr:from>
                <xdr:col>120</xdr:col>
                <xdr:colOff>40</xdr:colOff>
                <xdr:row>18</xdr:row>
                <xdr:rowOff>14</xdr:rowOff>
              </xdr:from>
              <xdr:to>
                <xdr:col>124</xdr:col>
                <xdr:colOff>44</xdr:colOff>
                <xdr:row>29</xdr:row>
                <xdr:rowOff>6</xdr:rowOff>
              </xdr:to>
            </anchor>
          </commentPr>
        </mc:Choice>
        <mc:Fallback/>
      </mc:AlternateContent>
    </comment>
    <comment ref="DQ5"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numeric and is greater than zero</t>
        </r>
      </text>
      <mc:AlternateContent>
        <mc:Choice Requires="v2">
          <commentPr autoFill="true" autoScale="false" colHidden="false" locked="false" rowHidden="false" textHAlign="justify" textVAlign="top">
            <anchor moveWithCells="false" sizeWithCells="false">
              <xdr:from>
                <xdr:col>121</xdr:col>
                <xdr:colOff>12</xdr:colOff>
                <xdr:row>3</xdr:row>
                <xdr:rowOff>14</xdr:rowOff>
              </xdr:from>
              <xdr:to>
                <xdr:col>124</xdr:col>
                <xdr:colOff>13</xdr:colOff>
                <xdr:row>14</xdr:row>
                <xdr:rowOff>15</xdr:rowOff>
              </xdr:to>
            </anchor>
          </commentPr>
        </mc:Choice>
        <mc:Fallback/>
      </mc:AlternateContent>
    </comment>
    <comment ref="DQ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t>
        </r>
      </text>
      <mc:AlternateContent>
        <mc:Choice Requires="v2">
          <commentPr autoFill="true" autoScale="false" colHidden="false" locked="false" rowHidden="false" textHAlign="justify" textVAlign="top">
            <anchor moveWithCells="false" sizeWithCells="false">
              <xdr:from>
                <xdr:col>121</xdr:col>
                <xdr:colOff>40</xdr:colOff>
                <xdr:row>14</xdr:row>
                <xdr:rowOff>18</xdr:rowOff>
              </xdr:from>
              <xdr:to>
                <xdr:col>124</xdr:col>
                <xdr:colOff>14</xdr:colOff>
                <xdr:row>19</xdr:row>
                <xdr:rowOff>21</xdr:rowOff>
              </xdr:to>
            </anchor>
          </commentPr>
        </mc:Choice>
        <mc:Fallback/>
      </mc:AlternateContent>
    </comment>
    <comment ref="DQ17"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numeric and is greater than zero</t>
        </r>
      </text>
      <mc:AlternateContent>
        <mc:Choice Requires="v2">
          <commentPr autoFill="true" autoScale="false" colHidden="false" locked="false" rowHidden="false" textHAlign="justify" textVAlign="top">
            <anchor moveWithCells="false" sizeWithCells="false">
              <xdr:from>
                <xdr:col>121</xdr:col>
                <xdr:colOff>40</xdr:colOff>
                <xdr:row>18</xdr:row>
                <xdr:rowOff>14</xdr:rowOff>
              </xdr:from>
              <xdr:to>
                <xdr:col>124</xdr:col>
                <xdr:colOff>41</xdr:colOff>
                <xdr:row>28</xdr:row>
                <xdr:rowOff>14</xdr:rowOff>
              </xdr:to>
            </anchor>
          </commentPr>
        </mc:Choice>
        <mc:Fallback/>
      </mc:AlternateContent>
    </comment>
    <comment ref="DR5" authorId="0">
      <text>
        <r>
          <rPr>
            <sz val="8"/>
            <color rgb="FFFF0000"/>
            <rFont val="Tahoma"/>
            <family val="2"/>
          </rPr>
          <t xml:space="preserve">Peter Moloney:
</t>
        </r>
        <r>
          <rPr>
            <sz val="8"/>
            <color rgb="FF000000"/>
            <rFont val="Tahoma"/>
            <family val="2"/>
          </rPr>
          <t xml:space="preserve">This is a program generated field.
The formation, Pavement and Seal Add or Subtract length is always taken as the same length and is only entered within column FT in the Seal details. This saves on duplication
The idea behind the Add and Subtract column is common to all asset groups. It allows you to be precise with the asset Quantity within each segment.
The segment length which is the difference between end and start chainages within Column F and D may vary from the road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22</xdr:col>
                <xdr:colOff>12</xdr:colOff>
                <xdr:row>3</xdr:row>
                <xdr:rowOff>14</xdr:rowOff>
              </xdr:from>
              <xdr:to>
                <xdr:col>125</xdr:col>
                <xdr:colOff>37</xdr:colOff>
                <xdr:row>19</xdr:row>
                <xdr:rowOff>14</xdr:rowOff>
              </xdr:to>
            </anchor>
          </commentPr>
        </mc:Choice>
        <mc:Fallback/>
      </mc:AlternateContent>
    </comment>
    <comment ref="DR13" authorId="0">
      <text>
        <r>
          <rPr>
            <b val="true"/>
            <sz val="8"/>
            <color rgb="FF000000"/>
            <rFont val="Tahoma"/>
            <family val="2"/>
          </rPr>
          <t xml:space="preserve">Peter Moloney:
</t>
        </r>
        <r>
          <rPr>
            <sz val="8"/>
            <color rgb="FF000000"/>
            <rFont val="Tahoma"/>
            <family val="2"/>
          </rPr>
          <t xml:space="preserve">This is a calculated field that is not imported it comes from the Add and Sub within the Seal Section and is used within the program here to add or subtract length from the Formation asset as well.</t>
        </r>
      </text>
      <mc:AlternateContent>
        <mc:Choice Requires="v2">
          <commentPr autoFill="true" autoScale="false" colHidden="false" locked="false" rowHidden="false" textHAlign="justify" textVAlign="top">
            <anchor moveWithCells="false" sizeWithCells="false">
              <xdr:from>
                <xdr:col>122</xdr:col>
                <xdr:colOff>40</xdr:colOff>
                <xdr:row>14</xdr:row>
                <xdr:rowOff>18</xdr:rowOff>
              </xdr:from>
              <xdr:to>
                <xdr:col>125</xdr:col>
                <xdr:colOff>26</xdr:colOff>
                <xdr:row>22</xdr:row>
                <xdr:rowOff>5</xdr:rowOff>
              </xdr:to>
            </anchor>
          </commentPr>
        </mc:Choice>
        <mc:Fallback/>
      </mc:AlternateContent>
    </comment>
    <comment ref="DR17" authorId="0">
      <text>
        <r>
          <rPr>
            <sz val="8"/>
            <color rgb="FFFF0000"/>
            <rFont val="Tahoma"/>
            <family val="2"/>
          </rPr>
          <t xml:space="preserve">Peter Moloney:
</t>
        </r>
        <r>
          <rPr>
            <sz val="8"/>
            <color rgb="FF000000"/>
            <rFont val="Tahoma"/>
            <family val="2"/>
          </rPr>
          <t xml:space="preserve">This is a program generated field.
The formation, Pavement and Seal Add or Subtract length is always taken as the same length and is only entered within column FT in the Seal details. This saves on duplication
The idea behind the Add and Subtract column is common to all asset groups. It allows you to be precise with the asset Quantity within each segment.
The segment length which is the difference between end and start chainages within Column F and D may vary from the road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22</xdr:col>
                <xdr:colOff>40</xdr:colOff>
                <xdr:row>18</xdr:row>
                <xdr:rowOff>14</xdr:rowOff>
              </xdr:from>
              <xdr:to>
                <xdr:col>125</xdr:col>
                <xdr:colOff>65</xdr:colOff>
                <xdr:row>36</xdr:row>
                <xdr:rowOff>7</xdr:rowOff>
              </xdr:to>
            </anchor>
          </commentPr>
        </mc:Choice>
        <mc:Fallback/>
      </mc:AlternateContent>
    </comment>
    <comment ref="DS5"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numeric and can be between 0 and 10.
However in practice the condition of the earth formation of a road does not degrade with time and the default setting of Condition 1 is generally used in all cases.</t>
        </r>
      </text>
      <mc:AlternateContent>
        <mc:Choice Requires="v2">
          <commentPr autoFill="true" autoScale="false" colHidden="false" locked="false" rowHidden="false" textHAlign="justify" textVAlign="top">
            <anchor moveWithCells="false" sizeWithCells="false">
              <xdr:from>
                <xdr:col>123</xdr:col>
                <xdr:colOff>12</xdr:colOff>
                <xdr:row>3</xdr:row>
                <xdr:rowOff>14</xdr:rowOff>
              </xdr:from>
              <xdr:to>
                <xdr:col>126</xdr:col>
                <xdr:colOff>53</xdr:colOff>
                <xdr:row>13</xdr:row>
                <xdr:rowOff>19</xdr:rowOff>
              </xdr:to>
            </anchor>
          </commentPr>
        </mc:Choice>
        <mc:Fallback/>
      </mc:AlternateContent>
    </comment>
    <comment ref="DS13" authorId="0">
      <text>
        <r>
          <rPr>
            <b val="true"/>
            <sz val="8"/>
            <color rgb="FF000000"/>
            <rFont val="Tahoma"/>
            <family val="2"/>
          </rPr>
          <t xml:space="preserve">Peter Moloney:
</t>
        </r>
        <r>
          <rPr>
            <sz val="8"/>
            <color rgb="FF000000"/>
            <rFont val="Tahoma"/>
            <family val="2"/>
          </rPr>
          <t xml:space="preserve">This is a non essential field but it must  be present if there is a code entry within this section. It must be an Integer Number between Zero and Ten.</t>
        </r>
      </text>
      <mc:AlternateContent>
        <mc:Choice Requires="v2">
          <commentPr autoFill="true" autoScale="false" colHidden="false" locked="false" rowHidden="false" textHAlign="justify" textVAlign="top">
            <anchor moveWithCells="false" sizeWithCells="false">
              <xdr:from>
                <xdr:col>123</xdr:col>
                <xdr:colOff>40</xdr:colOff>
                <xdr:row>14</xdr:row>
                <xdr:rowOff>18</xdr:rowOff>
              </xdr:from>
              <xdr:to>
                <xdr:col>126</xdr:col>
                <xdr:colOff>12</xdr:colOff>
                <xdr:row>19</xdr:row>
                <xdr:rowOff>21</xdr:rowOff>
              </xdr:to>
            </anchor>
          </commentPr>
        </mc:Choice>
        <mc:Fallback/>
      </mc:AlternateContent>
    </comment>
    <comment ref="DS17"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numeric and can be between 0 and 10.
However in practice the condition of the earth formation of a road does not degrade with time and the default setting of Condition 0 or 1 is generally used in all cases. If the field is left blank then the program will read it as a zero entry</t>
        </r>
      </text>
      <mc:AlternateContent>
        <mc:Choice Requires="v2">
          <commentPr autoFill="true" autoScale="false" colHidden="false" locked="false" rowHidden="false" textHAlign="justify" textVAlign="top">
            <anchor moveWithCells="false" sizeWithCells="false">
              <xdr:from>
                <xdr:col>123</xdr:col>
                <xdr:colOff>40</xdr:colOff>
                <xdr:row>18</xdr:row>
                <xdr:rowOff>14</xdr:rowOff>
              </xdr:from>
              <xdr:to>
                <xdr:col>127</xdr:col>
                <xdr:colOff>3</xdr:colOff>
                <xdr:row>27</xdr:row>
                <xdr:rowOff>12</xdr:rowOff>
              </xdr:to>
            </anchor>
          </commentPr>
        </mc:Choice>
        <mc:Fallback/>
      </mc:AlternateContent>
    </comment>
    <comment ref="DT5"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degree of curvature along the horizontal alignment.
Zero being straight 5 being subject to severe curves.</t>
        </r>
      </text>
      <mc:AlternateContent>
        <mc:Choice Requires="v2">
          <commentPr autoFill="true" autoScale="false" colHidden="false" locked="false" rowHidden="false" textHAlign="justify" textVAlign="top">
            <anchor moveWithCells="false" sizeWithCells="false">
              <xdr:from>
                <xdr:col>124</xdr:col>
                <xdr:colOff>12</xdr:colOff>
                <xdr:row>3</xdr:row>
                <xdr:rowOff>14</xdr:rowOff>
              </xdr:from>
              <xdr:to>
                <xdr:col>126</xdr:col>
                <xdr:colOff>71</xdr:colOff>
                <xdr:row>15</xdr:row>
                <xdr:rowOff>44</xdr:rowOff>
              </xdr:to>
            </anchor>
          </commentPr>
        </mc:Choice>
        <mc:Fallback/>
      </mc:AlternateContent>
    </comment>
    <comment ref="DT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Five
</t>
        </r>
      </text>
      <mc:AlternateContent>
        <mc:Choice Requires="v2">
          <commentPr autoFill="true" autoScale="false" colHidden="false" locked="false" rowHidden="false" textHAlign="justify" textVAlign="top">
            <anchor moveWithCells="false" sizeWithCells="false">
              <xdr:from>
                <xdr:col>124</xdr:col>
                <xdr:colOff>40</xdr:colOff>
                <xdr:row>14</xdr:row>
                <xdr:rowOff>18</xdr:rowOff>
              </xdr:from>
              <xdr:to>
                <xdr:col>127</xdr:col>
                <xdr:colOff>3</xdr:colOff>
                <xdr:row>19</xdr:row>
                <xdr:rowOff>21</xdr:rowOff>
              </xdr:to>
            </anchor>
          </commentPr>
        </mc:Choice>
        <mc:Fallback/>
      </mc:AlternateContent>
    </comment>
    <comment ref="DT17"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degree of curvature along the horizontal alignment.
Zero being straight 5 being subject to severe curves.</t>
        </r>
      </text>
      <mc:AlternateContent>
        <mc:Choice Requires="v2">
          <commentPr autoFill="true" autoScale="false" colHidden="false" locked="false" rowHidden="false" textHAlign="justify" textVAlign="top">
            <anchor moveWithCells="false" sizeWithCells="false">
              <xdr:from>
                <xdr:col>124</xdr:col>
                <xdr:colOff>40</xdr:colOff>
                <xdr:row>18</xdr:row>
                <xdr:rowOff>14</xdr:rowOff>
              </xdr:from>
              <xdr:to>
                <xdr:col>127</xdr:col>
                <xdr:colOff>21</xdr:colOff>
                <xdr:row>31</xdr:row>
                <xdr:rowOff>10</xdr:rowOff>
              </xdr:to>
            </anchor>
          </commentPr>
        </mc:Choice>
        <mc:Fallback/>
      </mc:AlternateContent>
    </comment>
    <comment ref="DU5"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grade of the road.
Zero would be flat 5 would be so steep that it would be difficult to drive up.</t>
        </r>
      </text>
      <mc:AlternateContent>
        <mc:Choice Requires="v2">
          <commentPr autoFill="true" autoScale="false" colHidden="false" locked="false" rowHidden="false" textHAlign="justify" textVAlign="top">
            <anchor moveWithCells="false" sizeWithCells="false">
              <xdr:from>
                <xdr:col>125</xdr:col>
                <xdr:colOff>12</xdr:colOff>
                <xdr:row>3</xdr:row>
                <xdr:rowOff>14</xdr:rowOff>
              </xdr:from>
              <xdr:to>
                <xdr:col>127</xdr:col>
                <xdr:colOff>50</xdr:colOff>
                <xdr:row>15</xdr:row>
                <xdr:rowOff>24</xdr:rowOff>
              </xdr:to>
            </anchor>
          </commentPr>
        </mc:Choice>
        <mc:Fallback/>
      </mc:AlternateContent>
    </comment>
    <comment ref="DU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Five
</t>
        </r>
      </text>
      <mc:AlternateContent>
        <mc:Choice Requires="v2">
          <commentPr autoFill="true" autoScale="false" colHidden="false" locked="false" rowHidden="false" textHAlign="justify" textVAlign="top">
            <anchor moveWithCells="false" sizeWithCells="false">
              <xdr:from>
                <xdr:col>125</xdr:col>
                <xdr:colOff>40</xdr:colOff>
                <xdr:row>14</xdr:row>
                <xdr:rowOff>18</xdr:rowOff>
              </xdr:from>
              <xdr:to>
                <xdr:col>128</xdr:col>
                <xdr:colOff>3</xdr:colOff>
                <xdr:row>19</xdr:row>
                <xdr:rowOff>21</xdr:rowOff>
              </xdr:to>
            </anchor>
          </commentPr>
        </mc:Choice>
        <mc:Fallback/>
      </mc:AlternateContent>
    </comment>
    <comment ref="DU17"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grade of the road.
Zero would be flat 5 would be so steep that it would be difficult to drive up.</t>
        </r>
      </text>
      <mc:AlternateContent>
        <mc:Choice Requires="v2">
          <commentPr autoFill="true" autoScale="false" colHidden="false" locked="false" rowHidden="false" textHAlign="justify" textVAlign="top">
            <anchor moveWithCells="false" sizeWithCells="false">
              <xdr:from>
                <xdr:col>125</xdr:col>
                <xdr:colOff>40</xdr:colOff>
                <xdr:row>18</xdr:row>
                <xdr:rowOff>14</xdr:rowOff>
              </xdr:from>
              <xdr:to>
                <xdr:col>128</xdr:col>
                <xdr:colOff>11</xdr:colOff>
                <xdr:row>30</xdr:row>
                <xdr:rowOff>8</xdr:rowOff>
              </xdr:to>
            </anchor>
          </commentPr>
        </mc:Choice>
        <mc:Fallback/>
      </mc:AlternateContent>
    </comment>
    <comment ref="DV5"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maintenance condition of the Road Longitudinal drainage.
This field is not related to the capital condition of the assets but it can be a useful tool in the development of maintenance works programs.
On Kerbed roads the figure would normally be 0 unless the kerbed condition was very bad.</t>
        </r>
      </text>
      <mc:AlternateContent>
        <mc:Choice Requires="v2">
          <commentPr autoFill="true" autoScale="false" colHidden="false" locked="false" rowHidden="false" textHAlign="justify" textVAlign="top">
            <anchor moveWithCells="false" sizeWithCells="false">
              <xdr:from>
                <xdr:col>126</xdr:col>
                <xdr:colOff>12</xdr:colOff>
                <xdr:row>3</xdr:row>
                <xdr:rowOff>14</xdr:rowOff>
              </xdr:from>
              <xdr:to>
                <xdr:col>129</xdr:col>
                <xdr:colOff>51</xdr:colOff>
                <xdr:row>15</xdr:row>
                <xdr:rowOff>33</xdr:rowOff>
              </xdr:to>
            </anchor>
          </commentPr>
        </mc:Choice>
        <mc:Fallback/>
      </mc:AlternateContent>
    </comment>
    <comment ref="DV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Five
</t>
        </r>
      </text>
      <mc:AlternateContent>
        <mc:Choice Requires="v2">
          <commentPr autoFill="true" autoScale="false" colHidden="false" locked="false" rowHidden="false" textHAlign="justify" textVAlign="top">
            <anchor moveWithCells="false" sizeWithCells="false">
              <xdr:from>
                <xdr:col>126</xdr:col>
                <xdr:colOff>41</xdr:colOff>
                <xdr:row>14</xdr:row>
                <xdr:rowOff>18</xdr:rowOff>
              </xdr:from>
              <xdr:to>
                <xdr:col>129</xdr:col>
                <xdr:colOff>3</xdr:colOff>
                <xdr:row>19</xdr:row>
                <xdr:rowOff>21</xdr:rowOff>
              </xdr:to>
            </anchor>
          </commentPr>
        </mc:Choice>
        <mc:Fallback/>
      </mc:AlternateContent>
    </comment>
    <comment ref="DV17"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maintenance condition of the Road Longitudinal drainage.
This field is not related to the capital condition of the assets but it can be a useful tool in the development of maintenance works programs.
On Kerbed roads the figure would normally be 0 unless the kerbed condition was very bad.</t>
        </r>
      </text>
      <mc:AlternateContent>
        <mc:Choice Requires="v2">
          <commentPr autoFill="true" autoScale="false" colHidden="false" locked="false" rowHidden="false" textHAlign="justify" textVAlign="top">
            <anchor moveWithCells="false" sizeWithCells="false">
              <xdr:from>
                <xdr:col>126</xdr:col>
                <xdr:colOff>41</xdr:colOff>
                <xdr:row>18</xdr:row>
                <xdr:rowOff>14</xdr:rowOff>
              </xdr:from>
              <xdr:to>
                <xdr:col>130</xdr:col>
                <xdr:colOff>12</xdr:colOff>
                <xdr:row>30</xdr:row>
                <xdr:rowOff>17</xdr:rowOff>
              </xdr:to>
            </anchor>
          </commentPr>
        </mc:Choice>
        <mc:Fallback/>
      </mc:AlternateContent>
    </comment>
    <comment ref="DW5" authorId="0">
      <text>
        <r>
          <rPr>
            <sz val="8"/>
            <color rgb="FFFF0000"/>
            <rFont val="Tahoma"/>
            <family val="2"/>
          </rPr>
          <t xml:space="preserve">Peter Moloney:
</t>
        </r>
        <r>
          <rPr>
            <sz val="8"/>
            <color rgb="FF000000"/>
            <rFont val="Tahoma"/>
            <family val="2"/>
          </rPr>
          <t xml:space="preserve">This is a non essential filed that is used more for information.
This field is a numeric Field from 0 to 5
It is generally only used on unsealed roads and is intended as a record of the need for the supply of drainage culverts.
It is a factor that was developed to assist with the overall ranking of unsealed pavements.
Zero would mean that no additional culverts were required. 5 would mean that there were no culvert at all present and some were needed.</t>
        </r>
      </text>
      <mc:AlternateContent>
        <mc:Choice Requires="v2">
          <commentPr autoFill="true" autoScale="false" colHidden="false" locked="false" rowHidden="false" textHAlign="justify" textVAlign="top">
            <anchor moveWithCells="false" sizeWithCells="false">
              <xdr:from>
                <xdr:col>127</xdr:col>
                <xdr:colOff>12</xdr:colOff>
                <xdr:row>3</xdr:row>
                <xdr:rowOff>14</xdr:rowOff>
              </xdr:from>
              <xdr:to>
                <xdr:col>130</xdr:col>
                <xdr:colOff>41</xdr:colOff>
                <xdr:row>17</xdr:row>
                <xdr:rowOff>6</xdr:rowOff>
              </xdr:to>
            </anchor>
          </commentPr>
        </mc:Choice>
        <mc:Fallback/>
      </mc:AlternateContent>
    </comment>
    <comment ref="DW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Five
</t>
        </r>
      </text>
      <mc:AlternateContent>
        <mc:Choice Requires="v2">
          <commentPr autoFill="true" autoScale="false" colHidden="false" locked="false" rowHidden="false" textHAlign="justify" textVAlign="top">
            <anchor moveWithCells="false" sizeWithCells="false">
              <xdr:from>
                <xdr:col>127</xdr:col>
                <xdr:colOff>40</xdr:colOff>
                <xdr:row>14</xdr:row>
                <xdr:rowOff>18</xdr:rowOff>
              </xdr:from>
              <xdr:to>
                <xdr:col>130</xdr:col>
                <xdr:colOff>12</xdr:colOff>
                <xdr:row>19</xdr:row>
                <xdr:rowOff>21</xdr:rowOff>
              </xdr:to>
            </anchor>
          </commentPr>
        </mc:Choice>
        <mc:Fallback/>
      </mc:AlternateContent>
    </comment>
    <comment ref="DW17" authorId="0">
      <text>
        <r>
          <rPr>
            <sz val="8"/>
            <color rgb="FFFF0000"/>
            <rFont val="Tahoma"/>
            <family val="2"/>
          </rPr>
          <t xml:space="preserve">Peter Moloney:
</t>
        </r>
        <r>
          <rPr>
            <sz val="8"/>
            <color rgb="FF000000"/>
            <rFont val="Tahoma"/>
            <family val="2"/>
          </rPr>
          <t xml:space="preserve">This is a non essential filed that is used more for information.
This field is a numeric Field from 0 to 5
It is generally only used on unsealed roads and is intended as a record of the need for the supply of drainage culverts.
It is a factor that was developed to assist with the overall ranking of unsealed pavements.
Zero would mean that no additional culverts were required. 5 would mean that there were no culvert at all present and some were needed.</t>
        </r>
      </text>
      <mc:AlternateContent>
        <mc:Choice Requires="v2">
          <commentPr autoFill="true" autoScale="false" colHidden="false" locked="false" rowHidden="false" textHAlign="justify" textVAlign="top">
            <anchor moveWithCells="false" sizeWithCells="false">
              <xdr:from>
                <xdr:col>127</xdr:col>
                <xdr:colOff>40</xdr:colOff>
                <xdr:row>18</xdr:row>
                <xdr:rowOff>14</xdr:rowOff>
              </xdr:from>
              <xdr:to>
                <xdr:col>130</xdr:col>
                <xdr:colOff>69</xdr:colOff>
                <xdr:row>33</xdr:row>
                <xdr:rowOff>7</xdr:rowOff>
              </xdr:to>
            </anchor>
          </commentPr>
        </mc:Choice>
        <mc:Fallback/>
      </mc:AlternateContent>
    </comment>
    <comment ref="DX5" authorId="0">
      <text>
        <r>
          <rPr>
            <sz val="8"/>
            <color rgb="FFFF0000"/>
            <rFont val="Tahoma"/>
            <family val="2"/>
          </rPr>
          <t xml:space="preserve">Peter Moloney:
</t>
        </r>
        <r>
          <rPr>
            <sz val="8"/>
            <color rgb="FF000000"/>
            <rFont val="Tahoma"/>
            <family val="2"/>
          </rPr>
          <t xml:space="preserve">This is a non essential filed that is used more for information.
This field is a numeric Field from 0 to 5</t>
        </r>
      </text>
      <mc:AlternateContent>
        <mc:Choice Requires="v2">
          <commentPr autoFill="true" autoScale="false" colHidden="false" locked="false" rowHidden="false" textHAlign="justify" textVAlign="top">
            <anchor moveWithCells="false" sizeWithCells="false">
              <xdr:from>
                <xdr:col>128</xdr:col>
                <xdr:colOff>12</xdr:colOff>
                <xdr:row>3</xdr:row>
                <xdr:rowOff>14</xdr:rowOff>
              </xdr:from>
              <xdr:to>
                <xdr:col>130</xdr:col>
                <xdr:colOff>68</xdr:colOff>
                <xdr:row>7</xdr:row>
                <xdr:rowOff>14</xdr:rowOff>
              </xdr:to>
            </anchor>
          </commentPr>
        </mc:Choice>
        <mc:Fallback/>
      </mc:AlternateContent>
    </comment>
    <comment ref="DX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Five
</t>
        </r>
      </text>
      <mc:AlternateContent>
        <mc:Choice Requires="v2">
          <commentPr autoFill="true" autoScale="false" colHidden="false" locked="false" rowHidden="false" textHAlign="justify" textVAlign="top">
            <anchor moveWithCells="false" sizeWithCells="false">
              <xdr:from>
                <xdr:col>128</xdr:col>
                <xdr:colOff>40</xdr:colOff>
                <xdr:row>14</xdr:row>
                <xdr:rowOff>18</xdr:rowOff>
              </xdr:from>
              <xdr:to>
                <xdr:col>130</xdr:col>
                <xdr:colOff>81</xdr:colOff>
                <xdr:row>19</xdr:row>
                <xdr:rowOff>21</xdr:rowOff>
              </xdr:to>
            </anchor>
          </commentPr>
        </mc:Choice>
        <mc:Fallback/>
      </mc:AlternateContent>
    </comment>
    <comment ref="DX17" authorId="0">
      <text>
        <r>
          <rPr>
            <sz val="8"/>
            <color rgb="FFFF0000"/>
            <rFont val="Tahoma"/>
            <family val="2"/>
          </rPr>
          <t xml:space="preserve">Peter Moloney:
</t>
        </r>
        <r>
          <rPr>
            <sz val="8"/>
            <color rgb="FF000000"/>
            <rFont val="Tahoma"/>
            <family val="2"/>
          </rPr>
          <t xml:space="preserve">This is a non essential filed that is really a user definable attribute.
The purpose of the field is to record ant tree intrusion problems or trees that are too close to the traffic lane.
We have not defined it and have left it to the user to set it up if required.</t>
        </r>
      </text>
      <mc:AlternateContent>
        <mc:Choice Requires="v2">
          <commentPr autoFill="true" autoScale="false" colHidden="false" locked="false" rowHidden="false" textHAlign="justify" textVAlign="top">
            <anchor moveWithCells="false" sizeWithCells="false">
              <xdr:from>
                <xdr:col>127</xdr:col>
                <xdr:colOff>45</xdr:colOff>
                <xdr:row>5</xdr:row>
                <xdr:rowOff>13</xdr:rowOff>
              </xdr:from>
              <xdr:to>
                <xdr:col>130</xdr:col>
                <xdr:colOff>47</xdr:colOff>
                <xdr:row>14</xdr:row>
                <xdr:rowOff>3</xdr:rowOff>
              </xdr:to>
            </anchor>
          </commentPr>
        </mc:Choice>
        <mc:Fallback/>
      </mc:AlternateContent>
    </comment>
    <comment ref="DY5" authorId="0">
      <text>
        <r>
          <rPr>
            <sz val="8"/>
            <color rgb="FFFF0000"/>
            <rFont val="Tahoma"/>
            <family val="2"/>
          </rPr>
          <t xml:space="preserve">Peter Moloney:
</t>
        </r>
        <r>
          <rPr>
            <sz val="8"/>
            <color rgb="FF000000"/>
            <rFont val="Tahoma"/>
            <family val="2"/>
          </rPr>
          <t xml:space="preserve">Rural Sealed Rd Shoulder Cond.
This is a non essential filed that is used to record the shoulder condition
The rating range is from -10 to 11/ 
The 0 - 10 Range related to a shoulder that is perfect at 0 through to a very bad drop off and or extreme slope away at 10
The -1 to -10 range reflects a condition range in reverse to the above where -1 the shoulder level is slightly above the sealed Rd level through to -10 where the shoulder would be in excess of 100 mm above the road level.
The Rating of 11 is reserved for situations where there is no shoulder or it is less than 400 mm wide.</t>
        </r>
      </text>
      <mc:AlternateContent>
        <mc:Choice Requires="v2">
          <commentPr autoFill="true" autoScale="false" colHidden="false" locked="false" rowHidden="false" textHAlign="justify" textVAlign="top">
            <anchor moveWithCells="false" sizeWithCells="false">
              <xdr:from>
                <xdr:col>129</xdr:col>
                <xdr:colOff>12</xdr:colOff>
                <xdr:row>3</xdr:row>
                <xdr:rowOff>14</xdr:rowOff>
              </xdr:from>
              <xdr:to>
                <xdr:col>132</xdr:col>
                <xdr:colOff>56</xdr:colOff>
                <xdr:row>19</xdr:row>
                <xdr:rowOff>2</xdr:rowOff>
              </xdr:to>
            </anchor>
          </commentPr>
        </mc:Choice>
        <mc:Fallback/>
      </mc:AlternateContent>
    </comment>
    <comment ref="DY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29</xdr:col>
                <xdr:colOff>40</xdr:colOff>
                <xdr:row>14</xdr:row>
                <xdr:rowOff>18</xdr:rowOff>
              </xdr:from>
              <xdr:to>
                <xdr:col>131</xdr:col>
                <xdr:colOff>72</xdr:colOff>
                <xdr:row>22</xdr:row>
                <xdr:rowOff>5</xdr:rowOff>
              </xdr:to>
            </anchor>
          </commentPr>
        </mc:Choice>
        <mc:Fallback/>
      </mc:AlternateContent>
    </comment>
    <comment ref="DY17" authorId="0">
      <text>
        <r>
          <rPr>
            <sz val="8"/>
            <color rgb="FFFF0000"/>
            <rFont val="Tahoma"/>
            <family val="2"/>
          </rPr>
          <t xml:space="preserve">Peter Moloney:
</t>
        </r>
        <r>
          <rPr>
            <sz val="8"/>
            <color rgb="FF000000"/>
            <rFont val="Tahoma"/>
            <family val="2"/>
          </rPr>
          <t xml:space="preserve">Rural Sealed Material Code
This is a non essential filed that is used to record the type of shoulder material present.
It is supported by Table C11 on the Codes Sheet where the Code and a description of it should be recorded.
It can be very useful simply to record if there is imported pavement material present on the shoulder.
</t>
        </r>
      </text>
      <mc:AlternateContent>
        <mc:Choice Requires="v2">
          <commentPr autoFill="true" autoScale="false" colHidden="false" locked="false" rowHidden="false" textHAlign="justify" textVAlign="top">
            <anchor moveWithCells="false" sizeWithCells="false">
              <xdr:from>
                <xdr:col>127</xdr:col>
                <xdr:colOff>30</xdr:colOff>
                <xdr:row>21</xdr:row>
                <xdr:rowOff>14</xdr:rowOff>
              </xdr:from>
              <xdr:to>
                <xdr:col>131</xdr:col>
                <xdr:colOff>2</xdr:colOff>
                <xdr:row>30</xdr:row>
                <xdr:rowOff>12</xdr:rowOff>
              </xdr:to>
            </anchor>
          </commentPr>
        </mc:Choice>
        <mc:Fallback/>
      </mc:AlternateContent>
    </comment>
    <comment ref="DZ5" authorId="0">
      <text>
        <r>
          <rPr>
            <b val="true"/>
            <sz val="9"/>
            <color rgb="FF000000"/>
            <rFont val="Tahoma"/>
            <family val="2"/>
          </rPr>
          <t xml:space="preserve">MOLONEY:
</t>
        </r>
        <r>
          <rPr>
            <sz val="9"/>
            <color rgb="FF000000"/>
            <rFont val="Tahoma"/>
            <family val="2"/>
          </rPr>
          <t xml:space="preserve">This is a Non Essential field.
It enables the recording of a code or description to cover the type of material within the Sealed Road Shoulder.</t>
        </r>
      </text>
      <mc:AlternateContent>
        <mc:Choice Requires="v2">
          <commentPr autoFill="true" autoScale="false" colHidden="false" locked="false" rowHidden="false" textHAlign="justify" textVAlign="top">
            <anchor moveWithCells="false" sizeWithCells="false">
              <xdr:from>
                <xdr:col>130</xdr:col>
                <xdr:colOff>12</xdr:colOff>
                <xdr:row>3</xdr:row>
                <xdr:rowOff>14</xdr:rowOff>
              </xdr:from>
              <xdr:to>
                <xdr:col>132</xdr:col>
                <xdr:colOff>132</xdr:colOff>
                <xdr:row>14</xdr:row>
                <xdr:rowOff>10</xdr:rowOff>
              </xdr:to>
            </anchor>
          </commentPr>
        </mc:Choice>
        <mc:Fallback/>
      </mc:AlternateContent>
    </comment>
    <comment ref="DZ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30</xdr:col>
                <xdr:colOff>41</xdr:colOff>
                <xdr:row>14</xdr:row>
                <xdr:rowOff>18</xdr:rowOff>
              </xdr:from>
              <xdr:to>
                <xdr:col>132</xdr:col>
                <xdr:colOff>59</xdr:colOff>
                <xdr:row>22</xdr:row>
                <xdr:rowOff>5</xdr:rowOff>
              </xdr:to>
            </anchor>
          </commentPr>
        </mc:Choice>
        <mc:Fallback/>
      </mc:AlternateContent>
    </comment>
    <comment ref="DZ17" authorId="0">
      <text>
        <r>
          <rPr>
            <sz val="8"/>
            <color rgb="FFFF0000"/>
            <rFont val="Tahoma"/>
            <family val="2"/>
          </rPr>
          <t xml:space="preserve">Peter Moloney:
</t>
        </r>
        <r>
          <rPr>
            <sz val="8"/>
            <color rgb="FF000000"/>
            <rFont val="Tahoma"/>
            <family val="2"/>
          </rPr>
          <t xml:space="preserve">Rural Sealed Rd Shoulder Cond.
This is a non essential filed that is used to record the shoulder condition
The rating range is from -10 to 11/ 
The 0 - 10 Range related to a shoulder that is perfect at 0 through to a very bad drop off and or extreme slope away at 10
The -1 to -10 range reflects a condition range in reverse to the above where -1 the shoulder level is slightly above the sealed Rd level through to -10 where the shoulder would be in excess of 100 mm above the road level.
The Rating of 11 is reserved for situations where there is no shoulder or it is less than 400 mm wide.</t>
        </r>
      </text>
      <mc:AlternateContent>
        <mc:Choice Requires="v2">
          <commentPr autoFill="true" autoScale="false" colHidden="false" locked="false" rowHidden="false" textHAlign="justify" textVAlign="top">
            <anchor moveWithCells="false" sizeWithCells="false">
              <xdr:from>
                <xdr:col>130</xdr:col>
                <xdr:colOff>12</xdr:colOff>
                <xdr:row>15</xdr:row>
                <xdr:rowOff>38</xdr:rowOff>
              </xdr:from>
              <xdr:to>
                <xdr:col>132</xdr:col>
                <xdr:colOff>124</xdr:colOff>
                <xdr:row>31</xdr:row>
                <xdr:rowOff>14</xdr:rowOff>
              </xdr:to>
            </anchor>
          </commentPr>
        </mc:Choice>
        <mc:Fallback/>
      </mc:AlternateContent>
    </comment>
    <comment ref="EA5" authorId="0">
      <text>
        <r>
          <rPr>
            <sz val="8"/>
            <color rgb="FFFF0000"/>
            <rFont val="Tahoma"/>
            <family val="2"/>
          </rPr>
          <t xml:space="preserve">Peter Moloney:
</t>
        </r>
        <r>
          <rPr>
            <sz val="8"/>
            <color rgb="FF000000"/>
            <rFont val="Tahoma"/>
            <family val="2"/>
          </rPr>
          <t xml:space="preserve">This is a program generated field developed from the formulae within Row 11 above.
The formulae is applied when the formulae on the Master Sheet are updated from the Drop Down Menu.</t>
        </r>
      </text>
      <mc:AlternateContent>
        <mc:Choice Requires="v2">
          <commentPr autoFill="true" autoScale="false" colHidden="false" locked="false" rowHidden="false" textHAlign="justify" textVAlign="top">
            <anchor moveWithCells="false" sizeWithCells="false">
              <xdr:from>
                <xdr:col>131</xdr:col>
                <xdr:colOff>12</xdr:colOff>
                <xdr:row>3</xdr:row>
                <xdr:rowOff>14</xdr:rowOff>
              </xdr:from>
              <xdr:to>
                <xdr:col>132</xdr:col>
                <xdr:colOff>149</xdr:colOff>
                <xdr:row>12</xdr:row>
                <xdr:rowOff>1</xdr:rowOff>
              </xdr:to>
            </anchor>
          </commentPr>
        </mc:Choice>
        <mc:Fallback/>
      </mc:AlternateContent>
    </comment>
    <comment ref="EA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131</xdr:col>
                <xdr:colOff>41</xdr:colOff>
                <xdr:row>14</xdr:row>
                <xdr:rowOff>18</xdr:rowOff>
              </xdr:from>
              <xdr:to>
                <xdr:col>132</xdr:col>
                <xdr:colOff>147</xdr:colOff>
                <xdr:row>22</xdr:row>
                <xdr:rowOff>5</xdr:rowOff>
              </xdr:to>
            </anchor>
          </commentPr>
        </mc:Choice>
        <mc:Fallback/>
      </mc:AlternateContent>
    </comment>
    <comment ref="EA17" authorId="0">
      <text>
        <r>
          <rPr>
            <sz val="8"/>
            <color rgb="FFFF0000"/>
            <rFont val="Tahoma"/>
            <family val="2"/>
          </rPr>
          <t xml:space="preserve">Peter Moloney:
</t>
        </r>
        <r>
          <rPr>
            <sz val="8"/>
            <color rgb="FF000000"/>
            <rFont val="Tahoma"/>
            <family val="2"/>
          </rPr>
          <t xml:space="preserve">This is a program generated field developed from the formulae within Row 11 above.
The formulae is applied when the formulae on the Master Sheet are updated from the Drop Down Menu.</t>
        </r>
      </text>
      <mc:AlternateContent>
        <mc:Choice Requires="v2">
          <commentPr autoFill="true" autoScale="false" colHidden="false" locked="false" rowHidden="false" textHAlign="justify" textVAlign="top">
            <anchor moveWithCells="false" sizeWithCells="false">
              <xdr:from>
                <xdr:col>131</xdr:col>
                <xdr:colOff>41</xdr:colOff>
                <xdr:row>18</xdr:row>
                <xdr:rowOff>14</xdr:rowOff>
              </xdr:from>
              <xdr:to>
                <xdr:col>132</xdr:col>
                <xdr:colOff>178</xdr:colOff>
                <xdr:row>25</xdr:row>
                <xdr:rowOff>9</xdr:rowOff>
              </xdr:to>
            </anchor>
          </commentPr>
        </mc:Choice>
        <mc:Fallback/>
      </mc:AlternateContent>
    </comment>
    <comment ref="EB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 and must be less than the current date</t>
        </r>
      </text>
      <mc:AlternateContent>
        <mc:Choice Requires="v2">
          <commentPr autoFill="true" autoScale="false" colHidden="false" locked="false" rowHidden="false" textHAlign="justify" textVAlign="top">
            <anchor moveWithCells="false" sizeWithCells="false">
              <xdr:from>
                <xdr:col>132</xdr:col>
                <xdr:colOff>41</xdr:colOff>
                <xdr:row>14</xdr:row>
                <xdr:rowOff>18</xdr:rowOff>
              </xdr:from>
              <xdr:to>
                <xdr:col>133</xdr:col>
                <xdr:colOff>-15</xdr:colOff>
                <xdr:row>19</xdr:row>
                <xdr:rowOff>21</xdr:rowOff>
              </xdr:to>
            </anchor>
          </commentPr>
        </mc:Choice>
        <mc:Fallback/>
      </mc:AlternateContent>
    </comment>
    <comment ref="EB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32</xdr:col>
                <xdr:colOff>41</xdr:colOff>
                <xdr:row>18</xdr:row>
                <xdr:rowOff>14</xdr:rowOff>
              </xdr:from>
              <xdr:to>
                <xdr:col>133</xdr:col>
                <xdr:colOff>-61</xdr:colOff>
                <xdr:row>22</xdr:row>
                <xdr:rowOff>10</xdr:rowOff>
              </xdr:to>
            </anchor>
          </commentPr>
        </mc:Choice>
        <mc:Fallback/>
      </mc:AlternateContent>
    </comment>
    <comment ref="EC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34</xdr:col>
                <xdr:colOff>4</xdr:colOff>
                <xdr:row>14</xdr:row>
                <xdr:rowOff>18</xdr:rowOff>
              </xdr:from>
              <xdr:to>
                <xdr:col>137</xdr:col>
                <xdr:colOff>30</xdr:colOff>
                <xdr:row>22</xdr:row>
                <xdr:rowOff>5</xdr:rowOff>
              </xdr:to>
            </anchor>
          </commentPr>
        </mc:Choice>
        <mc:Fallback/>
      </mc:AlternateContent>
    </comment>
    <comment ref="EC17" authorId="0">
      <text>
        <r>
          <rPr>
            <sz val="8"/>
            <color rgb="FFFF0000"/>
            <rFont val="Tahoma"/>
            <family val="2"/>
          </rPr>
          <t xml:space="preserve">Peter Moloney:
</t>
        </r>
        <r>
          <rPr>
            <sz val="8"/>
            <color rgb="FF000000"/>
            <rFont val="Tahoma"/>
            <family val="2"/>
          </rPr>
          <t xml:space="preserve">Text Comments relating to the Formation assets can be recorded Here.</t>
        </r>
      </text>
      <mc:AlternateContent>
        <mc:Choice Requires="v2">
          <commentPr autoFill="true" autoScale="false" colHidden="false" locked="false" rowHidden="false" textHAlign="justify" textVAlign="top">
            <anchor moveWithCells="false" sizeWithCells="false">
              <xdr:from>
                <xdr:col>134</xdr:col>
                <xdr:colOff>4</xdr:colOff>
                <xdr:row>18</xdr:row>
                <xdr:rowOff>14</xdr:rowOff>
              </xdr:from>
              <xdr:to>
                <xdr:col>137</xdr:col>
                <xdr:colOff>22</xdr:colOff>
                <xdr:row>21</xdr:row>
                <xdr:rowOff>14</xdr:rowOff>
              </xdr:to>
            </anchor>
          </commentPr>
        </mc:Choice>
        <mc:Fallback/>
      </mc:AlternateContent>
    </comment>
    <comment ref="ED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35</xdr:col>
                <xdr:colOff>34</xdr:colOff>
                <xdr:row>14</xdr:row>
                <xdr:rowOff>18</xdr:rowOff>
              </xdr:from>
              <xdr:to>
                <xdr:col>139</xdr:col>
                <xdr:colOff>5</xdr:colOff>
                <xdr:row>22</xdr:row>
                <xdr:rowOff>5</xdr:rowOff>
              </xdr:to>
            </anchor>
          </commentPr>
        </mc:Choice>
        <mc:Fallback/>
      </mc:AlternateContent>
    </comment>
    <comment ref="ED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32</xdr:col>
                <xdr:colOff>202</xdr:colOff>
                <xdr:row>18</xdr:row>
                <xdr:rowOff>17</xdr:rowOff>
              </xdr:from>
              <xdr:to>
                <xdr:col>136</xdr:col>
                <xdr:colOff>3</xdr:colOff>
                <xdr:row>24</xdr:row>
                <xdr:rowOff>5</xdr:rowOff>
              </xdr:to>
            </anchor>
          </commentPr>
        </mc:Choice>
        <mc:Fallback/>
      </mc:AlternateContent>
    </comment>
    <comment ref="EE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36</xdr:col>
                <xdr:colOff>65</xdr:colOff>
                <xdr:row>14</xdr:row>
                <xdr:rowOff>18</xdr:rowOff>
              </xdr:from>
              <xdr:to>
                <xdr:col>140</xdr:col>
                <xdr:colOff>30</xdr:colOff>
                <xdr:row>22</xdr:row>
                <xdr:rowOff>5</xdr:rowOff>
              </xdr:to>
            </anchor>
          </commentPr>
        </mc:Choice>
        <mc:Fallback/>
      </mc:AlternateContent>
    </comment>
    <comment ref="EE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33</xdr:col>
                <xdr:colOff>7</xdr:colOff>
                <xdr:row>18</xdr:row>
                <xdr:rowOff>17</xdr:rowOff>
              </xdr:from>
              <xdr:to>
                <xdr:col>136</xdr:col>
                <xdr:colOff>38</xdr:colOff>
                <xdr:row>24</xdr:row>
                <xdr:rowOff>5</xdr:rowOff>
              </xdr:to>
            </anchor>
          </commentPr>
        </mc:Choice>
        <mc:Fallback/>
      </mc:AlternateContent>
    </comment>
    <comment ref="EF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38</xdr:col>
                <xdr:colOff>3</xdr:colOff>
                <xdr:row>14</xdr:row>
                <xdr:rowOff>18</xdr:rowOff>
              </xdr:from>
              <xdr:to>
                <xdr:col>142</xdr:col>
                <xdr:colOff>5</xdr:colOff>
                <xdr:row>22</xdr:row>
                <xdr:rowOff>5</xdr:rowOff>
              </xdr:to>
            </anchor>
          </commentPr>
        </mc:Choice>
        <mc:Fallback/>
      </mc:AlternateContent>
    </comment>
    <comment ref="EF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34</xdr:col>
                <xdr:colOff>7</xdr:colOff>
                <xdr:row>18</xdr:row>
                <xdr:rowOff>17</xdr:rowOff>
              </xdr:from>
              <xdr:to>
                <xdr:col>136</xdr:col>
                <xdr:colOff>76</xdr:colOff>
                <xdr:row>24</xdr:row>
                <xdr:rowOff>5</xdr:rowOff>
              </xdr:to>
            </anchor>
          </commentPr>
        </mc:Choice>
        <mc:Fallback/>
      </mc:AlternateContent>
    </comment>
    <comment ref="EG13" authorId="0">
      <text>
        <r>
          <rPr>
            <b val="true"/>
            <sz val="8"/>
            <color rgb="FF000000"/>
            <rFont val="Tahoma"/>
            <family val="2"/>
          </rPr>
          <t xml:space="preserve">Peter Moloney:
</t>
        </r>
        <r>
          <rPr>
            <sz val="8"/>
            <color rgb="FF000000"/>
            <rFont val="Tahoma"/>
            <family val="2"/>
          </rPr>
          <t xml:space="preserve">This is an essential filed and it must be a code contained within table C2 of the Codes Sheet.
If no Pavement asset is present the Code N or Z is generally used
"Z" for formed only pavements.
"N" for No Pavement and no Formation present.
The use of N &amp; Z is not essential but there are program functions within the Moloney system that use these Codes. 
You are forced to put a pavement code on each line of data entry to ensure that where pavements are not present an explanation via the code is provided.
</t>
        </r>
      </text>
      <mc:AlternateContent>
        <mc:Choice Requires="v2">
          <commentPr autoFill="true" autoScale="false" colHidden="false" locked="false" rowHidden="false" textHAlign="justify" textVAlign="top">
            <anchor moveWithCells="false" sizeWithCells="false">
              <xdr:from>
                <xdr:col>139</xdr:col>
                <xdr:colOff>24</xdr:colOff>
                <xdr:row>14</xdr:row>
                <xdr:rowOff>18</xdr:rowOff>
              </xdr:from>
              <xdr:to>
                <xdr:col>145</xdr:col>
                <xdr:colOff>0</xdr:colOff>
                <xdr:row>27</xdr:row>
                <xdr:rowOff>14</xdr:rowOff>
              </xdr:to>
            </anchor>
          </commentPr>
        </mc:Choice>
        <mc:Fallback/>
      </mc:AlternateContent>
    </comment>
    <comment ref="EG17" authorId="0">
      <text>
        <r>
          <rPr>
            <sz val="8"/>
            <color rgb="FFFF0000"/>
            <rFont val="Tahoma"/>
            <family val="2"/>
          </rPr>
          <t xml:space="preserve">Peter Moloney:
</t>
        </r>
        <r>
          <rPr>
            <sz val="8"/>
            <color rgb="FF000000"/>
            <rFont val="Tahoma"/>
            <family val="2"/>
          </rPr>
          <t xml:space="preserve">This is an essential field if you are assessing a pavement within this Row.
The field is a Text Code field that must also be contained within Table C2 of the Codes Sheet.
There is an important Program rule here. All Sealed Roads Must be Fully Numeric Codes. and All Unsealed Roads Must be Alpha or Alpha Numeric.
If you want the program to quantify any Formed only roads (Those constructed without any imported Pavement Material) then you Must also use a Z code for such Pavements.
</t>
        </r>
      </text>
      <mc:AlternateContent>
        <mc:Choice Requires="v2">
          <commentPr autoFill="true" autoScale="false" colHidden="false" locked="false" rowHidden="false" textHAlign="justify" textVAlign="top">
            <anchor moveWithCells="false" sizeWithCells="false">
              <xdr:from>
                <xdr:col>139</xdr:col>
                <xdr:colOff>24</xdr:colOff>
                <xdr:row>18</xdr:row>
                <xdr:rowOff>14</xdr:rowOff>
              </xdr:from>
              <xdr:to>
                <xdr:col>146</xdr:col>
                <xdr:colOff>16</xdr:colOff>
                <xdr:row>33</xdr:row>
                <xdr:rowOff>7</xdr:rowOff>
              </xdr:to>
            </anchor>
          </commentPr>
        </mc:Choice>
        <mc:Fallback/>
      </mc:AlternateContent>
    </comment>
    <comment ref="EH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greater than or equal to Zero
Normally 0 for N &amp; Z pavement Codes</t>
        </r>
      </text>
      <mc:AlternateContent>
        <mc:Choice Requires="v2">
          <commentPr autoFill="true" autoScale="false" colHidden="false" locked="false" rowHidden="false" textHAlign="justify" textVAlign="top">
            <anchor moveWithCells="false" sizeWithCells="false">
              <xdr:from>
                <xdr:col>141</xdr:col>
                <xdr:colOff>2</xdr:colOff>
                <xdr:row>14</xdr:row>
                <xdr:rowOff>18</xdr:rowOff>
              </xdr:from>
              <xdr:to>
                <xdr:col>144</xdr:col>
                <xdr:colOff>41</xdr:colOff>
                <xdr:row>19</xdr:row>
                <xdr:rowOff>21</xdr:rowOff>
              </xdr:to>
            </anchor>
          </commentPr>
        </mc:Choice>
        <mc:Fallback/>
      </mc:AlternateContent>
    </comment>
    <comment ref="EH17"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numeric and is greater than zero</t>
        </r>
      </text>
      <mc:AlternateContent>
        <mc:Choice Requires="v2">
          <commentPr autoFill="true" autoScale="false" colHidden="false" locked="false" rowHidden="false" textHAlign="justify" textVAlign="top">
            <anchor moveWithCells="false" sizeWithCells="false">
              <xdr:from>
                <xdr:col>141</xdr:col>
                <xdr:colOff>2</xdr:colOff>
                <xdr:row>18</xdr:row>
                <xdr:rowOff>14</xdr:rowOff>
              </xdr:from>
              <xdr:to>
                <xdr:col>145</xdr:col>
                <xdr:colOff>9</xdr:colOff>
                <xdr:row>24</xdr:row>
                <xdr:rowOff>6</xdr:rowOff>
              </xdr:to>
            </anchor>
          </commentPr>
        </mc:Choice>
        <mc:Fallback/>
      </mc:AlternateContent>
    </comment>
    <comment ref="EI13" authorId="0">
      <text>
        <r>
          <rPr>
            <b val="true"/>
            <sz val="8"/>
            <color rgb="FF000000"/>
            <rFont val="Tahoma"/>
            <family val="2"/>
          </rPr>
          <t xml:space="preserve">Peter Moloney:
</t>
        </r>
        <r>
          <rPr>
            <sz val="8"/>
            <color rgb="FF000000"/>
            <rFont val="Tahoma"/>
            <family val="2"/>
          </rPr>
          <t xml:space="preserve">This is a calculated field that is not imported it comes from the Add and Sub within the Seal Section and is used within the program here to add or subtract length from the Pavement asset as well.</t>
        </r>
      </text>
      <mc:AlternateContent>
        <mc:Choice Requires="v2">
          <commentPr autoFill="true" autoScale="false" colHidden="false" locked="false" rowHidden="false" textHAlign="justify" textVAlign="top">
            <anchor moveWithCells="false" sizeWithCells="false">
              <xdr:from>
                <xdr:col>142</xdr:col>
                <xdr:colOff>23</xdr:colOff>
                <xdr:row>14</xdr:row>
                <xdr:rowOff>18</xdr:rowOff>
              </xdr:from>
              <xdr:to>
                <xdr:col>146</xdr:col>
                <xdr:colOff>30</xdr:colOff>
                <xdr:row>22</xdr:row>
                <xdr:rowOff>5</xdr:rowOff>
              </xdr:to>
            </anchor>
          </commentPr>
        </mc:Choice>
        <mc:Fallback/>
      </mc:AlternateContent>
    </comment>
    <comment ref="EI17" authorId="0">
      <text>
        <r>
          <rPr>
            <sz val="8"/>
            <color rgb="FFFF0000"/>
            <rFont val="Tahoma"/>
            <family val="2"/>
          </rPr>
          <t xml:space="preserve">Peter Moloney:
</t>
        </r>
        <r>
          <rPr>
            <sz val="8"/>
            <color rgb="FF000000"/>
            <rFont val="Tahoma"/>
            <family val="2"/>
          </rPr>
          <t xml:space="preserve">This is a program generated field.
The formation, Pavement and Seal Add or Subtract length is always taken as the same length and is only entered within column FT in the Seal details. This saves on duplication
The idea behind the Add and Subtract column is common to all asset groups. It allows you to be precise with the asset Quantity within each segment.
The segment length which is the difference between end and start chainages within Column F and D may vary from the road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42</xdr:col>
                <xdr:colOff>23</xdr:colOff>
                <xdr:row>18</xdr:row>
                <xdr:rowOff>14</xdr:rowOff>
              </xdr:from>
              <xdr:to>
                <xdr:col>147</xdr:col>
                <xdr:colOff>43</xdr:colOff>
                <xdr:row>38</xdr:row>
                <xdr:rowOff>5</xdr:rowOff>
              </xdr:to>
            </anchor>
          </commentPr>
        </mc:Choice>
        <mc:Fallback/>
      </mc:AlternateContent>
    </comment>
    <comment ref="EJ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144</xdr:col>
                <xdr:colOff>0</xdr:colOff>
                <xdr:row>14</xdr:row>
                <xdr:rowOff>18</xdr:rowOff>
              </xdr:from>
              <xdr:to>
                <xdr:col>148</xdr:col>
                <xdr:colOff>5</xdr:colOff>
                <xdr:row>22</xdr:row>
                <xdr:rowOff>5</xdr:rowOff>
              </xdr:to>
            </anchor>
          </commentPr>
        </mc:Choice>
        <mc:Fallback/>
      </mc:AlternateContent>
    </comment>
    <comment ref="EJ17" authorId="0">
      <text>
        <r>
          <rPr>
            <sz val="8"/>
            <color rgb="FFFF0000"/>
            <rFont val="Tahoma"/>
            <family val="2"/>
          </rPr>
          <t xml:space="preserve">Peter Moloney:
</t>
        </r>
        <r>
          <rPr>
            <sz val="8"/>
            <color rgb="FF000000"/>
            <rFont val="Tahoma"/>
            <family val="2"/>
          </rPr>
          <t xml:space="preserve">This is a Program generated field.
The idea behind the Weighted Pavement condition is to allow you to use any of the asset condition details within the whole sheet in the development of a pavement condition factor that best suits your needs.
The formulae that delivers the condition rating is located within Cell EJ11 above.
This pavement condition factor is independent of the accounting valuation process and is intended as an engineering approach to rehabilitation priorities.
Note also that this weighted condition may be further modified according to the  road Hierarchy weighting contained within Table C12 of the Codes Sheet.
</t>
        </r>
      </text>
      <mc:AlternateContent>
        <mc:Choice Requires="v2">
          <commentPr autoFill="true" autoScale="false" colHidden="false" locked="false" rowHidden="false" textHAlign="justify" textVAlign="top">
            <anchor moveWithCells="false" sizeWithCells="false">
              <xdr:from>
                <xdr:col>144</xdr:col>
                <xdr:colOff>0</xdr:colOff>
                <xdr:row>18</xdr:row>
                <xdr:rowOff>14</xdr:rowOff>
              </xdr:from>
              <xdr:to>
                <xdr:col>149</xdr:col>
                <xdr:colOff>28</xdr:colOff>
                <xdr:row>38</xdr:row>
                <xdr:rowOff>3</xdr:rowOff>
              </xdr:to>
            </anchor>
          </commentPr>
        </mc:Choice>
        <mc:Fallback/>
      </mc:AlternateContent>
    </comment>
    <comment ref="EK13" authorId="0">
      <text>
        <r>
          <rPr>
            <b val="true"/>
            <sz val="8"/>
            <color rgb="FF000000"/>
            <rFont val="Tahoma"/>
            <family val="2"/>
          </rPr>
          <t xml:space="preserve">Peter Moloney:
</t>
        </r>
        <r>
          <rPr>
            <sz val="8"/>
            <color rgb="FF000000"/>
            <rFont val="Tahoma"/>
            <family val="2"/>
          </rPr>
          <t xml:space="preserve">This is a non essential field but if there is a code entry within this section it becomes a required field and must be a number between Zero and 10.
For N  pavements it is generally placed in as Zero while for Z it is used as a normal pavement condition indicator</t>
        </r>
      </text>
      <mc:AlternateContent>
        <mc:Choice Requires="v2">
          <commentPr autoFill="true" autoScale="false" colHidden="false" locked="false" rowHidden="false" textHAlign="justify" textVAlign="top">
            <anchor moveWithCells="false" sizeWithCells="false">
              <xdr:from>
                <xdr:col>145</xdr:col>
                <xdr:colOff>22</xdr:colOff>
                <xdr:row>14</xdr:row>
                <xdr:rowOff>18</xdr:rowOff>
              </xdr:from>
              <xdr:to>
                <xdr:col>149</xdr:col>
                <xdr:colOff>38</xdr:colOff>
                <xdr:row>21</xdr:row>
                <xdr:rowOff>1</xdr:rowOff>
              </xdr:to>
            </anchor>
          </commentPr>
        </mc:Choice>
        <mc:Fallback/>
      </mc:AlternateContent>
    </comment>
    <comment ref="EK17" authorId="0">
      <text>
        <r>
          <rPr>
            <sz val="8"/>
            <color rgb="FFFF0000"/>
            <rFont val="Tahoma"/>
            <family val="2"/>
          </rPr>
          <t xml:space="preserve">Peter Moloney:
</t>
        </r>
        <r>
          <rPr>
            <sz val="8"/>
            <color rgb="FF000000"/>
            <rFont val="Tahoma"/>
            <family val="2"/>
          </rPr>
          <t xml:space="preserve">This is an essential field for all pavements.
The field is a numeric field between 0 and 10
This is the single condition field used within the program for the delivery of accounting Written Down values. 
The condition factor is assessed in the field by the assessor after giving due consideration to all other associated Pavement Condition factors.
The final result here should be supported by the other pavement condition factors</t>
        </r>
      </text>
      <mc:AlternateContent>
        <mc:Choice Requires="v2">
          <commentPr autoFill="true" autoScale="false" colHidden="false" locked="false" rowHidden="false" textHAlign="justify" textVAlign="top">
            <anchor moveWithCells="false" sizeWithCells="false">
              <xdr:from>
                <xdr:col>145</xdr:col>
                <xdr:colOff>22</xdr:colOff>
                <xdr:row>18</xdr:row>
                <xdr:rowOff>14</xdr:rowOff>
              </xdr:from>
              <xdr:to>
                <xdr:col>149</xdr:col>
                <xdr:colOff>56</xdr:colOff>
                <xdr:row>36</xdr:row>
                <xdr:rowOff>4</xdr:rowOff>
              </xdr:to>
            </anchor>
          </commentPr>
        </mc:Choice>
        <mc:Fallback/>
      </mc:AlternateContent>
    </comment>
    <comment ref="EL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between zero and 100.</t>
        </r>
      </text>
      <mc:AlternateContent>
        <mc:Choice Requires="v2">
          <commentPr autoFill="true" autoScale="false" colHidden="false" locked="false" rowHidden="false" textHAlign="justify" textVAlign="top">
            <anchor moveWithCells="false" sizeWithCells="false">
              <xdr:from>
                <xdr:col>146</xdr:col>
                <xdr:colOff>43</xdr:colOff>
                <xdr:row>14</xdr:row>
                <xdr:rowOff>18</xdr:rowOff>
              </xdr:from>
              <xdr:to>
                <xdr:col>150</xdr:col>
                <xdr:colOff>9</xdr:colOff>
                <xdr:row>19</xdr:row>
                <xdr:rowOff>21</xdr:rowOff>
              </xdr:to>
            </anchor>
          </commentPr>
        </mc:Choice>
        <mc:Fallback/>
      </mc:AlternateContent>
    </comment>
    <comment ref="EL17" authorId="0">
      <text>
        <r>
          <rPr>
            <sz val="8"/>
            <color rgb="FFFF0000"/>
            <rFont val="Tahoma"/>
            <family val="2"/>
          </rPr>
          <t xml:space="preserve">Peter Moloney:
</t>
        </r>
        <r>
          <rPr>
            <sz val="8"/>
            <color rgb="FF000000"/>
            <rFont val="Tahoma"/>
            <family val="2"/>
          </rPr>
          <t xml:space="preserve">This is a non essential field.
The purpose of the field is to record an estimate of the percentage of the pavement area within the segment that has failed and needs repair now.
The figure is intended as an estimate only and need not be measured. However if you required further accuracy measurements could be taken.
If the extent of the failure is small then the failure is ignored when assessing the overall pavement condition. If it is large then it cannot be ignored.
The Immediate failures are reported upon within the Pavement file within the Isolated Failures report.</t>
        </r>
      </text>
      <mc:AlternateContent>
        <mc:Choice Requires="v2">
          <commentPr autoFill="true" autoScale="false" colHidden="false" locked="false" rowHidden="false" textHAlign="justify" textVAlign="top">
            <anchor moveWithCells="false" sizeWithCells="false">
              <xdr:from>
                <xdr:col>146</xdr:col>
                <xdr:colOff>43</xdr:colOff>
                <xdr:row>18</xdr:row>
                <xdr:rowOff>14</xdr:rowOff>
              </xdr:from>
              <xdr:to>
                <xdr:col>152</xdr:col>
                <xdr:colOff>14</xdr:colOff>
                <xdr:row>34</xdr:row>
                <xdr:rowOff>6</xdr:rowOff>
              </xdr:to>
            </anchor>
          </commentPr>
        </mc:Choice>
        <mc:Fallback/>
      </mc:AlternateContent>
    </comment>
    <comment ref="EM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between zero and 100.</t>
        </r>
      </text>
      <mc:AlternateContent>
        <mc:Choice Requires="v2">
          <commentPr autoFill="true" autoScale="false" colHidden="false" locked="false" rowHidden="false" textHAlign="justify" textVAlign="top">
            <anchor moveWithCells="false" sizeWithCells="false">
              <xdr:from>
                <xdr:col>148</xdr:col>
                <xdr:colOff>22</xdr:colOff>
                <xdr:row>14</xdr:row>
                <xdr:rowOff>18</xdr:rowOff>
              </xdr:from>
              <xdr:to>
                <xdr:col>151</xdr:col>
                <xdr:colOff>31</xdr:colOff>
                <xdr:row>19</xdr:row>
                <xdr:rowOff>21</xdr:rowOff>
              </xdr:to>
            </anchor>
          </commentPr>
        </mc:Choice>
        <mc:Fallback/>
      </mc:AlternateContent>
    </comment>
    <comment ref="EM17" authorId="0">
      <text>
        <r>
          <rPr>
            <sz val="8"/>
            <color rgb="FFFF0000"/>
            <rFont val="Tahoma"/>
            <family val="2"/>
          </rPr>
          <t xml:space="preserve">Peter Moloney:
</t>
        </r>
        <r>
          <rPr>
            <sz val="8"/>
            <color rgb="FF000000"/>
            <rFont val="Tahoma"/>
            <family val="2"/>
          </rPr>
          <t xml:space="preserve">This is a non essential field.
The purpose of the field is to record an estimate of the percentage of the pavement area within the segment that has not yet failed to the extent that attention is immediately required but there is evidence of a potential failure.
The figure is intended as an estimate only and need not be measured. However if you required further accuracy measurements could be taken.
If the extent of the failure is small then the failure is ignored when assessing the overall pavement condition. If it is large then it cannot be ignored.
</t>
        </r>
      </text>
      <mc:AlternateContent>
        <mc:Choice Requires="v2">
          <commentPr autoFill="true" autoScale="false" colHidden="false" locked="false" rowHidden="false" textHAlign="justify" textVAlign="top">
            <anchor moveWithCells="false" sizeWithCells="false">
              <xdr:from>
                <xdr:col>148</xdr:col>
                <xdr:colOff>22</xdr:colOff>
                <xdr:row>18</xdr:row>
                <xdr:rowOff>14</xdr:rowOff>
              </xdr:from>
              <xdr:to>
                <xdr:col>152</xdr:col>
                <xdr:colOff>43</xdr:colOff>
                <xdr:row>36</xdr:row>
                <xdr:rowOff>18</xdr:rowOff>
              </xdr:to>
            </anchor>
          </commentPr>
        </mc:Choice>
        <mc:Fallback/>
      </mc:AlternateContent>
    </comment>
    <comment ref="EN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
It is checked for compliance with the relevant Codes table for Excel purposes but it is not essential to rectify errors for RoadAsyst import </t>
        </r>
      </text>
      <mc:AlternateContent>
        <mc:Choice Requires="v2">
          <commentPr autoFill="true" autoScale="false" colHidden="false" locked="false" rowHidden="false" textHAlign="justify" textVAlign="top">
            <anchor moveWithCells="false" sizeWithCells="false">
              <xdr:from>
                <xdr:col>149</xdr:col>
                <xdr:colOff>44</xdr:colOff>
                <xdr:row>14</xdr:row>
                <xdr:rowOff>18</xdr:rowOff>
              </xdr:from>
              <xdr:to>
                <xdr:col>153</xdr:col>
                <xdr:colOff>33</xdr:colOff>
                <xdr:row>23</xdr:row>
                <xdr:rowOff>10</xdr:rowOff>
              </xdr:to>
            </anchor>
          </commentPr>
        </mc:Choice>
        <mc:Fallback/>
      </mc:AlternateContent>
    </comment>
    <comment ref="EN17" authorId="0">
      <text>
        <r>
          <rPr>
            <sz val="8"/>
            <color rgb="FFFF0000"/>
            <rFont val="Tahoma"/>
            <family val="2"/>
          </rPr>
          <t xml:space="preserve">Peter Moloney:
</t>
        </r>
        <r>
          <rPr>
            <sz val="8"/>
            <color rgb="FF000000"/>
            <rFont val="Tahoma"/>
            <family val="2"/>
          </rPr>
          <t xml:space="preserve">This is an essential field if any failures are identified within the 2 previous columns.
The field is a Text Code and must be also contained within Table C11 of the Codes Sheet.
Note that multiple Codes for modes of failure may be linked together such as CC/PM indication Crocodile Cracking combined with Pavement Movement.</t>
        </r>
      </text>
      <mc:AlternateContent>
        <mc:Choice Requires="v2">
          <commentPr autoFill="true" autoScale="false" colHidden="false" locked="false" rowHidden="false" textHAlign="justify" textVAlign="top">
            <anchor moveWithCells="false" sizeWithCells="false">
              <xdr:from>
                <xdr:col>149</xdr:col>
                <xdr:colOff>44</xdr:colOff>
                <xdr:row>18</xdr:row>
                <xdr:rowOff>14</xdr:rowOff>
              </xdr:from>
              <xdr:to>
                <xdr:col>153</xdr:col>
                <xdr:colOff>36</xdr:colOff>
                <xdr:row>30</xdr:row>
                <xdr:rowOff>1</xdr:rowOff>
              </xdr:to>
            </anchor>
          </commentPr>
        </mc:Choice>
        <mc:Fallback/>
      </mc:AlternateContent>
    </comment>
    <comment ref="EO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en
</t>
        </r>
      </text>
      <mc:AlternateContent>
        <mc:Choice Requires="v2">
          <commentPr autoFill="true" autoScale="false" colHidden="false" locked="false" rowHidden="false" textHAlign="justify" textVAlign="top">
            <anchor moveWithCells="false" sizeWithCells="false">
              <xdr:from>
                <xdr:col>150</xdr:col>
                <xdr:colOff>38</xdr:colOff>
                <xdr:row>14</xdr:row>
                <xdr:rowOff>18</xdr:rowOff>
              </xdr:from>
              <xdr:to>
                <xdr:col>154</xdr:col>
                <xdr:colOff>34</xdr:colOff>
                <xdr:row>19</xdr:row>
                <xdr:rowOff>21</xdr:rowOff>
              </xdr:to>
            </anchor>
          </commentPr>
        </mc:Choice>
        <mc:Fallback/>
      </mc:AlternateContent>
    </comment>
    <comment ref="EO17" authorId="0">
      <text>
        <r>
          <rPr>
            <sz val="8"/>
            <color rgb="FFFF0000"/>
            <rFont val="Tahoma"/>
            <family val="2"/>
          </rPr>
          <t xml:space="preserve">Peter Moloney:
</t>
        </r>
        <r>
          <rPr>
            <sz val="8"/>
            <color rgb="FF000000"/>
            <rFont val="Tahoma"/>
            <family val="2"/>
          </rPr>
          <t xml:space="preserve">This is a non essential field.
It is generally only picked up for Sealed Pavements as Roughness in Unsealed pavements tend to be a Maintenance rather that a capital condition.
Having said that it is a non essential field it is highly recommended that it be picked up for all sealed pavements.
The condition factor can be visually assessed or linked to a road profiler output.
The roughness, Rutting and general road profile as well as the extent of failures should all taken into account by the assessor prior to the selection of a single Overall Pavement Condition within Column EK</t>
        </r>
      </text>
      <mc:AlternateContent>
        <mc:Choice Requires="v2">
          <commentPr autoFill="true" autoScale="false" colHidden="false" locked="false" rowHidden="false" textHAlign="justify" textVAlign="top">
            <anchor moveWithCells="false" sizeWithCells="false">
              <xdr:from>
                <xdr:col>150</xdr:col>
                <xdr:colOff>38</xdr:colOff>
                <xdr:row>18</xdr:row>
                <xdr:rowOff>14</xdr:rowOff>
              </xdr:from>
              <xdr:to>
                <xdr:col>154</xdr:col>
                <xdr:colOff>100</xdr:colOff>
                <xdr:row>35</xdr:row>
                <xdr:rowOff>12</xdr:rowOff>
              </xdr:to>
            </anchor>
          </commentPr>
        </mc:Choice>
        <mc:Fallback/>
      </mc:AlternateContent>
    </comment>
    <comment ref="EP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en
</t>
        </r>
      </text>
      <mc:AlternateContent>
        <mc:Choice Requires="v2">
          <commentPr autoFill="true" autoScale="false" colHidden="false" locked="false" rowHidden="false" textHAlign="justify" textVAlign="top">
            <anchor moveWithCells="false" sizeWithCells="false">
              <xdr:from>
                <xdr:col>152</xdr:col>
                <xdr:colOff>15</xdr:colOff>
                <xdr:row>14</xdr:row>
                <xdr:rowOff>18</xdr:rowOff>
              </xdr:from>
              <xdr:to>
                <xdr:col>154</xdr:col>
                <xdr:colOff>101</xdr:colOff>
                <xdr:row>19</xdr:row>
                <xdr:rowOff>21</xdr:rowOff>
              </xdr:to>
            </anchor>
          </commentPr>
        </mc:Choice>
        <mc:Fallback/>
      </mc:AlternateContent>
    </comment>
    <comment ref="EP17" authorId="0">
      <text>
        <r>
          <rPr>
            <sz val="8"/>
            <color rgb="FFFF0000"/>
            <rFont val="Tahoma"/>
            <family val="2"/>
          </rPr>
          <t xml:space="preserve">Peter Moloney:
</t>
        </r>
        <r>
          <rPr>
            <sz val="8"/>
            <color rgb="FF000000"/>
            <rFont val="Tahoma"/>
            <family val="2"/>
          </rPr>
          <t xml:space="preserve">This is a non essential field.
It is generally only picked up for Sealed Pavements as Rutting in Unsealed pavements tend to be a Maintenance rather that a capital condition.
Having said that it is a non essential field it is highly recommended that it be picked up for all sealed pavements.
The condition factor can be visually assessed or linked to a road profiler output.
The roughness, Rutting and general road profile as well as the extent of failures should all taken into account by the assessor prior to the selection of a single Overall Pavement Condition within Column EK</t>
        </r>
      </text>
      <mc:AlternateContent>
        <mc:Choice Requires="v2">
          <commentPr autoFill="true" autoScale="false" colHidden="false" locked="false" rowHidden="false" textHAlign="justify" textVAlign="top">
            <anchor moveWithCells="false" sizeWithCells="false">
              <xdr:from>
                <xdr:col>152</xdr:col>
                <xdr:colOff>15</xdr:colOff>
                <xdr:row>18</xdr:row>
                <xdr:rowOff>14</xdr:rowOff>
              </xdr:from>
              <xdr:to>
                <xdr:col>156</xdr:col>
                <xdr:colOff>41</xdr:colOff>
                <xdr:row>33</xdr:row>
                <xdr:rowOff>14</xdr:rowOff>
              </xdr:to>
            </anchor>
          </commentPr>
        </mc:Choice>
        <mc:Fallback/>
      </mc:AlternateContent>
    </comment>
    <comment ref="EQ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en
</t>
        </r>
      </text>
      <mc:AlternateContent>
        <mc:Choice Requires="v2">
          <commentPr autoFill="true" autoScale="false" colHidden="false" locked="false" rowHidden="false" textHAlign="justify" textVAlign="top">
            <anchor moveWithCells="false" sizeWithCells="false">
              <xdr:from>
                <xdr:col>153</xdr:col>
                <xdr:colOff>38</xdr:colOff>
                <xdr:row>14</xdr:row>
                <xdr:rowOff>18</xdr:rowOff>
              </xdr:from>
              <xdr:to>
                <xdr:col>155</xdr:col>
                <xdr:colOff>65</xdr:colOff>
                <xdr:row>19</xdr:row>
                <xdr:rowOff>21</xdr:rowOff>
              </xdr:to>
            </anchor>
          </commentPr>
        </mc:Choice>
        <mc:Fallback/>
      </mc:AlternateContent>
    </comment>
    <comment ref="EQ17" authorId="0">
      <text>
        <r>
          <rPr>
            <sz val="8"/>
            <color rgb="FFFF0000"/>
            <rFont val="Tahoma"/>
            <family val="2"/>
          </rPr>
          <t xml:space="preserve">Peter Moloney:
</t>
        </r>
        <r>
          <rPr>
            <sz val="8"/>
            <color rgb="FF000000"/>
            <rFont val="Tahoma"/>
            <family val="2"/>
          </rPr>
          <t xml:space="preserve">This is a non essential field.
It is generally only picked up for Sealed Pavements as Profile in Unsealed pavements tend to be a Maintenance rather that a capital condition. Although it has been used on unsealed roads to indicate where heavy grading is needed both on and off the pavement area to rectify the shape of the road.
Having said that it is a non essential field it is highly recommended that it be picked up for all sealed pavements.
The condition factor can be visually assessed or linked to a road profiler output.
The roughness, Rutting and general road profile as well as the extent of failures should all taken into account by the assessor prior to the selection of a single Overall Pavement Condition within Column EK</t>
        </r>
      </text>
      <mc:AlternateContent>
        <mc:Choice Requires="v2">
          <commentPr autoFill="true" autoScale="false" colHidden="false" locked="false" rowHidden="false" textHAlign="justify" textVAlign="top">
            <anchor moveWithCells="false" sizeWithCells="false">
              <xdr:from>
                <xdr:col>153</xdr:col>
                <xdr:colOff>38</xdr:colOff>
                <xdr:row>18</xdr:row>
                <xdr:rowOff>14</xdr:rowOff>
              </xdr:from>
              <xdr:to>
                <xdr:col>157</xdr:col>
                <xdr:colOff>20</xdr:colOff>
                <xdr:row>37</xdr:row>
                <xdr:rowOff>10</xdr:rowOff>
              </xdr:to>
            </anchor>
          </commentPr>
        </mc:Choice>
        <mc:Fallback/>
      </mc:AlternateContent>
    </comment>
    <comment ref="ER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between zero and Ten
</t>
        </r>
      </text>
      <mc:AlternateContent>
        <mc:Choice Requires="v2">
          <commentPr autoFill="true" autoScale="false" colHidden="false" locked="false" rowHidden="false" textHAlign="justify" textVAlign="top">
            <anchor moveWithCells="false" sizeWithCells="false">
              <xdr:from>
                <xdr:col>154</xdr:col>
                <xdr:colOff>60</xdr:colOff>
                <xdr:row>14</xdr:row>
                <xdr:rowOff>18</xdr:rowOff>
              </xdr:from>
              <xdr:to>
                <xdr:col>156</xdr:col>
                <xdr:colOff>59</xdr:colOff>
                <xdr:row>19</xdr:row>
                <xdr:rowOff>21</xdr:rowOff>
              </xdr:to>
            </anchor>
          </commentPr>
        </mc:Choice>
        <mc:Fallback/>
      </mc:AlternateContent>
    </comment>
    <comment ref="ER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47</xdr:col>
                <xdr:colOff>14</xdr:colOff>
                <xdr:row>18</xdr:row>
                <xdr:rowOff>18</xdr:rowOff>
              </xdr:from>
              <xdr:to>
                <xdr:col>149</xdr:col>
                <xdr:colOff>67</xdr:colOff>
                <xdr:row>24</xdr:row>
                <xdr:rowOff>7</xdr:rowOff>
              </xdr:to>
            </anchor>
          </commentPr>
        </mc:Choice>
        <mc:Fallback/>
      </mc:AlternateContent>
    </comment>
    <comment ref="ES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n integer field (in mm) and greater than or equal to Zero.
</t>
        </r>
      </text>
      <mc:AlternateContent>
        <mc:Choice Requires="v2">
          <commentPr autoFill="true" autoScale="false" colHidden="false" locked="false" rowHidden="false" textHAlign="justify" textVAlign="top">
            <anchor moveWithCells="false" sizeWithCells="false">
              <xdr:from>
                <xdr:col>155</xdr:col>
                <xdr:colOff>25</xdr:colOff>
                <xdr:row>14</xdr:row>
                <xdr:rowOff>18</xdr:rowOff>
              </xdr:from>
              <xdr:to>
                <xdr:col>157</xdr:col>
                <xdr:colOff>65</xdr:colOff>
                <xdr:row>19</xdr:row>
                <xdr:rowOff>21</xdr:rowOff>
              </xdr:to>
            </anchor>
          </commentPr>
        </mc:Choice>
        <mc:Fallback/>
      </mc:AlternateContent>
    </comment>
    <comment ref="ES17" authorId="0">
      <text>
        <r>
          <rPr>
            <sz val="8"/>
            <color rgb="FFFF0000"/>
            <rFont val="Tahoma"/>
            <family val="2"/>
          </rPr>
          <t xml:space="preserve">Peter Moloney:
</t>
        </r>
        <r>
          <rPr>
            <sz val="8"/>
            <color rgb="FF000000"/>
            <rFont val="Tahoma"/>
            <family val="2"/>
          </rPr>
          <t xml:space="preserve">This field is generally only used for unsealed Pavements.
It is a Numeric field that represents the assessed pavement depth of an unsealed road in mm.
It is generally assessed in the field as part of the digging of the unsealed pavement.</t>
        </r>
      </text>
      <mc:AlternateContent>
        <mc:Choice Requires="v2">
          <commentPr autoFill="true" autoScale="false" colHidden="false" locked="false" rowHidden="false" textHAlign="justify" textVAlign="top">
            <anchor moveWithCells="false" sizeWithCells="false">
              <xdr:from>
                <xdr:col>155</xdr:col>
                <xdr:colOff>25</xdr:colOff>
                <xdr:row>18</xdr:row>
                <xdr:rowOff>14</xdr:rowOff>
              </xdr:from>
              <xdr:to>
                <xdr:col>158</xdr:col>
                <xdr:colOff>34</xdr:colOff>
                <xdr:row>35</xdr:row>
                <xdr:rowOff>5</xdr:rowOff>
              </xdr:to>
            </anchor>
          </commentPr>
        </mc:Choice>
        <mc:Fallback/>
      </mc:AlternateContent>
    </comment>
    <comment ref="ET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
It is checked for compliance with table C11 of the Codes Sheet for Excel purposes but it is not essential to rectify errors for RoadAsyst import </t>
        </r>
      </text>
      <mc:AlternateContent>
        <mc:Choice Requires="v2">
          <commentPr autoFill="true" autoScale="false" colHidden="false" locked="false" rowHidden="false" textHAlign="justify" textVAlign="top">
            <anchor moveWithCells="false" sizeWithCells="false">
              <xdr:from>
                <xdr:col>156</xdr:col>
                <xdr:colOff>17</xdr:colOff>
                <xdr:row>14</xdr:row>
                <xdr:rowOff>18</xdr:rowOff>
              </xdr:from>
              <xdr:to>
                <xdr:col>159</xdr:col>
                <xdr:colOff>34</xdr:colOff>
                <xdr:row>23</xdr:row>
                <xdr:rowOff>10</xdr:rowOff>
              </xdr:to>
            </anchor>
          </commentPr>
        </mc:Choice>
        <mc:Fallback/>
      </mc:AlternateContent>
    </comment>
    <comment ref="ET17" authorId="0">
      <text>
        <r>
          <rPr>
            <sz val="8"/>
            <color rgb="FFFF0000"/>
            <rFont val="Tahoma"/>
            <family val="2"/>
          </rPr>
          <t xml:space="preserve">Peter Moloney:
</t>
        </r>
        <r>
          <rPr>
            <sz val="8"/>
            <color rgb="FF000000"/>
            <rFont val="Tahoma"/>
            <family val="2"/>
          </rPr>
          <t xml:space="preserve">This field is generally only used for unsealed Pavements.
It is a Text Code field that must be present within table C11 of the Codes Sheet.
It is generally assessed in the field as part of the digging of the unsealed pavement.
When in layers the pavement material may be described as GS5/CG to indicate Granite sand to a depth of 50 mm over Course Gravel.</t>
        </r>
      </text>
      <mc:AlternateContent>
        <mc:Choice Requires="v2">
          <commentPr autoFill="true" autoScale="false" colHidden="false" locked="false" rowHidden="false" textHAlign="justify" textVAlign="top">
            <anchor moveWithCells="false" sizeWithCells="false">
              <xdr:from>
                <xdr:col>156</xdr:col>
                <xdr:colOff>17</xdr:colOff>
                <xdr:row>18</xdr:row>
                <xdr:rowOff>14</xdr:rowOff>
              </xdr:from>
              <xdr:to>
                <xdr:col>159</xdr:col>
                <xdr:colOff>43</xdr:colOff>
                <xdr:row>33</xdr:row>
                <xdr:rowOff>15</xdr:rowOff>
              </xdr:to>
            </anchor>
          </commentPr>
        </mc:Choice>
        <mc:Fallback/>
      </mc:AlternateContent>
    </comment>
    <comment ref="EU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57</xdr:col>
                <xdr:colOff>24</xdr:colOff>
                <xdr:row>14</xdr:row>
                <xdr:rowOff>18</xdr:rowOff>
              </xdr:from>
              <xdr:to>
                <xdr:col>161</xdr:col>
                <xdr:colOff>0</xdr:colOff>
                <xdr:row>22</xdr:row>
                <xdr:rowOff>5</xdr:rowOff>
              </xdr:to>
            </anchor>
          </commentPr>
        </mc:Choice>
        <mc:Fallback/>
      </mc:AlternateContent>
    </comment>
    <comment ref="EU17" authorId="0">
      <text>
        <r>
          <rPr>
            <sz val="8"/>
            <color rgb="FFFF0000"/>
            <rFont val="Tahoma"/>
            <family val="2"/>
          </rPr>
          <t xml:space="preserve">Peter Moloney:
</t>
        </r>
        <r>
          <rPr>
            <sz val="8"/>
            <color rgb="FF000000"/>
            <rFont val="Tahoma"/>
            <family val="2"/>
          </rPr>
          <t xml:space="preserve">This is a non essential field that records the nature of the sub soil type.
It can be useful if available in the modelling process where pavements on different ground can be modelled with different life cycles.
This field would normally be filled in as an office exercise from other data.</t>
        </r>
      </text>
      <mc:AlternateContent>
        <mc:Choice Requires="v2">
          <commentPr autoFill="true" autoScale="false" colHidden="false" locked="false" rowHidden="false" textHAlign="justify" textVAlign="top">
            <anchor moveWithCells="false" sizeWithCells="false">
              <xdr:from>
                <xdr:col>157</xdr:col>
                <xdr:colOff>24</xdr:colOff>
                <xdr:row>18</xdr:row>
                <xdr:rowOff>14</xdr:rowOff>
              </xdr:from>
              <xdr:to>
                <xdr:col>161</xdr:col>
                <xdr:colOff>19</xdr:colOff>
                <xdr:row>33</xdr:row>
                <xdr:rowOff>4</xdr:rowOff>
              </xdr:to>
            </anchor>
          </commentPr>
        </mc:Choice>
        <mc:Fallback/>
      </mc:AlternateContent>
    </comment>
    <comment ref="EV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58</xdr:col>
                <xdr:colOff>19</xdr:colOff>
                <xdr:row>14</xdr:row>
                <xdr:rowOff>18</xdr:rowOff>
              </xdr:from>
              <xdr:to>
                <xdr:col>162</xdr:col>
                <xdr:colOff>23</xdr:colOff>
                <xdr:row>22</xdr:row>
                <xdr:rowOff>5</xdr:rowOff>
              </xdr:to>
            </anchor>
          </commentPr>
        </mc:Choice>
        <mc:Fallback/>
      </mc:AlternateContent>
    </comment>
    <comment ref="EV17" authorId="0">
      <text>
        <r>
          <rPr>
            <sz val="8"/>
            <color rgb="FFFF0000"/>
            <rFont val="Tahoma"/>
            <family val="2"/>
          </rPr>
          <t xml:space="preserve">Peter Moloney:
</t>
        </r>
        <r>
          <rPr>
            <sz val="8"/>
            <color rgb="FF000000"/>
            <rFont val="Tahoma"/>
            <family val="2"/>
          </rPr>
          <t xml:space="preserve">This is a non essential field.
It is most often used in conjunction with unsealed pavements to designate a 0 to 5 overall condition for the pavement material that is present.
There can be a good depth of imported pavement material present but if the quality is poor then the segment may require an early resheet. eg a highly plastic gravel that is slippery when wet.</t>
        </r>
      </text>
      <mc:AlternateContent>
        <mc:Choice Requires="v2">
          <commentPr autoFill="true" autoScale="false" colHidden="false" locked="false" rowHidden="false" textHAlign="justify" textVAlign="top">
            <anchor moveWithCells="false" sizeWithCells="false">
              <xdr:from>
                <xdr:col>158</xdr:col>
                <xdr:colOff>19</xdr:colOff>
                <xdr:row>18</xdr:row>
                <xdr:rowOff>14</xdr:rowOff>
              </xdr:from>
              <xdr:to>
                <xdr:col>163</xdr:col>
                <xdr:colOff>23</xdr:colOff>
                <xdr:row>29</xdr:row>
                <xdr:rowOff>1</xdr:rowOff>
              </xdr:to>
            </anchor>
          </commentPr>
        </mc:Choice>
        <mc:Fallback/>
      </mc:AlternateContent>
    </comment>
    <comment ref="EW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59</xdr:col>
                <xdr:colOff>41</xdr:colOff>
                <xdr:row>14</xdr:row>
                <xdr:rowOff>18</xdr:rowOff>
              </xdr:from>
              <xdr:to>
                <xdr:col>164</xdr:col>
                <xdr:colOff>0</xdr:colOff>
                <xdr:row>22</xdr:row>
                <xdr:rowOff>5</xdr:rowOff>
              </xdr:to>
            </anchor>
          </commentPr>
        </mc:Choice>
        <mc:Fallback/>
      </mc:AlternateContent>
    </comment>
    <comment ref="EW17" authorId="0">
      <text>
        <r>
          <rPr>
            <sz val="8"/>
            <color rgb="FFFF0000"/>
            <rFont val="Tahoma"/>
            <family val="2"/>
          </rPr>
          <t xml:space="preserve">Peter Moloney:
</t>
        </r>
        <r>
          <rPr>
            <sz val="8"/>
            <color rgb="FF000000"/>
            <rFont val="Tahoma"/>
            <family val="2"/>
          </rPr>
          <t xml:space="preserve">This is a non essential field.
It is most often used in conjunction with unsealed pavements to identify the nature of pavement material problems.
It is a code that is recorded within table C10 of the Codes Sheet. 
If Pavement material Quality is recorded as poor in Column EV then this field is used to record a code detailing why the quality is poor.</t>
        </r>
      </text>
      <mc:AlternateContent>
        <mc:Choice Requires="v2">
          <commentPr autoFill="true" autoScale="false" colHidden="false" locked="false" rowHidden="false" textHAlign="justify" textVAlign="top">
            <anchor moveWithCells="false" sizeWithCells="false">
              <xdr:from>
                <xdr:col>159</xdr:col>
                <xdr:colOff>41</xdr:colOff>
                <xdr:row>18</xdr:row>
                <xdr:rowOff>14</xdr:rowOff>
              </xdr:from>
              <xdr:to>
                <xdr:col>165</xdr:col>
                <xdr:colOff>7</xdr:colOff>
                <xdr:row>30</xdr:row>
                <xdr:rowOff>11</xdr:rowOff>
              </xdr:to>
            </anchor>
          </commentPr>
        </mc:Choice>
        <mc:Fallback/>
      </mc:AlternateContent>
    </comment>
    <comment ref="EX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161</xdr:col>
                <xdr:colOff>18</xdr:colOff>
                <xdr:row>14</xdr:row>
                <xdr:rowOff>18</xdr:rowOff>
              </xdr:from>
              <xdr:to>
                <xdr:col>165</xdr:col>
                <xdr:colOff>17</xdr:colOff>
                <xdr:row>22</xdr:row>
                <xdr:rowOff>5</xdr:rowOff>
              </xdr:to>
            </anchor>
          </commentPr>
        </mc:Choice>
        <mc:Fallback/>
      </mc:AlternateContent>
    </comment>
    <comment ref="EX17" authorId="0">
      <text>
        <r>
          <rPr>
            <sz val="8"/>
            <color rgb="FFFF0000"/>
            <rFont val="Tahoma"/>
            <family val="2"/>
          </rPr>
          <t xml:space="preserve">Peter Moloney:
</t>
        </r>
        <r>
          <rPr>
            <sz val="8"/>
            <color rgb="FF000000"/>
            <rFont val="Tahoma"/>
            <family val="2"/>
          </rPr>
          <t xml:space="preserve">This is a program generated field developed from the formulae within Row 11 above.
The formulae is applied when the formulae on the Master Sheet are updated from the Drop Down Menu.</t>
        </r>
      </text>
      <mc:AlternateContent>
        <mc:Choice Requires="v2">
          <commentPr autoFill="true" autoScale="false" colHidden="false" locked="false" rowHidden="false" textHAlign="justify" textVAlign="top">
            <anchor moveWithCells="false" sizeWithCells="false">
              <xdr:from>
                <xdr:col>161</xdr:col>
                <xdr:colOff>18</xdr:colOff>
                <xdr:row>18</xdr:row>
                <xdr:rowOff>14</xdr:rowOff>
              </xdr:from>
              <xdr:to>
                <xdr:col>165</xdr:col>
                <xdr:colOff>36</xdr:colOff>
                <xdr:row>26</xdr:row>
                <xdr:rowOff>2</xdr:rowOff>
              </xdr:to>
            </anchor>
          </commentPr>
        </mc:Choice>
        <mc:Fallback/>
      </mc:AlternateContent>
    </comment>
    <comment ref="EY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f used it must be an integer field between zero and 100.
If left blank it will default to Zero in RoadAsyst.
</t>
        </r>
      </text>
      <mc:AlternateContent>
        <mc:Choice Requires="v2">
          <commentPr autoFill="true" autoScale="false" colHidden="false" locked="false" rowHidden="false" textHAlign="justify" textVAlign="top">
            <anchor moveWithCells="false" sizeWithCells="false">
              <xdr:from>
                <xdr:col>162</xdr:col>
                <xdr:colOff>41</xdr:colOff>
                <xdr:row>14</xdr:row>
                <xdr:rowOff>18</xdr:rowOff>
              </xdr:from>
              <xdr:to>
                <xdr:col>165</xdr:col>
                <xdr:colOff>73</xdr:colOff>
                <xdr:row>19</xdr:row>
                <xdr:rowOff>21</xdr:rowOff>
              </xdr:to>
            </anchor>
          </commentPr>
        </mc:Choice>
        <mc:Fallback/>
      </mc:AlternateContent>
    </comment>
    <comment ref="EY17" authorId="0">
      <text>
        <r>
          <rPr>
            <sz val="8"/>
            <color rgb="FFFF0000"/>
            <rFont val="Tahoma"/>
            <family val="2"/>
          </rPr>
          <t xml:space="preserve">Peter Moloney:
</t>
        </r>
        <r>
          <rPr>
            <sz val="8"/>
            <color rgb="FF000000"/>
            <rFont val="Tahoma"/>
            <family val="2"/>
          </rPr>
          <t xml:space="preserve">This is a non essential field.
This is a measure of The % residual value that remains within a pavement at the time of reconstruction.
Often the cost of the rehabilitation of a Pavement is far less than the original cost of construction of that pavement.
This facility allows you to record the expected Residual value expressed as a % of the Replacement cost of the pavement.
The Accounting Written down value and Depreciation figures for the Pavement assets then reflect the fact that part of the pavement has a residual value.</t>
        </r>
      </text>
      <mc:AlternateContent>
        <mc:Choice Requires="v2">
          <commentPr autoFill="true" autoScale="false" colHidden="false" locked="false" rowHidden="false" textHAlign="justify" textVAlign="top">
            <anchor moveWithCells="false" sizeWithCells="false">
              <xdr:from>
                <xdr:col>162</xdr:col>
                <xdr:colOff>41</xdr:colOff>
                <xdr:row>18</xdr:row>
                <xdr:rowOff>14</xdr:rowOff>
              </xdr:from>
              <xdr:to>
                <xdr:col>166</xdr:col>
                <xdr:colOff>28</xdr:colOff>
                <xdr:row>32</xdr:row>
                <xdr:rowOff>2</xdr:rowOff>
              </xdr:to>
            </anchor>
          </commentPr>
        </mc:Choice>
        <mc:Fallback/>
      </mc:AlternateContent>
    </comment>
    <comment ref="EZ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
It is checked for compliance with table C11 of the Codes Sheet for Excel purposes but it is not essential to rectify errors for RoadAsyst import </t>
        </r>
      </text>
      <mc:AlternateContent>
        <mc:Choice Requires="v2">
          <commentPr autoFill="true" autoScale="false" colHidden="false" locked="false" rowHidden="false" textHAlign="justify" textVAlign="top">
            <anchor moveWithCells="false" sizeWithCells="false">
              <xdr:from>
                <xdr:col>164</xdr:col>
                <xdr:colOff>30</xdr:colOff>
                <xdr:row>14</xdr:row>
                <xdr:rowOff>18</xdr:rowOff>
              </xdr:from>
              <xdr:to>
                <xdr:col>165</xdr:col>
                <xdr:colOff>173</xdr:colOff>
                <xdr:row>23</xdr:row>
                <xdr:rowOff>10</xdr:rowOff>
              </xdr:to>
            </anchor>
          </commentPr>
        </mc:Choice>
        <mc:Fallback/>
      </mc:AlternateContent>
    </comment>
    <comment ref="EZ17" authorId="0">
      <text>
        <r>
          <rPr>
            <sz val="8"/>
            <color rgb="FFFF0000"/>
            <rFont val="Tahoma"/>
            <family val="2"/>
          </rPr>
          <t xml:space="preserve">Peter Moloney:
</t>
        </r>
        <r>
          <rPr>
            <sz val="8"/>
            <color rgb="FF000000"/>
            <rFont val="Tahoma"/>
            <family val="2"/>
          </rPr>
          <t xml:space="preserve">This is a non essential field.
This facility consisting of the 9 fields allow you to record the details of the last 3 capital treatments associated with your pavement assets.
This may be full or partial rehabilitation on a sealed road or the resheeting of a gravel road.
This field is a Text Code Field that must also be present within Table C11 of the Codes Sheet.
A typical code used here may be CR/M with a description of Crushed Rock from the Maldon Pit.
You may also extend the development of the codes to indicate the extent of the treatment. eg CR/M/50 meaning that the same Crushed Rock material from the Maldon pit was applied to 50% of the segment.</t>
        </r>
      </text>
      <mc:AlternateContent>
        <mc:Choice Requires="v2">
          <commentPr autoFill="true" autoScale="false" colHidden="false" locked="false" rowHidden="false" textHAlign="justify" textVAlign="top">
            <anchor moveWithCells="false" sizeWithCells="false">
              <xdr:from>
                <xdr:col>164</xdr:col>
                <xdr:colOff>30</xdr:colOff>
                <xdr:row>18</xdr:row>
                <xdr:rowOff>14</xdr:rowOff>
              </xdr:from>
              <xdr:to>
                <xdr:col>167</xdr:col>
                <xdr:colOff>35</xdr:colOff>
                <xdr:row>38</xdr:row>
                <xdr:rowOff>7</xdr:rowOff>
              </xdr:to>
            </anchor>
          </commentPr>
        </mc:Choice>
        <mc:Fallback/>
      </mc:AlternateContent>
    </comment>
    <comment ref="FA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65</xdr:col>
                <xdr:colOff>44</xdr:colOff>
                <xdr:row>14</xdr:row>
                <xdr:rowOff>18</xdr:rowOff>
              </xdr:from>
              <xdr:to>
                <xdr:col>166</xdr:col>
                <xdr:colOff>37</xdr:colOff>
                <xdr:row>22</xdr:row>
                <xdr:rowOff>5</xdr:rowOff>
              </xdr:to>
            </anchor>
          </commentPr>
        </mc:Choice>
        <mc:Fallback/>
      </mc:AlternateContent>
    </comment>
    <comment ref="FA17"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numeric field and is a measure of the compacted pavement layer in mm</t>
        </r>
      </text>
      <mc:AlternateContent>
        <mc:Choice Requires="v2">
          <commentPr autoFill="true" autoScale="false" colHidden="false" locked="false" rowHidden="false" textHAlign="justify" textVAlign="top">
            <anchor moveWithCells="false" sizeWithCells="false">
              <xdr:from>
                <xdr:col>165</xdr:col>
                <xdr:colOff>44</xdr:colOff>
                <xdr:row>18</xdr:row>
                <xdr:rowOff>14</xdr:rowOff>
              </xdr:from>
              <xdr:to>
                <xdr:col>167</xdr:col>
                <xdr:colOff>11</xdr:colOff>
                <xdr:row>26</xdr:row>
                <xdr:rowOff>2</xdr:rowOff>
              </xdr:to>
            </anchor>
          </commentPr>
        </mc:Choice>
        <mc:Fallback/>
      </mc:AlternateContent>
    </comment>
    <comment ref="FB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65</xdr:col>
                <xdr:colOff>111</xdr:colOff>
                <xdr:row>14</xdr:row>
                <xdr:rowOff>18</xdr:rowOff>
              </xdr:from>
              <xdr:to>
                <xdr:col>167</xdr:col>
                <xdr:colOff>50</xdr:colOff>
                <xdr:row>22</xdr:row>
                <xdr:rowOff>5</xdr:rowOff>
              </xdr:to>
            </anchor>
          </commentPr>
        </mc:Choice>
        <mc:Fallback/>
      </mc:AlternateContent>
    </comment>
    <comment ref="FB17" authorId="0">
      <text>
        <r>
          <rPr>
            <sz val="8"/>
            <color rgb="FFFF0000"/>
            <rFont val="Tahoma"/>
            <family val="2"/>
          </rPr>
          <t xml:space="preserve">Peter Moloney:
</t>
        </r>
        <r>
          <rPr>
            <sz val="8"/>
            <color rgb="FF000000"/>
            <rFont val="Tahoma"/>
            <family val="2"/>
          </rPr>
          <t xml:space="preserve">This is an essential field if you wish to undertake asset valuations for pavements based on the age of the asset. It MUST be in an excel date format. 
If adopting valuations based on condition it remains an essential field if you have recorded a code within column EZ, otherwise it becomes Non Essential.
It will often be a field that is filled in as an office exercise from existing records.
It can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 for pavements.
It will represent the latest capital renewal for the pavement. Earlier capital renewals can be stored within Columns FC - FH
It will also be used as the fprmation date of construction
</t>
        </r>
      </text>
      <mc:AlternateContent>
        <mc:Choice Requires="v2">
          <commentPr autoFill="true" autoScale="false" colHidden="false" locked="false" rowHidden="false" textHAlign="justify" textVAlign="top">
            <anchor moveWithCells="false" sizeWithCells="false">
              <xdr:from>
                <xdr:col>158</xdr:col>
                <xdr:colOff>12</xdr:colOff>
                <xdr:row>18</xdr:row>
                <xdr:rowOff>18</xdr:rowOff>
              </xdr:from>
              <xdr:to>
                <xdr:col>163</xdr:col>
                <xdr:colOff>41</xdr:colOff>
                <xdr:row>38</xdr:row>
                <xdr:rowOff>2</xdr:rowOff>
              </xdr:to>
            </anchor>
          </commentPr>
        </mc:Choice>
        <mc:Fallback/>
      </mc:AlternateContent>
    </comment>
    <comment ref="FC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
It is checked for compliance with table C11 of the Codes Sheet for Excel purposes but it is not essential to rectify errors for RoadAsyst import </t>
        </r>
      </text>
      <mc:AlternateContent>
        <mc:Choice Requires="v2">
          <commentPr autoFill="true" autoScale="false" colHidden="false" locked="false" rowHidden="false" textHAlign="justify" textVAlign="top">
            <anchor moveWithCells="false" sizeWithCells="false">
              <xdr:from>
                <xdr:col>165</xdr:col>
                <xdr:colOff>179</xdr:colOff>
                <xdr:row>14</xdr:row>
                <xdr:rowOff>18</xdr:rowOff>
              </xdr:from>
              <xdr:to>
                <xdr:col>169</xdr:col>
                <xdr:colOff>5</xdr:colOff>
                <xdr:row>23</xdr:row>
                <xdr:rowOff>10</xdr:rowOff>
              </xdr:to>
            </anchor>
          </commentPr>
        </mc:Choice>
        <mc:Fallback/>
      </mc:AlternateContent>
    </comment>
    <comment ref="FC17" authorId="0">
      <text>
        <r>
          <rPr>
            <sz val="8"/>
            <color rgb="FFFF0000"/>
            <rFont val="Tahoma"/>
            <family val="2"/>
          </rPr>
          <t xml:space="preserve">Peter Moloney:
</t>
        </r>
        <r>
          <rPr>
            <sz val="8"/>
            <color rgb="FF000000"/>
            <rFont val="Tahoma"/>
            <family val="2"/>
          </rPr>
          <t xml:space="preserve">This is a non essential field.
This facility consisting of the 9 fields allow you to record the details of the last 3 capital treatments associated with your pavement assets.
This may be full or partial rehabilitation on a sealed road or the resheeting of a gravel road.
This field is a Text Code Field that must also be present within Table C11 of the Codes Sheet.
A typical code used here may be CR/M with a description of Crushed Rock from the Maldon Pit.
You may also extend the development of the codes to indicate the extent of the treatment. eg CR/M/50 meaning that the same Crushed Rock material from the Maldon pit was applied to 50% of the segment.</t>
        </r>
      </text>
      <mc:AlternateContent>
        <mc:Choice Requires="v2">
          <commentPr autoFill="true" autoScale="false" colHidden="false" locked="false" rowHidden="false" textHAlign="justify" textVAlign="top">
            <anchor moveWithCells="false" sizeWithCells="false">
              <xdr:from>
                <xdr:col>165</xdr:col>
                <xdr:colOff>179</xdr:colOff>
                <xdr:row>18</xdr:row>
                <xdr:rowOff>14</xdr:rowOff>
              </xdr:from>
              <xdr:to>
                <xdr:col>170</xdr:col>
                <xdr:colOff>46</xdr:colOff>
                <xdr:row>38</xdr:row>
                <xdr:rowOff>7</xdr:rowOff>
              </xdr:to>
            </anchor>
          </commentPr>
        </mc:Choice>
        <mc:Fallback/>
      </mc:AlternateContent>
    </comment>
    <comment ref="FD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67</xdr:col>
                <xdr:colOff>0</xdr:colOff>
                <xdr:row>14</xdr:row>
                <xdr:rowOff>18</xdr:rowOff>
              </xdr:from>
              <xdr:to>
                <xdr:col>169</xdr:col>
                <xdr:colOff>61</xdr:colOff>
                <xdr:row>22</xdr:row>
                <xdr:rowOff>5</xdr:rowOff>
              </xdr:to>
            </anchor>
          </commentPr>
        </mc:Choice>
        <mc:Fallback/>
      </mc:AlternateContent>
    </comment>
    <comment ref="FD17"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numeric field and is a measure of the compacted pavement layer in mm</t>
        </r>
      </text>
      <mc:AlternateContent>
        <mc:Choice Requires="v2">
          <commentPr autoFill="true" autoScale="false" colHidden="false" locked="false" rowHidden="false" textHAlign="justify" textVAlign="top">
            <anchor moveWithCells="false" sizeWithCells="false">
              <xdr:from>
                <xdr:col>167</xdr:col>
                <xdr:colOff>0</xdr:colOff>
                <xdr:row>18</xdr:row>
                <xdr:rowOff>14</xdr:rowOff>
              </xdr:from>
              <xdr:to>
                <xdr:col>170</xdr:col>
                <xdr:colOff>21</xdr:colOff>
                <xdr:row>26</xdr:row>
                <xdr:rowOff>2</xdr:rowOff>
              </xdr:to>
            </anchor>
          </commentPr>
        </mc:Choice>
        <mc:Fallback/>
      </mc:AlternateContent>
    </comment>
    <comment ref="FE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68</xdr:col>
                <xdr:colOff>11</xdr:colOff>
                <xdr:row>14</xdr:row>
                <xdr:rowOff>18</xdr:rowOff>
              </xdr:from>
              <xdr:to>
                <xdr:col>170</xdr:col>
                <xdr:colOff>61</xdr:colOff>
                <xdr:row>22</xdr:row>
                <xdr:rowOff>5</xdr:rowOff>
              </xdr:to>
            </anchor>
          </commentPr>
        </mc:Choice>
        <mc:Fallback/>
      </mc:AlternateContent>
    </comment>
    <comment ref="FE17"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date field representing the completion date of the capital works.</t>
        </r>
      </text>
      <mc:AlternateContent>
        <mc:Choice Requires="v2">
          <commentPr autoFill="true" autoScale="false" colHidden="false" locked="false" rowHidden="false" textHAlign="justify" textVAlign="top">
            <anchor moveWithCells="false" sizeWithCells="false">
              <xdr:from>
                <xdr:col>168</xdr:col>
                <xdr:colOff>11</xdr:colOff>
                <xdr:row>18</xdr:row>
                <xdr:rowOff>14</xdr:rowOff>
              </xdr:from>
              <xdr:to>
                <xdr:col>170</xdr:col>
                <xdr:colOff>61</xdr:colOff>
                <xdr:row>30</xdr:row>
                <xdr:rowOff>5</xdr:rowOff>
              </xdr:to>
            </anchor>
          </commentPr>
        </mc:Choice>
        <mc:Fallback/>
      </mc:AlternateContent>
    </comment>
    <comment ref="FF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
It is checked for compliance with table C11 of the Codes Sheet for Excel purposes but it is not essential to rectify errors for RoadAsyst import </t>
        </r>
      </text>
      <mc:AlternateContent>
        <mc:Choice Requires="v2">
          <commentPr autoFill="true" autoScale="false" colHidden="false" locked="false" rowHidden="false" textHAlign="justify" textVAlign="top">
            <anchor moveWithCells="false" sizeWithCells="false">
              <xdr:from>
                <xdr:col>169</xdr:col>
                <xdr:colOff>11</xdr:colOff>
                <xdr:row>14</xdr:row>
                <xdr:rowOff>18</xdr:rowOff>
              </xdr:from>
              <xdr:to>
                <xdr:col>172</xdr:col>
                <xdr:colOff>7</xdr:colOff>
                <xdr:row>23</xdr:row>
                <xdr:rowOff>10</xdr:rowOff>
              </xdr:to>
            </anchor>
          </commentPr>
        </mc:Choice>
        <mc:Fallback/>
      </mc:AlternateContent>
    </comment>
    <comment ref="FF17" authorId="0">
      <text>
        <r>
          <rPr>
            <sz val="8"/>
            <color rgb="FFFF0000"/>
            <rFont val="Tahoma"/>
            <family val="2"/>
          </rPr>
          <t xml:space="preserve">Peter Moloney:
</t>
        </r>
        <r>
          <rPr>
            <sz val="8"/>
            <color rgb="FF000000"/>
            <rFont val="Tahoma"/>
            <family val="2"/>
          </rPr>
          <t xml:space="preserve">This is a non essential field.
This facility consisting of the 9 fields allow you to record the details of the last 3 capital treatments associated with your pavement assets.
This may be full or partial rehabilitation on a sealed road or the resheeting of a gravel road.
This field is a Text Code Field that must also be present within Table C11 of the Codes Sheet.
A typical code used here may be CR/M with a description of Crushed Rock from the Maldon Pit.
You may also extend the development of the codes to indicate the extent of the treatment. eg CR/M/50 meaning that the same Crushed Rock material from the Maldon pit was applied to 50% of the segment.</t>
        </r>
      </text>
      <mc:AlternateContent>
        <mc:Choice Requires="v2">
          <commentPr autoFill="true" autoScale="false" colHidden="false" locked="false" rowHidden="false" textHAlign="justify" textVAlign="top">
            <anchor moveWithCells="false" sizeWithCells="false">
              <xdr:from>
                <xdr:col>169</xdr:col>
                <xdr:colOff>11</xdr:colOff>
                <xdr:row>18</xdr:row>
                <xdr:rowOff>14</xdr:rowOff>
              </xdr:from>
              <xdr:to>
                <xdr:col>173</xdr:col>
                <xdr:colOff>46</xdr:colOff>
                <xdr:row>38</xdr:row>
                <xdr:rowOff>7</xdr:rowOff>
              </xdr:to>
            </anchor>
          </commentPr>
        </mc:Choice>
        <mc:Fallback/>
      </mc:AlternateContent>
    </comment>
    <comment ref="FG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70</xdr:col>
                <xdr:colOff>11</xdr:colOff>
                <xdr:row>14</xdr:row>
                <xdr:rowOff>18</xdr:rowOff>
              </xdr:from>
              <xdr:to>
                <xdr:col>172</xdr:col>
                <xdr:colOff>61</xdr:colOff>
                <xdr:row>22</xdr:row>
                <xdr:rowOff>5</xdr:rowOff>
              </xdr:to>
            </anchor>
          </commentPr>
        </mc:Choice>
        <mc:Fallback/>
      </mc:AlternateContent>
    </comment>
    <comment ref="FG17"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numeric field and is a measure of the compacted pavement layer in mm</t>
        </r>
      </text>
      <mc:AlternateContent>
        <mc:Choice Requires="v2">
          <commentPr autoFill="true" autoScale="false" colHidden="false" locked="false" rowHidden="false" textHAlign="justify" textVAlign="top">
            <anchor moveWithCells="false" sizeWithCells="false">
              <xdr:from>
                <xdr:col>170</xdr:col>
                <xdr:colOff>11</xdr:colOff>
                <xdr:row>18</xdr:row>
                <xdr:rowOff>14</xdr:rowOff>
              </xdr:from>
              <xdr:to>
                <xdr:col>173</xdr:col>
                <xdr:colOff>21</xdr:colOff>
                <xdr:row>26</xdr:row>
                <xdr:rowOff>2</xdr:rowOff>
              </xdr:to>
            </anchor>
          </commentPr>
        </mc:Choice>
        <mc:Fallback/>
      </mc:AlternateContent>
    </comment>
    <comment ref="FH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71</xdr:col>
                <xdr:colOff>11</xdr:colOff>
                <xdr:row>14</xdr:row>
                <xdr:rowOff>18</xdr:rowOff>
              </xdr:from>
              <xdr:to>
                <xdr:col>173</xdr:col>
                <xdr:colOff>61</xdr:colOff>
                <xdr:row>22</xdr:row>
                <xdr:rowOff>5</xdr:rowOff>
              </xdr:to>
            </anchor>
          </commentPr>
        </mc:Choice>
        <mc:Fallback/>
      </mc:AlternateContent>
    </comment>
    <comment ref="FH17"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date field representing the completion date of the capital works.</t>
        </r>
      </text>
      <mc:AlternateContent>
        <mc:Choice Requires="v2">
          <commentPr autoFill="true" autoScale="false" colHidden="false" locked="false" rowHidden="false" textHAlign="justify" textVAlign="top">
            <anchor moveWithCells="false" sizeWithCells="false">
              <xdr:from>
                <xdr:col>171</xdr:col>
                <xdr:colOff>11</xdr:colOff>
                <xdr:row>18</xdr:row>
                <xdr:rowOff>14</xdr:rowOff>
              </xdr:from>
              <xdr:to>
                <xdr:col>173</xdr:col>
                <xdr:colOff>61</xdr:colOff>
                <xdr:row>30</xdr:row>
                <xdr:rowOff>5</xdr:rowOff>
              </xdr:to>
            </anchor>
          </commentPr>
        </mc:Choice>
        <mc:Fallback/>
      </mc:AlternateContent>
    </comment>
    <comment ref="FI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 and must be less than the current date</t>
        </r>
      </text>
      <mc:AlternateContent>
        <mc:Choice Requires="v2">
          <commentPr autoFill="true" autoScale="false" colHidden="false" locked="false" rowHidden="false" textHAlign="justify" textVAlign="top">
            <anchor moveWithCells="false" sizeWithCells="false">
              <xdr:from>
                <xdr:col>172</xdr:col>
                <xdr:colOff>18</xdr:colOff>
                <xdr:row>14</xdr:row>
                <xdr:rowOff>18</xdr:rowOff>
              </xdr:from>
              <xdr:to>
                <xdr:col>174</xdr:col>
                <xdr:colOff>61</xdr:colOff>
                <xdr:row>19</xdr:row>
                <xdr:rowOff>21</xdr:rowOff>
              </xdr:to>
            </anchor>
          </commentPr>
        </mc:Choice>
        <mc:Fallback/>
      </mc:AlternateContent>
    </comment>
    <comment ref="FI17"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172</xdr:col>
                <xdr:colOff>18</xdr:colOff>
                <xdr:row>18</xdr:row>
                <xdr:rowOff>14</xdr:rowOff>
              </xdr:from>
              <xdr:to>
                <xdr:col>174</xdr:col>
                <xdr:colOff>62</xdr:colOff>
                <xdr:row>31</xdr:row>
                <xdr:rowOff>18</xdr:rowOff>
              </xdr:to>
            </anchor>
          </commentPr>
        </mc:Choice>
        <mc:Fallback/>
      </mc:AlternateContent>
    </comment>
    <comment ref="FJ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75</xdr:col>
                <xdr:colOff>7</xdr:colOff>
                <xdr:row>14</xdr:row>
                <xdr:rowOff>18</xdr:rowOff>
              </xdr:from>
              <xdr:to>
                <xdr:col>177</xdr:col>
                <xdr:colOff>56</xdr:colOff>
                <xdr:row>22</xdr:row>
                <xdr:rowOff>5</xdr:rowOff>
              </xdr:to>
            </anchor>
          </commentPr>
        </mc:Choice>
        <mc:Fallback/>
      </mc:AlternateContent>
    </comment>
    <comment ref="FJ17" authorId="0">
      <text>
        <r>
          <rPr>
            <sz val="8"/>
            <color rgb="FFFF0000"/>
            <rFont val="Tahoma"/>
            <family val="2"/>
          </rPr>
          <t xml:space="preserve">Peter Moloney:
</t>
        </r>
        <r>
          <rPr>
            <sz val="8"/>
            <color rgb="FF000000"/>
            <rFont val="Tahoma"/>
            <family val="2"/>
          </rPr>
          <t xml:space="preserve">Text Comments relating to the Pavement assets can be recorded Here.</t>
        </r>
      </text>
      <mc:AlternateContent>
        <mc:Choice Requires="v2">
          <commentPr autoFill="true" autoScale="false" colHidden="false" locked="false" rowHidden="false" textHAlign="justify" textVAlign="top">
            <anchor moveWithCells="false" sizeWithCells="false">
              <xdr:from>
                <xdr:col>175</xdr:col>
                <xdr:colOff>7</xdr:colOff>
                <xdr:row>18</xdr:row>
                <xdr:rowOff>14</xdr:rowOff>
              </xdr:from>
              <xdr:to>
                <xdr:col>177</xdr:col>
                <xdr:colOff>41</xdr:colOff>
                <xdr:row>31</xdr:row>
                <xdr:rowOff>3</xdr:rowOff>
              </xdr:to>
            </anchor>
          </commentPr>
        </mc:Choice>
        <mc:Fallback/>
      </mc:AlternateContent>
    </comment>
    <comment ref="FK13" authorId="0">
      <text>
        <r>
          <rPr>
            <b val="true"/>
            <sz val="8"/>
            <color rgb="FF000000"/>
            <rFont val="Tahoma"/>
            <family val="2"/>
          </rPr>
          <t xml:space="preserve">Peter Moloney:
</t>
        </r>
        <r>
          <rPr>
            <sz val="8"/>
            <color rgb="FF000000"/>
            <rFont val="Tahoma"/>
            <family val="2"/>
          </rPr>
          <t xml:space="preserve">This is a non essential filed but if used it must be a code contained within table C2 of the Codes Sheet
If left blank the default is that the next treatment will be the same as the existing treatment.</t>
        </r>
      </text>
      <mc:AlternateContent>
        <mc:Choice Requires="v2">
          <commentPr autoFill="true" autoScale="false" colHidden="false" locked="false" rowHidden="false" textHAlign="justify" textVAlign="top">
            <anchor moveWithCells="false" sizeWithCells="false">
              <xdr:from>
                <xdr:col>176</xdr:col>
                <xdr:colOff>7</xdr:colOff>
                <xdr:row>14</xdr:row>
                <xdr:rowOff>18</xdr:rowOff>
              </xdr:from>
              <xdr:to>
                <xdr:col>178</xdr:col>
                <xdr:colOff>54</xdr:colOff>
                <xdr:row>19</xdr:row>
                <xdr:rowOff>12</xdr:rowOff>
              </xdr:to>
            </anchor>
          </commentPr>
        </mc:Choice>
        <mc:Fallback/>
      </mc:AlternateContent>
    </comment>
    <comment ref="FK17" authorId="0">
      <text>
        <r>
          <rPr>
            <sz val="8"/>
            <color rgb="FFFF0000"/>
            <rFont val="Tahoma"/>
            <family val="2"/>
          </rPr>
          <t xml:space="preserve">Peter Moloney:
</t>
        </r>
        <r>
          <rPr>
            <sz val="8"/>
            <color rgb="FF000000"/>
            <rFont val="Tahoma"/>
            <family val="2"/>
          </rPr>
          <t xml:space="preserve">This is a non essential field
The program has been set up with a dual costing structure that enables you to cost the assets as they exist now or alternatively to cost them in the mode in which you intend to replace them.
This has been done for all sub asset groups but is more relevant to pavements and seals than to other groups. However for the sake of consistency all groups have been treated the same.
If you place a code within this cell then within the Pavement Condition report (in Sealed and Unsealed Pavement Files) you can cost out your proposed Pavement treatments. 
The Accounting valuation reports are all based upon the existing configuration and not the proposed.
This is designed to better reflect the real cost of Pavement rehabilitation and not to simply cost the replacement of the pavement in the same format.
The provision can be used to reduce the future cost where a cheaper alternative treatment can be adopted. Or to increase the future cost where the future standard of the pavement is to be upgraded.
The field is a Text Code and must be also contained within Table C2 of the Codes Sheet.
Note that the restriction on numeric codes for sealed pavements does not apply to this code field.</t>
        </r>
      </text>
      <mc:AlternateContent>
        <mc:Choice Requires="v2">
          <commentPr autoFill="true" autoScale="false" colHidden="false" locked="false" rowHidden="false" textHAlign="justify" textVAlign="top">
            <anchor moveWithCells="false" sizeWithCells="false">
              <xdr:from>
                <xdr:col>176</xdr:col>
                <xdr:colOff>7</xdr:colOff>
                <xdr:row>18</xdr:row>
                <xdr:rowOff>14</xdr:rowOff>
              </xdr:from>
              <xdr:to>
                <xdr:col>181</xdr:col>
                <xdr:colOff>51</xdr:colOff>
                <xdr:row>46</xdr:row>
                <xdr:rowOff>11</xdr:rowOff>
              </xdr:to>
            </anchor>
          </commentPr>
        </mc:Choice>
        <mc:Fallback/>
      </mc:AlternateContent>
    </comment>
    <comment ref="FL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
If left blank the default is that the next treatment width will be the same as the existing width.</t>
        </r>
      </text>
      <mc:AlternateContent>
        <mc:Choice Requires="v2">
          <commentPr autoFill="true" autoScale="false" colHidden="false" locked="false" rowHidden="false" textHAlign="justify" textVAlign="top">
            <anchor moveWithCells="false" sizeWithCells="false">
              <xdr:from>
                <xdr:col>177</xdr:col>
                <xdr:colOff>7</xdr:colOff>
                <xdr:row>14</xdr:row>
                <xdr:rowOff>18</xdr:rowOff>
              </xdr:from>
              <xdr:to>
                <xdr:col>179</xdr:col>
                <xdr:colOff>46</xdr:colOff>
                <xdr:row>20</xdr:row>
                <xdr:rowOff>14</xdr:rowOff>
              </xdr:to>
            </anchor>
          </commentPr>
        </mc:Choice>
        <mc:Fallback/>
      </mc:AlternateContent>
    </comment>
    <comment ref="FL17" authorId="0">
      <text>
        <r>
          <rPr>
            <sz val="8"/>
            <color rgb="FFFF0000"/>
            <rFont val="Tahoma"/>
            <family val="2"/>
          </rPr>
          <t xml:space="preserve">Peter Moloney:
</t>
        </r>
        <r>
          <rPr>
            <sz val="8"/>
            <color rgb="FF000000"/>
            <rFont val="Tahoma"/>
            <family val="2"/>
          </rPr>
          <t xml:space="preserve">A non essential field.
If no entry is made here and you have called up a next pavement Code in Column FK the program assumes that the existing pavement width will remain.</t>
        </r>
      </text>
      <mc:AlternateContent>
        <mc:Choice Requires="v2">
          <commentPr autoFill="true" autoScale="false" colHidden="false" locked="false" rowHidden="false" textHAlign="justify" textVAlign="top">
            <anchor moveWithCells="false" sizeWithCells="false">
              <xdr:from>
                <xdr:col>177</xdr:col>
                <xdr:colOff>7</xdr:colOff>
                <xdr:row>18</xdr:row>
                <xdr:rowOff>14</xdr:rowOff>
              </xdr:from>
              <xdr:to>
                <xdr:col>179</xdr:col>
                <xdr:colOff>49</xdr:colOff>
                <xdr:row>37</xdr:row>
                <xdr:rowOff>12</xdr:rowOff>
              </xdr:to>
            </anchor>
          </commentPr>
        </mc:Choice>
        <mc:Fallback/>
      </mc:AlternateContent>
    </comment>
    <comment ref="FM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t>
        </r>
      </text>
      <mc:AlternateContent>
        <mc:Choice Requires="v2">
          <commentPr autoFill="true" autoScale="false" colHidden="false" locked="false" rowHidden="false" textHAlign="justify" textVAlign="top">
            <anchor moveWithCells="false" sizeWithCells="false">
              <xdr:from>
                <xdr:col>178</xdr:col>
                <xdr:colOff>7</xdr:colOff>
                <xdr:row>14</xdr:row>
                <xdr:rowOff>18</xdr:rowOff>
              </xdr:from>
              <xdr:to>
                <xdr:col>180</xdr:col>
                <xdr:colOff>39</xdr:colOff>
                <xdr:row>19</xdr:row>
                <xdr:rowOff>21</xdr:rowOff>
              </xdr:to>
            </anchor>
          </commentPr>
        </mc:Choice>
        <mc:Fallback/>
      </mc:AlternateContent>
    </comment>
    <comment ref="FM17" authorId="0">
      <text>
        <r>
          <rPr>
            <sz val="8"/>
            <color rgb="FFFF0000"/>
            <rFont val="Tahoma"/>
            <family val="2"/>
          </rPr>
          <t xml:space="preserve">Peter Moloney:
</t>
        </r>
        <r>
          <rPr>
            <sz val="8"/>
            <color rgb="FF000000"/>
            <rFont val="Tahoma"/>
            <family val="2"/>
          </rPr>
          <t xml:space="preserve">A non essential field
If used the Add or Subtract length will impact on the next treatment Outcome.</t>
        </r>
      </text>
      <mc:AlternateContent>
        <mc:Choice Requires="v2">
          <commentPr autoFill="true" autoScale="false" colHidden="false" locked="false" rowHidden="false" textHAlign="justify" textVAlign="top">
            <anchor moveWithCells="false" sizeWithCells="false">
              <xdr:from>
                <xdr:col>178</xdr:col>
                <xdr:colOff>7</xdr:colOff>
                <xdr:row>18</xdr:row>
                <xdr:rowOff>14</xdr:rowOff>
              </xdr:from>
              <xdr:to>
                <xdr:col>181</xdr:col>
                <xdr:colOff>27</xdr:colOff>
                <xdr:row>36</xdr:row>
                <xdr:rowOff>2</xdr:rowOff>
              </xdr:to>
            </anchor>
          </commentPr>
        </mc:Choice>
        <mc:Fallback/>
      </mc:AlternateContent>
    </comment>
    <comment ref="FN13" authorId="0">
      <text>
        <r>
          <rPr>
            <b val="true"/>
            <sz val="8"/>
            <color rgb="FF000000"/>
            <rFont val="Tahoma"/>
            <family val="2"/>
          </rPr>
          <t xml:space="preserve">Peter Moloney:
</t>
        </r>
        <r>
          <rPr>
            <sz val="8"/>
            <color rgb="FF000000"/>
            <rFont val="Tahoma"/>
            <family val="2"/>
          </rPr>
          <t xml:space="preserve">This is a non essential field but if there is an entry present it must be a number greater than or equal to Zero.
It is used as the basis to determine if the asset has a seal present and results in errors within other seal fields if no data is present within in those fields.</t>
        </r>
      </text>
      <mc:AlternateContent>
        <mc:Choice Requires="v2">
          <commentPr autoFill="true" autoScale="false" colHidden="false" locked="false" rowHidden="false" textHAlign="justify" textVAlign="top">
            <anchor moveWithCells="false" sizeWithCells="false">
              <xdr:from>
                <xdr:col>178</xdr:col>
                <xdr:colOff>73</xdr:colOff>
                <xdr:row>14</xdr:row>
                <xdr:rowOff>18</xdr:rowOff>
              </xdr:from>
              <xdr:to>
                <xdr:col>181</xdr:col>
                <xdr:colOff>55</xdr:colOff>
                <xdr:row>21</xdr:row>
                <xdr:rowOff>9</xdr:rowOff>
              </xdr:to>
            </anchor>
          </commentPr>
        </mc:Choice>
        <mc:Fallback/>
      </mc:AlternateContent>
    </comment>
    <comment ref="FN17" authorId="0">
      <text>
        <r>
          <rPr>
            <sz val="8"/>
            <color rgb="FFFF0000"/>
            <rFont val="Tahoma"/>
            <family val="2"/>
          </rPr>
          <t xml:space="preserve">Peter Moloney:
</t>
        </r>
        <r>
          <rPr>
            <sz val="8"/>
            <color rgb="FF000000"/>
            <rFont val="Tahoma"/>
            <family val="2"/>
          </rPr>
          <t xml:space="preserve">This is an essential field for all Sealed Pavements
The seal width can vary from the pavement width and so capacity has been given to vary this.
The field is a Numeric field and is measured in Metres 
</t>
        </r>
      </text>
      <mc:AlternateContent>
        <mc:Choice Requires="v2">
          <commentPr autoFill="true" autoScale="false" colHidden="false" locked="false" rowHidden="false" textHAlign="justify" textVAlign="top">
            <anchor moveWithCells="false" sizeWithCells="false">
              <xdr:from>
                <xdr:col>178</xdr:col>
                <xdr:colOff>73</xdr:colOff>
                <xdr:row>18</xdr:row>
                <xdr:rowOff>14</xdr:rowOff>
              </xdr:from>
              <xdr:to>
                <xdr:col>182</xdr:col>
                <xdr:colOff>5</xdr:colOff>
                <xdr:row>35</xdr:row>
                <xdr:rowOff>1</xdr:rowOff>
              </xdr:to>
            </anchor>
          </commentPr>
        </mc:Choice>
        <mc:Fallback/>
      </mc:AlternateContent>
    </comment>
    <comment ref="FO13" authorId="0">
      <text>
        <r>
          <rPr>
            <b val="true"/>
            <sz val="8"/>
            <color rgb="FF000000"/>
            <rFont val="Tahoma"/>
            <family val="2"/>
          </rPr>
          <t xml:space="preserve">Peter Moloney:
</t>
        </r>
        <r>
          <rPr>
            <sz val="8"/>
            <color rgb="FF000000"/>
            <rFont val="Tahoma"/>
            <family val="2"/>
          </rPr>
          <t xml:space="preserve">This is a non essential field and can only be present is there is an overall seal width present.
It must be a number greater than or equal to Zero and if left blank defaults to Zero in RoadAsyst</t>
        </r>
      </text>
      <mc:AlternateContent>
        <mc:Choice Requires="v2">
          <commentPr autoFill="true" autoScale="false" colHidden="false" locked="false" rowHidden="false" textHAlign="justify" textVAlign="top">
            <anchor moveWithCells="false" sizeWithCells="false">
              <xdr:from>
                <xdr:col>180</xdr:col>
                <xdr:colOff>0</xdr:colOff>
                <xdr:row>14</xdr:row>
                <xdr:rowOff>18</xdr:rowOff>
              </xdr:from>
              <xdr:to>
                <xdr:col>182</xdr:col>
                <xdr:colOff>39</xdr:colOff>
                <xdr:row>19</xdr:row>
                <xdr:rowOff>21</xdr:rowOff>
              </xdr:to>
            </anchor>
          </commentPr>
        </mc:Choice>
        <mc:Fallback/>
      </mc:AlternateContent>
    </comment>
    <comment ref="FO17" authorId="0">
      <text>
        <r>
          <rPr>
            <sz val="8"/>
            <color rgb="FFFF0000"/>
            <rFont val="Tahoma"/>
            <family val="2"/>
          </rPr>
          <t xml:space="preserve">Peter Moloney:
</t>
        </r>
        <r>
          <rPr>
            <sz val="8"/>
            <color rgb="FF000000"/>
            <rFont val="Tahoma"/>
            <family val="2"/>
          </rPr>
          <t xml:space="preserve">
This is a non essential field.
If both the Pavement and Seal condition does not vary at a point where the width changes then you do not need to create an additional segment to accommodate this.
The program can accommodate 3 separate widths within the one segment and you record here the width of the second width variation.
These Width variations are also transferred to the Pavement area in column EX via the formulae within EX11. However this may be amended if required.
The field is a numeric field measured in Metres.</t>
        </r>
      </text>
      <mc:AlternateContent>
        <mc:Choice Requires="v2">
          <commentPr autoFill="true" autoScale="false" colHidden="false" locked="false" rowHidden="false" textHAlign="justify" textVAlign="top">
            <anchor moveWithCells="false" sizeWithCells="false">
              <xdr:from>
                <xdr:col>180</xdr:col>
                <xdr:colOff>0</xdr:colOff>
                <xdr:row>18</xdr:row>
                <xdr:rowOff>14</xdr:rowOff>
              </xdr:from>
              <xdr:to>
                <xdr:col>183</xdr:col>
                <xdr:colOff>18</xdr:colOff>
                <xdr:row>41</xdr:row>
                <xdr:rowOff>7</xdr:rowOff>
              </xdr:to>
            </anchor>
          </commentPr>
        </mc:Choice>
        <mc:Fallback/>
      </mc:AlternateContent>
    </comment>
    <comment ref="FP13" authorId="0">
      <text>
        <r>
          <rPr>
            <b val="true"/>
            <sz val="8"/>
            <color rgb="FF000000"/>
            <rFont val="Tahoma"/>
            <family val="2"/>
          </rPr>
          <t xml:space="preserve">Peter Moloney:
</t>
        </r>
        <r>
          <rPr>
            <sz val="8"/>
            <color rgb="FF000000"/>
            <rFont val="Tahoma"/>
            <family val="2"/>
          </rPr>
          <t xml:space="preserve">This is a non essential field and can only be present is there is an overall seal width and a second Seal Width present.
It must be a number greater than or equal to Zero and if left blank defaults to Zero in RoadAsyst</t>
        </r>
      </text>
      <mc:AlternateContent>
        <mc:Choice Requires="v2">
          <commentPr autoFill="true" autoScale="false" colHidden="false" locked="false" rowHidden="false" textHAlign="justify" textVAlign="top">
            <anchor moveWithCells="false" sizeWithCells="false">
              <xdr:from>
                <xdr:col>180</xdr:col>
                <xdr:colOff>67</xdr:colOff>
                <xdr:row>14</xdr:row>
                <xdr:rowOff>18</xdr:rowOff>
              </xdr:from>
              <xdr:to>
                <xdr:col>183</xdr:col>
                <xdr:colOff>35</xdr:colOff>
                <xdr:row>19</xdr:row>
                <xdr:rowOff>21</xdr:rowOff>
              </xdr:to>
            </anchor>
          </commentPr>
        </mc:Choice>
        <mc:Fallback/>
      </mc:AlternateContent>
    </comment>
    <comment ref="FP17" authorId="0">
      <text>
        <r>
          <rPr>
            <sz val="8"/>
            <color rgb="FFFF0000"/>
            <rFont val="Tahoma"/>
            <family val="2"/>
          </rPr>
          <t xml:space="preserve">Peter Moloney:
</t>
        </r>
        <r>
          <rPr>
            <sz val="8"/>
            <color rgb="FF000000"/>
            <rFont val="Tahoma"/>
            <family val="2"/>
          </rPr>
          <t xml:space="preserve">
This is a non essential field.
If both the Pavement and Seal condition does not vary at a point where the width changes then you do not need to create an additional segment to accommodate this.
The program can accommodate 3 separate widths within the one segment and you record here the length of the second width variation.
Note that the segment start and end chainages cover the full segment distance and that this length is a length within that segment.
These Width variations are also transferred to the Pavement area in column EX via the formulae within EX11. However this may be amended if required.
The field is a numeric field measured in Metres.</t>
        </r>
      </text>
      <mc:AlternateContent>
        <mc:Choice Requires="v2">
          <commentPr autoFill="true" autoScale="false" colHidden="false" locked="false" rowHidden="false" textHAlign="justify" textVAlign="top">
            <anchor moveWithCells="false" sizeWithCells="false">
              <xdr:from>
                <xdr:col>180</xdr:col>
                <xdr:colOff>67</xdr:colOff>
                <xdr:row>18</xdr:row>
                <xdr:rowOff>14</xdr:rowOff>
              </xdr:from>
              <xdr:to>
                <xdr:col>184</xdr:col>
                <xdr:colOff>52</xdr:colOff>
                <xdr:row>43</xdr:row>
                <xdr:rowOff>1</xdr:rowOff>
              </xdr:to>
            </anchor>
          </commentPr>
        </mc:Choice>
        <mc:Fallback/>
      </mc:AlternateContent>
    </comment>
    <comment ref="FQ13" authorId="0">
      <text>
        <r>
          <rPr>
            <b val="true"/>
            <sz val="8"/>
            <color rgb="FF000000"/>
            <rFont val="Tahoma"/>
            <family val="2"/>
          </rPr>
          <t xml:space="preserve">Peter Moloney:
</t>
        </r>
        <r>
          <rPr>
            <sz val="8"/>
            <color rgb="FF000000"/>
            <rFont val="Tahoma"/>
            <family val="2"/>
          </rPr>
          <t xml:space="preserve">This is a non essential field and can only be present is there is an overall seal width and a second Seal Width present.
It must be a number greater than or equal to Zero and if left blank defaults to Zero in RoadAsyst</t>
        </r>
      </text>
      <mc:AlternateContent>
        <mc:Choice Requires="v2">
          <commentPr autoFill="true" autoScale="false" colHidden="false" locked="false" rowHidden="false" textHAlign="justify" textVAlign="top">
            <anchor moveWithCells="false" sizeWithCells="false">
              <xdr:from>
                <xdr:col>181</xdr:col>
                <xdr:colOff>65</xdr:colOff>
                <xdr:row>14</xdr:row>
                <xdr:rowOff>18</xdr:rowOff>
              </xdr:from>
              <xdr:to>
                <xdr:col>184</xdr:col>
                <xdr:colOff>35</xdr:colOff>
                <xdr:row>19</xdr:row>
                <xdr:rowOff>21</xdr:rowOff>
              </xdr:to>
            </anchor>
          </commentPr>
        </mc:Choice>
        <mc:Fallback/>
      </mc:AlternateContent>
    </comment>
    <comment ref="FQ17" authorId="0">
      <text>
        <r>
          <rPr>
            <sz val="8"/>
            <color rgb="FFFF0000"/>
            <rFont val="Tahoma"/>
            <family val="2"/>
          </rPr>
          <t xml:space="preserve">Peter Moloney:
</t>
        </r>
        <r>
          <rPr>
            <sz val="8"/>
            <color rgb="FF000000"/>
            <rFont val="Tahoma"/>
            <family val="2"/>
          </rPr>
          <t xml:space="preserve">
This is a non essential field.
If both the Pavement and Seal condition does not vary at a point where the width changes then you do not need to create an additional segment to accommodate this.
The program can accommodate 3 separate widths within the one segment and you record here the width of the third width variation.
These Width variations are also transferred to the Pavement area in column EX via the formulae within EX11. However this may be amended if required.
The field is a numeric field measured in Metres.</t>
        </r>
      </text>
      <mc:AlternateContent>
        <mc:Choice Requires="v2">
          <commentPr autoFill="true" autoScale="false" colHidden="false" locked="false" rowHidden="false" textHAlign="justify" textVAlign="top">
            <anchor moveWithCells="false" sizeWithCells="false">
              <xdr:from>
                <xdr:col>181</xdr:col>
                <xdr:colOff>65</xdr:colOff>
                <xdr:row>18</xdr:row>
                <xdr:rowOff>14</xdr:rowOff>
              </xdr:from>
              <xdr:to>
                <xdr:col>185</xdr:col>
                <xdr:colOff>44</xdr:colOff>
                <xdr:row>42</xdr:row>
                <xdr:rowOff>7</xdr:rowOff>
              </xdr:to>
            </anchor>
          </commentPr>
        </mc:Choice>
        <mc:Fallback/>
      </mc:AlternateContent>
    </comment>
    <comment ref="FR13" authorId="0">
      <text>
        <r>
          <rPr>
            <b val="true"/>
            <sz val="8"/>
            <color rgb="FF000000"/>
            <rFont val="Tahoma"/>
            <family val="2"/>
          </rPr>
          <t xml:space="preserve">Peter Moloney:
</t>
        </r>
        <r>
          <rPr>
            <sz val="8"/>
            <color rgb="FF000000"/>
            <rFont val="Tahoma"/>
            <family val="2"/>
          </rPr>
          <t xml:space="preserve">This is a non essential field and can only be present is there is an overall seal width and a third Seal Width present.
It must be a number greater than or equal to Zero and if left blank defaults to Zero in RoadAsyst</t>
        </r>
      </text>
      <mc:AlternateContent>
        <mc:Choice Requires="v2">
          <commentPr autoFill="true" autoScale="false" colHidden="false" locked="false" rowHidden="false" textHAlign="justify" textVAlign="top">
            <anchor moveWithCells="false" sizeWithCells="false">
              <xdr:from>
                <xdr:col>182</xdr:col>
                <xdr:colOff>65</xdr:colOff>
                <xdr:row>14</xdr:row>
                <xdr:rowOff>18</xdr:rowOff>
              </xdr:from>
              <xdr:to>
                <xdr:col>185</xdr:col>
                <xdr:colOff>35</xdr:colOff>
                <xdr:row>19</xdr:row>
                <xdr:rowOff>21</xdr:rowOff>
              </xdr:to>
            </anchor>
          </commentPr>
        </mc:Choice>
        <mc:Fallback/>
      </mc:AlternateContent>
    </comment>
    <comment ref="FR17" authorId="0">
      <text>
        <r>
          <rPr>
            <sz val="8"/>
            <color rgb="FFFF0000"/>
            <rFont val="Tahoma"/>
            <family val="2"/>
          </rPr>
          <t xml:space="preserve">Peter Moloney:
</t>
        </r>
        <r>
          <rPr>
            <sz val="8"/>
            <color rgb="FF000000"/>
            <rFont val="Tahoma"/>
            <family val="2"/>
          </rPr>
          <t xml:space="preserve">
This is a non essential field.
If both the Pavement and Seal condition does not vary at a point where the width changes then you do not need to create an additional segment to accommodate this.
The program can accommodate 3 separate widths within the one segment and you record here the length of the Third width variation.
Note that the segment start and end chainages cover the full segment distance and that this length is a length within that segment.
These Width variations are also transferred to the Pavement area in column EX via the formulae within EX11. However this may be amended if required.
The field is a numeric field measured in Metres.</t>
        </r>
      </text>
      <mc:AlternateContent>
        <mc:Choice Requires="v2">
          <commentPr autoFill="true" autoScale="false" colHidden="false" locked="false" rowHidden="false" textHAlign="justify" textVAlign="top">
            <anchor moveWithCells="false" sizeWithCells="false">
              <xdr:from>
                <xdr:col>182</xdr:col>
                <xdr:colOff>65</xdr:colOff>
                <xdr:row>18</xdr:row>
                <xdr:rowOff>14</xdr:rowOff>
              </xdr:from>
              <xdr:to>
                <xdr:col>187</xdr:col>
                <xdr:colOff>26</xdr:colOff>
                <xdr:row>41</xdr:row>
                <xdr:rowOff>1</xdr:rowOff>
              </xdr:to>
            </anchor>
          </commentPr>
        </mc:Choice>
        <mc:Fallback/>
      </mc:AlternateContent>
    </comment>
    <comment ref="FS13" authorId="0">
      <text>
        <r>
          <rPr>
            <b val="true"/>
            <sz val="8"/>
            <color rgb="FF000000"/>
            <rFont val="Tahoma"/>
            <family val="2"/>
          </rPr>
          <t xml:space="preserve">Peter Moloney:
</t>
        </r>
        <r>
          <rPr>
            <sz val="8"/>
            <color rgb="FF000000"/>
            <rFont val="Tahoma"/>
            <family val="2"/>
          </rPr>
          <t xml:space="preserve">This is a non essential field but if present it must be an integer.
It will default to Zero in RoadAsyst if left blank.
It also can be present with no other seal details and in this case it will amend the pavement quantity only.</t>
        </r>
      </text>
      <mc:AlternateContent>
        <mc:Choice Requires="v2">
          <commentPr autoFill="true" autoScale="false" colHidden="false" locked="false" rowHidden="false" textHAlign="justify" textVAlign="top">
            <anchor moveWithCells="false" sizeWithCells="false">
              <xdr:from>
                <xdr:col>183</xdr:col>
                <xdr:colOff>61</xdr:colOff>
                <xdr:row>14</xdr:row>
                <xdr:rowOff>18</xdr:rowOff>
              </xdr:from>
              <xdr:to>
                <xdr:col>186</xdr:col>
                <xdr:colOff>51</xdr:colOff>
                <xdr:row>21</xdr:row>
                <xdr:rowOff>9</xdr:rowOff>
              </xdr:to>
            </anchor>
          </commentPr>
        </mc:Choice>
        <mc:Fallback/>
      </mc:AlternateContent>
    </comment>
    <comment ref="FS17" authorId="0">
      <text>
        <r>
          <rPr>
            <sz val="8"/>
            <color rgb="FFFF0000"/>
            <rFont val="Tahoma"/>
            <family val="2"/>
          </rPr>
          <t xml:space="preserve">Peter Moloney:
</t>
        </r>
        <r>
          <rPr>
            <sz val="8"/>
            <color rgb="FF000000"/>
            <rFont val="Tahoma"/>
            <family val="2"/>
          </rPr>
          <t xml:space="preserve">This is a non essential field.
It is provided to accommodate odd extra seal area such as the bowl areas at the end of court bowls.</t>
        </r>
      </text>
      <mc:AlternateContent>
        <mc:Choice Requires="v2">
          <commentPr autoFill="true" autoScale="false" colHidden="false" locked="false" rowHidden="false" textHAlign="justify" textVAlign="top">
            <anchor moveWithCells="false" sizeWithCells="false">
              <xdr:from>
                <xdr:col>183</xdr:col>
                <xdr:colOff>61</xdr:colOff>
                <xdr:row>18</xdr:row>
                <xdr:rowOff>14</xdr:rowOff>
              </xdr:from>
              <xdr:to>
                <xdr:col>186</xdr:col>
                <xdr:colOff>1</xdr:colOff>
                <xdr:row>31</xdr:row>
                <xdr:rowOff>5</xdr:rowOff>
              </xdr:to>
            </anchor>
          </commentPr>
        </mc:Choice>
        <mc:Fallback/>
      </mc:AlternateContent>
    </comment>
    <comment ref="FT13" authorId="0">
      <text>
        <r>
          <rPr>
            <b val="true"/>
            <sz val="8"/>
            <color rgb="FF000000"/>
            <rFont val="Tahoma"/>
            <family val="2"/>
          </rPr>
          <t xml:space="preserve">Peter Moloney:
</t>
        </r>
        <r>
          <rPr>
            <sz val="8"/>
            <color rgb="FF000000"/>
            <rFont val="Tahoma"/>
            <family val="2"/>
          </rPr>
          <t xml:space="preserve">This is a non essential field but if present it must be an integer.
It will default to Zero in RoadAsyst if left blank.
It also can be present with no other seal details and in this case it will amend the pavement length only.</t>
        </r>
      </text>
      <mc:AlternateContent>
        <mc:Choice Requires="v2">
          <commentPr autoFill="true" autoScale="false" colHidden="false" locked="false" rowHidden="false" textHAlign="justify" textVAlign="top">
            <anchor moveWithCells="false" sizeWithCells="false">
              <xdr:from>
                <xdr:col>184</xdr:col>
                <xdr:colOff>61</xdr:colOff>
                <xdr:row>14</xdr:row>
                <xdr:rowOff>18</xdr:rowOff>
              </xdr:from>
              <xdr:to>
                <xdr:col>187</xdr:col>
                <xdr:colOff>51</xdr:colOff>
                <xdr:row>21</xdr:row>
                <xdr:rowOff>9</xdr:rowOff>
              </xdr:to>
            </anchor>
          </commentPr>
        </mc:Choice>
        <mc:Fallback/>
      </mc:AlternateContent>
    </comment>
    <comment ref="FT17" authorId="0">
      <text>
        <r>
          <rPr>
            <sz val="8"/>
            <color rgb="FFFF0000"/>
            <rFont val="Tahoma"/>
            <family val="2"/>
          </rPr>
          <t xml:space="preserve">Peter Moloney:
</t>
        </r>
        <r>
          <rPr>
            <sz val="8"/>
            <color rgb="FF000000"/>
            <rFont val="Tahoma"/>
            <family val="2"/>
          </rPr>
          <t xml:space="preserve">This is a non essential field
The formation, Pavement and Seal Add or Subtract length is always taken as the same length and is only entered within column FT in the Seal details. This saves on duplication
The idea behind the Add and Subtract column is common to all asset groups. It allows you to be precise with the asset Quantity within each segment.
The segment length which is the difference between end and start chainages within Column F and D may vary from the road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84</xdr:col>
                <xdr:colOff>61</xdr:colOff>
                <xdr:row>18</xdr:row>
                <xdr:rowOff>14</xdr:rowOff>
              </xdr:from>
              <xdr:to>
                <xdr:col>188</xdr:col>
                <xdr:colOff>42</xdr:colOff>
                <xdr:row>35</xdr:row>
                <xdr:rowOff>2</xdr:rowOff>
              </xdr:to>
            </anchor>
          </commentPr>
        </mc:Choice>
        <mc:Fallback/>
      </mc:AlternateContent>
    </comment>
    <comment ref="FU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185</xdr:col>
                <xdr:colOff>61</xdr:colOff>
                <xdr:row>14</xdr:row>
                <xdr:rowOff>18</xdr:rowOff>
              </xdr:from>
              <xdr:to>
                <xdr:col>188</xdr:col>
                <xdr:colOff>46</xdr:colOff>
                <xdr:row>22</xdr:row>
                <xdr:rowOff>5</xdr:rowOff>
              </xdr:to>
            </anchor>
          </commentPr>
        </mc:Choice>
        <mc:Fallback/>
      </mc:AlternateContent>
    </comment>
    <comment ref="FU17" authorId="0">
      <text>
        <r>
          <rPr>
            <sz val="8"/>
            <color rgb="FFFF0000"/>
            <rFont val="Tahoma"/>
            <family val="2"/>
          </rPr>
          <t xml:space="preserve">Peter Moloney:
</t>
        </r>
        <r>
          <rPr>
            <sz val="8"/>
            <color rgb="FF000000"/>
            <rFont val="Tahoma"/>
            <family val="2"/>
          </rPr>
          <t xml:space="preserve">This is a program generated condition factor that is user defined within Cell FU11.
It can also be further modified to reflect road Hierarchy weighting's that you wish to apply to your network.
This is the figure that the Seal condition report within the seal file is based upon. However the Seal Accounting Valuation figures are based upon a fixed consideration of the other variable seal data and as such are not affected by alterations to this formulae.
</t>
        </r>
      </text>
      <mc:AlternateContent>
        <mc:Choice Requires="v2">
          <commentPr autoFill="true" autoScale="false" colHidden="false" locked="false" rowHidden="false" textHAlign="justify" textVAlign="top">
            <anchor moveWithCells="false" sizeWithCells="false">
              <xdr:from>
                <xdr:col>185</xdr:col>
                <xdr:colOff>61</xdr:colOff>
                <xdr:row>18</xdr:row>
                <xdr:rowOff>14</xdr:rowOff>
              </xdr:from>
              <xdr:to>
                <xdr:col>188</xdr:col>
                <xdr:colOff>57</xdr:colOff>
                <xdr:row>33</xdr:row>
                <xdr:rowOff>14</xdr:rowOff>
              </xdr:to>
            </anchor>
          </commentPr>
        </mc:Choice>
        <mc:Fallback/>
      </mc:AlternateContent>
    </comment>
    <comment ref="FV13" authorId="0">
      <text>
        <r>
          <rPr>
            <b val="true"/>
            <sz val="8"/>
            <color rgb="FF000000"/>
            <rFont val="Tahoma"/>
            <family val="2"/>
          </rPr>
          <t xml:space="preserve">Peter Moloney:
</t>
        </r>
        <r>
          <rPr>
            <sz val="8"/>
            <color rgb="FF000000"/>
            <rFont val="Tahoma"/>
            <family val="2"/>
          </rPr>
          <t xml:space="preserve">This is a non essential field but if there is an overall seal width entry within this section it becomes a required field and must be a Integer between Zero and 5</t>
        </r>
      </text>
      <mc:AlternateContent>
        <mc:Choice Requires="v2">
          <commentPr autoFill="true" autoScale="false" colHidden="false" locked="false" rowHidden="false" textHAlign="justify" textVAlign="top">
            <anchor moveWithCells="false" sizeWithCells="false">
              <xdr:from>
                <xdr:col>186</xdr:col>
                <xdr:colOff>61</xdr:colOff>
                <xdr:row>14</xdr:row>
                <xdr:rowOff>18</xdr:rowOff>
              </xdr:from>
              <xdr:to>
                <xdr:col>189</xdr:col>
                <xdr:colOff>35</xdr:colOff>
                <xdr:row>19</xdr:row>
                <xdr:rowOff>21</xdr:rowOff>
              </xdr:to>
            </anchor>
          </commentPr>
        </mc:Choice>
        <mc:Fallback/>
      </mc:AlternateContent>
    </comment>
    <comment ref="FV17" authorId="0">
      <text>
        <r>
          <rPr>
            <sz val="8"/>
            <color rgb="FFFF0000"/>
            <rFont val="Tahoma"/>
            <family val="2"/>
          </rPr>
          <t xml:space="preserve">Peter Moloney:
</t>
        </r>
        <r>
          <rPr>
            <sz val="8"/>
            <color rgb="FF000000"/>
            <rFont val="Tahoma"/>
            <family val="2"/>
          </rPr>
          <t xml:space="preserve">This is an essential field for all sealed roads.
It is a measure of how extensive the cracking within the seal is.
The condition is essentially a Seal condition but it could also be used as part of the weighted Pavement condition within Column EJ
The Field is a Numeric Field  between 0 &amp; 5</t>
        </r>
      </text>
      <mc:AlternateContent>
        <mc:Choice Requires="v2">
          <commentPr autoFill="true" autoScale="false" colHidden="false" locked="false" rowHidden="false" textHAlign="justify" textVAlign="top">
            <anchor moveWithCells="false" sizeWithCells="false">
              <xdr:from>
                <xdr:col>186</xdr:col>
                <xdr:colOff>61</xdr:colOff>
                <xdr:row>18</xdr:row>
                <xdr:rowOff>14</xdr:rowOff>
              </xdr:from>
              <xdr:to>
                <xdr:col>189</xdr:col>
                <xdr:colOff>11</xdr:colOff>
                <xdr:row>33</xdr:row>
                <xdr:rowOff>6</xdr:rowOff>
              </xdr:to>
            </anchor>
          </commentPr>
        </mc:Choice>
        <mc:Fallback/>
      </mc:AlternateContent>
    </comment>
    <comment ref="FW13" authorId="0">
      <text>
        <r>
          <rPr>
            <b val="true"/>
            <sz val="8"/>
            <color rgb="FF000000"/>
            <rFont val="Tahoma"/>
            <family val="2"/>
          </rPr>
          <t xml:space="preserve">Peter Moloney:
</t>
        </r>
        <r>
          <rPr>
            <sz val="8"/>
            <color rgb="FF000000"/>
            <rFont val="Tahoma"/>
            <family val="2"/>
          </rPr>
          <t xml:space="preserve">This is a non essential field but if there is an overall seal width entry within this section it becomes a required field and must be a Integer between Zero and 5</t>
        </r>
      </text>
      <mc:AlternateContent>
        <mc:Choice Requires="v2">
          <commentPr autoFill="true" autoScale="false" colHidden="false" locked="false" rowHidden="false" textHAlign="justify" textVAlign="top">
            <anchor moveWithCells="false" sizeWithCells="false">
              <xdr:from>
                <xdr:col>188</xdr:col>
                <xdr:colOff>1</xdr:colOff>
                <xdr:row>14</xdr:row>
                <xdr:rowOff>18</xdr:rowOff>
              </xdr:from>
              <xdr:to>
                <xdr:col>190</xdr:col>
                <xdr:colOff>40</xdr:colOff>
                <xdr:row>19</xdr:row>
                <xdr:rowOff>21</xdr:rowOff>
              </xdr:to>
            </anchor>
          </commentPr>
        </mc:Choice>
        <mc:Fallback/>
      </mc:AlternateContent>
    </comment>
    <comment ref="FW17" authorId="0">
      <text>
        <r>
          <rPr>
            <sz val="8"/>
            <color rgb="FFFF0000"/>
            <rFont val="Tahoma"/>
            <family val="2"/>
          </rPr>
          <t xml:space="preserve">Peter Moloney:
</t>
        </r>
        <r>
          <rPr>
            <sz val="8"/>
            <color rgb="FF000000"/>
            <rFont val="Tahoma"/>
            <family val="2"/>
          </rPr>
          <t xml:space="preserve">This is an essential field for all sealed roads.
It is a measure of how severe the cracking within the seal is.
The condition is essentially a Seal condition but it could also be used as part of the weighted Pavement condition within Column EJ
The Field is a Numeric Field  between 0 &amp; 5</t>
        </r>
      </text>
      <mc:AlternateContent>
        <mc:Choice Requires="v2">
          <commentPr autoFill="true" autoScale="false" colHidden="false" locked="false" rowHidden="false" textHAlign="justify" textVAlign="top">
            <anchor moveWithCells="false" sizeWithCells="false">
              <xdr:from>
                <xdr:col>188</xdr:col>
                <xdr:colOff>1</xdr:colOff>
                <xdr:row>18</xdr:row>
                <xdr:rowOff>14</xdr:rowOff>
              </xdr:from>
              <xdr:to>
                <xdr:col>191</xdr:col>
                <xdr:colOff>26</xdr:colOff>
                <xdr:row>30</xdr:row>
                <xdr:rowOff>14</xdr:rowOff>
              </xdr:to>
            </anchor>
          </commentPr>
        </mc:Choice>
        <mc:Fallback/>
      </mc:AlternateContent>
    </comment>
    <comment ref="FX13" authorId="0">
      <text>
        <r>
          <rPr>
            <b val="true"/>
            <sz val="8"/>
            <color rgb="FF000000"/>
            <rFont val="Tahoma"/>
            <family val="2"/>
          </rPr>
          <t xml:space="preserve">Peter Moloney:
</t>
        </r>
        <r>
          <rPr>
            <sz val="8"/>
            <color rgb="FF000000"/>
            <rFont val="Tahoma"/>
            <family val="2"/>
          </rPr>
          <t xml:space="preserve">This is a non essential field but if there is an overall seal width entry within this section it becomes a required field and must be a Integer between Zero and 5</t>
        </r>
      </text>
      <mc:AlternateContent>
        <mc:Choice Requires="v2">
          <commentPr autoFill="true" autoScale="false" colHidden="false" locked="false" rowHidden="false" textHAlign="justify" textVAlign="top">
            <anchor moveWithCells="false" sizeWithCells="false">
              <xdr:from>
                <xdr:col>189</xdr:col>
                <xdr:colOff>1</xdr:colOff>
                <xdr:row>14</xdr:row>
                <xdr:rowOff>18</xdr:rowOff>
              </xdr:from>
              <xdr:to>
                <xdr:col>191</xdr:col>
                <xdr:colOff>42</xdr:colOff>
                <xdr:row>19</xdr:row>
                <xdr:rowOff>21</xdr:rowOff>
              </xdr:to>
            </anchor>
          </commentPr>
        </mc:Choice>
        <mc:Fallback/>
      </mc:AlternateContent>
    </comment>
    <comment ref="FX17" authorId="0">
      <text>
        <r>
          <rPr>
            <sz val="8"/>
            <color rgb="FFFF0000"/>
            <rFont val="Tahoma"/>
            <family val="2"/>
          </rPr>
          <t xml:space="preserve">Peter Moloney:
</t>
        </r>
        <r>
          <rPr>
            <sz val="8"/>
            <color rgb="FF000000"/>
            <rFont val="Tahoma"/>
            <family val="2"/>
          </rPr>
          <t xml:space="preserve">This is an essential field for all sealed roads.
It is a measure of the extent of stone loss from the sealed surface and is essentially a spray seal condition factor
The Field is a Numeric Field  between 0 &amp; 5</t>
        </r>
      </text>
      <mc:AlternateContent>
        <mc:Choice Requires="v2">
          <commentPr autoFill="true" autoScale="false" colHidden="false" locked="false" rowHidden="false" textHAlign="justify" textVAlign="top">
            <anchor moveWithCells="false" sizeWithCells="false">
              <xdr:from>
                <xdr:col>189</xdr:col>
                <xdr:colOff>1</xdr:colOff>
                <xdr:row>18</xdr:row>
                <xdr:rowOff>14</xdr:rowOff>
              </xdr:from>
              <xdr:to>
                <xdr:col>191</xdr:col>
                <xdr:colOff>26</xdr:colOff>
                <xdr:row>28</xdr:row>
                <xdr:rowOff>18</xdr:rowOff>
              </xdr:to>
            </anchor>
          </commentPr>
        </mc:Choice>
        <mc:Fallback/>
      </mc:AlternateContent>
    </comment>
    <comment ref="FY13" authorId="0">
      <text>
        <r>
          <rPr>
            <b val="true"/>
            <sz val="8"/>
            <color rgb="FF000000"/>
            <rFont val="Tahoma"/>
            <family val="2"/>
          </rPr>
          <t xml:space="preserve">Peter Moloney:
</t>
        </r>
        <r>
          <rPr>
            <sz val="8"/>
            <color rgb="FF000000"/>
            <rFont val="Tahoma"/>
            <family val="2"/>
          </rPr>
          <t xml:space="preserve">This is a non essential field but if there is an overall seal width entry within this section it becomes a required field and must be a Number between Zero and 5</t>
        </r>
      </text>
      <mc:AlternateContent>
        <mc:Choice Requires="v2">
          <commentPr autoFill="true" autoScale="false" colHidden="false" locked="false" rowHidden="false" textHAlign="justify" textVAlign="top">
            <anchor moveWithCells="false" sizeWithCells="false">
              <xdr:from>
                <xdr:col>190</xdr:col>
                <xdr:colOff>2</xdr:colOff>
                <xdr:row>14</xdr:row>
                <xdr:rowOff>18</xdr:rowOff>
              </xdr:from>
              <xdr:to>
                <xdr:col>192</xdr:col>
                <xdr:colOff>25</xdr:colOff>
                <xdr:row>19</xdr:row>
                <xdr:rowOff>21</xdr:rowOff>
              </xdr:to>
            </anchor>
          </commentPr>
        </mc:Choice>
        <mc:Fallback/>
      </mc:AlternateContent>
    </comment>
    <comment ref="FY17" authorId="0">
      <text>
        <r>
          <rPr>
            <sz val="8"/>
            <color rgb="FFFF0000"/>
            <rFont val="Tahoma"/>
            <family val="2"/>
          </rPr>
          <t xml:space="preserve">Peter Moloney:
</t>
        </r>
        <r>
          <rPr>
            <sz val="8"/>
            <color rgb="FF000000"/>
            <rFont val="Tahoma"/>
            <family val="2"/>
          </rPr>
          <t xml:space="preserve">This is an essential field for all sealed roads.
It is a measure of the liveliness of  the bitumen binder and is essentially a spray seal condition factor but it is also assessed with asphalt surfaces usually in terms of the extent of the loss of surface texture.
The Field is a Numeric Field  between 0 &amp; 5</t>
        </r>
      </text>
      <mc:AlternateContent>
        <mc:Choice Requires="v2">
          <commentPr autoFill="true" autoScale="false" colHidden="false" locked="false" rowHidden="false" textHAlign="justify" textVAlign="top">
            <anchor moveWithCells="false" sizeWithCells="false">
              <xdr:from>
                <xdr:col>190</xdr:col>
                <xdr:colOff>2</xdr:colOff>
                <xdr:row>18</xdr:row>
                <xdr:rowOff>14</xdr:rowOff>
              </xdr:from>
              <xdr:to>
                <xdr:col>192</xdr:col>
                <xdr:colOff>44</xdr:colOff>
                <xdr:row>32</xdr:row>
                <xdr:rowOff>5</xdr:rowOff>
              </xdr:to>
            </anchor>
          </commentPr>
        </mc:Choice>
        <mc:Fallback/>
      </mc:AlternateContent>
    </comment>
    <comment ref="FZ13" authorId="0">
      <text>
        <r>
          <rPr>
            <b val="true"/>
            <sz val="8"/>
            <color rgb="FF000000"/>
            <rFont val="Tahoma"/>
            <family val="2"/>
          </rPr>
          <t xml:space="preserve">Peter Moloney:
</t>
        </r>
        <r>
          <rPr>
            <sz val="8"/>
            <color rgb="FF000000"/>
            <rFont val="Tahoma"/>
            <family val="2"/>
          </rPr>
          <t xml:space="preserve">This is a non essential field but if there is an overall seal width entry within this section it becomes a required field and must be a Integer between Zero and 5</t>
        </r>
      </text>
      <mc:AlternateContent>
        <mc:Choice Requires="v2">
          <commentPr autoFill="true" autoScale="false" colHidden="false" locked="false" rowHidden="false" textHAlign="justify" textVAlign="top">
            <anchor moveWithCells="false" sizeWithCells="false">
              <xdr:from>
                <xdr:col>191</xdr:col>
                <xdr:colOff>2</xdr:colOff>
                <xdr:row>14</xdr:row>
                <xdr:rowOff>18</xdr:rowOff>
              </xdr:from>
              <xdr:to>
                <xdr:col>192</xdr:col>
                <xdr:colOff>94</xdr:colOff>
                <xdr:row>19</xdr:row>
                <xdr:rowOff>21</xdr:rowOff>
              </xdr:to>
            </anchor>
          </commentPr>
        </mc:Choice>
        <mc:Fallback/>
      </mc:AlternateContent>
    </comment>
    <comment ref="FZ17" authorId="0">
      <text>
        <r>
          <rPr>
            <sz val="8"/>
            <color rgb="FFFF0000"/>
            <rFont val="Tahoma"/>
            <family val="2"/>
          </rPr>
          <t xml:space="preserve">Peter Moloney:
</t>
        </r>
        <r>
          <rPr>
            <sz val="8"/>
            <color rgb="FF000000"/>
            <rFont val="Tahoma"/>
            <family val="2"/>
          </rPr>
          <t xml:space="preserve">This is an essential field for all sealed roads.
It is a measure of the extent of existing surface patches combined with the need for additional surface patches.
The condition is essentially a Seal condition and patches that have been covered with a new surface treatment or patches that are pavement related are ignored.
The Field is a Numeric Field  between 0 &amp; 5</t>
        </r>
      </text>
      <mc:AlternateContent>
        <mc:Choice Requires="v2">
          <commentPr autoFill="true" autoScale="false" colHidden="false" locked="false" rowHidden="false" textHAlign="justify" textVAlign="top">
            <anchor moveWithCells="false" sizeWithCells="false">
              <xdr:from>
                <xdr:col>191</xdr:col>
                <xdr:colOff>2</xdr:colOff>
                <xdr:row>18</xdr:row>
                <xdr:rowOff>14</xdr:rowOff>
              </xdr:from>
              <xdr:to>
                <xdr:col>193</xdr:col>
                <xdr:colOff>21</xdr:colOff>
                <xdr:row>32</xdr:row>
                <xdr:rowOff>12</xdr:rowOff>
              </xdr:to>
            </anchor>
          </commentPr>
        </mc:Choice>
        <mc:Fallback/>
      </mc:AlternateContent>
    </comment>
    <comment ref="GA13" authorId="0">
      <text>
        <r>
          <rPr>
            <b val="true"/>
            <sz val="8"/>
            <color rgb="FF000000"/>
            <rFont val="Tahoma"/>
            <family val="2"/>
          </rPr>
          <t xml:space="preserve">Peter Moloney:
</t>
        </r>
        <r>
          <rPr>
            <sz val="8"/>
            <color rgb="FF000000"/>
            <rFont val="Tahoma"/>
            <family val="2"/>
          </rPr>
          <t xml:space="preserve">This is a non essential field but if there is an overall seal width entry within this section it becomes a required field and must be a Integer between Zero and 5</t>
        </r>
      </text>
      <mc:AlternateContent>
        <mc:Choice Requires="v2">
          <commentPr autoFill="true" autoScale="false" colHidden="false" locked="false" rowHidden="false" textHAlign="justify" textVAlign="top">
            <anchor moveWithCells="false" sizeWithCells="false">
              <xdr:from>
                <xdr:col>191</xdr:col>
                <xdr:colOff>75</xdr:colOff>
                <xdr:row>14</xdr:row>
                <xdr:rowOff>18</xdr:rowOff>
              </xdr:from>
              <xdr:to>
                <xdr:col>193</xdr:col>
                <xdr:colOff>67</xdr:colOff>
                <xdr:row>19</xdr:row>
                <xdr:rowOff>21</xdr:rowOff>
              </xdr:to>
            </anchor>
          </commentPr>
        </mc:Choice>
        <mc:Fallback/>
      </mc:AlternateContent>
    </comment>
    <comment ref="GA17" authorId="0">
      <text>
        <r>
          <rPr>
            <sz val="8"/>
            <color rgb="FFFF0000"/>
            <rFont val="Tahoma"/>
            <family val="2"/>
          </rPr>
          <t xml:space="preserve">Peter Moloney:
</t>
        </r>
        <r>
          <rPr>
            <sz val="8"/>
            <color rgb="FF000000"/>
            <rFont val="Tahoma"/>
            <family val="2"/>
          </rPr>
          <t xml:space="preserve">This is a non essential field and it is not currently used in the development of the Weighted Seal condition.
It is a measure of how high the bitumen binder is within the matrix of the stones.
The field is a numeric Field between 0 and 5</t>
        </r>
      </text>
      <mc:AlternateContent>
        <mc:Choice Requires="v2">
          <commentPr autoFill="true" autoScale="false" colHidden="false" locked="false" rowHidden="false" textHAlign="justify" textVAlign="top">
            <anchor moveWithCells="false" sizeWithCells="false">
              <xdr:from>
                <xdr:col>191</xdr:col>
                <xdr:colOff>75</xdr:colOff>
                <xdr:row>18</xdr:row>
                <xdr:rowOff>14</xdr:rowOff>
              </xdr:from>
              <xdr:to>
                <xdr:col>193</xdr:col>
                <xdr:colOff>36</xdr:colOff>
                <xdr:row>28</xdr:row>
                <xdr:rowOff>14</xdr:rowOff>
              </xdr:to>
            </anchor>
          </commentPr>
        </mc:Choice>
        <mc:Fallback/>
      </mc:AlternateContent>
    </comment>
    <comment ref="GB13" authorId="0">
      <text>
        <r>
          <rPr>
            <b val="true"/>
            <sz val="8"/>
            <color rgb="FF000000"/>
            <rFont val="Tahoma"/>
            <family val="2"/>
          </rPr>
          <t xml:space="preserve">Peter Moloney:
</t>
        </r>
        <r>
          <rPr>
            <sz val="8"/>
            <color rgb="FF000000"/>
            <rFont val="Tahoma"/>
            <family val="2"/>
          </rPr>
          <t xml:space="preserve">This is a non essential field that can only be present if there is an overall seal width entry within this section. It  must be a Integer between Zero and 5.
It is a non essential - Optional condition factor that if missing will be set to Zero in RoadAsyst</t>
        </r>
      </text>
      <mc:AlternateContent>
        <mc:Choice Requires="v2">
          <commentPr autoFill="true" autoScale="false" colHidden="false" locked="false" rowHidden="false" textHAlign="justify" textVAlign="top">
            <anchor moveWithCells="false" sizeWithCells="false">
              <xdr:from>
                <xdr:col>192</xdr:col>
                <xdr:colOff>56</xdr:colOff>
                <xdr:row>14</xdr:row>
                <xdr:rowOff>18</xdr:rowOff>
              </xdr:from>
              <xdr:to>
                <xdr:col>194</xdr:col>
                <xdr:colOff>73</xdr:colOff>
                <xdr:row>20</xdr:row>
                <xdr:rowOff>17</xdr:rowOff>
              </xdr:to>
            </anchor>
          </commentPr>
        </mc:Choice>
        <mc:Fallback/>
      </mc:AlternateContent>
    </comment>
    <comment ref="GB17" authorId="0">
      <text>
        <r>
          <rPr>
            <sz val="8"/>
            <color rgb="FFFF0000"/>
            <rFont val="Tahoma"/>
            <family val="2"/>
          </rPr>
          <t xml:space="preserve">Peter Moloney:
</t>
        </r>
        <r>
          <rPr>
            <sz val="8"/>
            <color rgb="FF000000"/>
            <rFont val="Tahoma"/>
            <family val="2"/>
          </rPr>
          <t xml:space="preserve">This is a non essential field and it is not currently used in the development of the Weighted Seal condition.
It is intended as a yes or no approach to the effect of safety in relation to the need for a new surface treatment.
The field is a numeric Field between 0 and 5 If safety is not an issue the  condition is 1 if safety is a consideration the condition is 5</t>
        </r>
      </text>
      <mc:AlternateContent>
        <mc:Choice Requires="v2">
          <commentPr autoFill="true" autoScale="false" colHidden="false" locked="false" rowHidden="false" textHAlign="justify" textVAlign="top">
            <anchor moveWithCells="false" sizeWithCells="false">
              <xdr:from>
                <xdr:col>192</xdr:col>
                <xdr:colOff>56</xdr:colOff>
                <xdr:row>18</xdr:row>
                <xdr:rowOff>14</xdr:rowOff>
              </xdr:from>
              <xdr:to>
                <xdr:col>194</xdr:col>
                <xdr:colOff>75</xdr:colOff>
                <xdr:row>34</xdr:row>
                <xdr:rowOff>14</xdr:rowOff>
              </xdr:to>
            </anchor>
          </commentPr>
        </mc:Choice>
        <mc:Fallback/>
      </mc:AlternateContent>
    </comment>
    <comment ref="GC13" authorId="0">
      <text>
        <r>
          <rPr>
            <b val="true"/>
            <sz val="8"/>
            <color rgb="FF000000"/>
            <rFont val="Tahoma"/>
            <family val="2"/>
          </rPr>
          <t xml:space="preserve">Peter Moloney:
</t>
        </r>
        <r>
          <rPr>
            <sz val="8"/>
            <color rgb="FF000000"/>
            <rFont val="Tahoma"/>
            <family val="2"/>
          </rPr>
          <t xml:space="preserve">This is a non essential field that can only be present if there is an overall seal width entry within this section. It  must be a Integer between Zero and 5.
It is a non essential - Optional condition factor that if missing will be set to Zero in RoadAsyst</t>
        </r>
      </text>
      <mc:AlternateContent>
        <mc:Choice Requires="v2">
          <commentPr autoFill="true" autoScale="false" colHidden="false" locked="false" rowHidden="false" textHAlign="justify" textVAlign="top">
            <anchor moveWithCells="false" sizeWithCells="false">
              <xdr:from>
                <xdr:col>193</xdr:col>
                <xdr:colOff>24</xdr:colOff>
                <xdr:row>14</xdr:row>
                <xdr:rowOff>18</xdr:rowOff>
              </xdr:from>
              <xdr:to>
                <xdr:col>194</xdr:col>
                <xdr:colOff>141</xdr:colOff>
                <xdr:row>20</xdr:row>
                <xdr:rowOff>17</xdr:rowOff>
              </xdr:to>
            </anchor>
          </commentPr>
        </mc:Choice>
        <mc:Fallback/>
      </mc:AlternateContent>
    </comment>
    <comment ref="GC17" authorId="0">
      <text>
        <r>
          <rPr>
            <sz val="8"/>
            <color rgb="FFFF0000"/>
            <rFont val="Tahoma"/>
            <family val="2"/>
          </rPr>
          <t xml:space="preserve">Peter Moloney:
</t>
        </r>
        <r>
          <rPr>
            <sz val="8"/>
            <color rgb="FF000000"/>
            <rFont val="Tahoma"/>
            <family val="2"/>
          </rPr>
          <t xml:space="preserve">This is a non essential field and it is not currently used in the development of the Weighted Seal condition.
It is intended as a measure of the seal edge condition .
The field is a numeric Field between 0 and 5 </t>
        </r>
      </text>
      <mc:AlternateContent>
        <mc:Choice Requires="v2">
          <commentPr autoFill="true" autoScale="false" colHidden="false" locked="false" rowHidden="false" textHAlign="justify" textVAlign="top">
            <anchor moveWithCells="false" sizeWithCells="false">
              <xdr:from>
                <xdr:col>193</xdr:col>
                <xdr:colOff>24</xdr:colOff>
                <xdr:row>18</xdr:row>
                <xdr:rowOff>14</xdr:rowOff>
              </xdr:from>
              <xdr:to>
                <xdr:col>194</xdr:col>
                <xdr:colOff>157</xdr:colOff>
                <xdr:row>32</xdr:row>
                <xdr:rowOff>15</xdr:rowOff>
              </xdr:to>
            </anchor>
          </commentPr>
        </mc:Choice>
        <mc:Fallback/>
      </mc:AlternateContent>
    </comment>
    <comment ref="GD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94</xdr:col>
                <xdr:colOff>25</xdr:colOff>
                <xdr:row>14</xdr:row>
                <xdr:rowOff>18</xdr:rowOff>
              </xdr:from>
              <xdr:to>
                <xdr:col>195</xdr:col>
                <xdr:colOff>44</xdr:colOff>
                <xdr:row>22</xdr:row>
                <xdr:rowOff>5</xdr:rowOff>
              </xdr:to>
            </anchor>
          </commentPr>
        </mc:Choice>
        <mc:Fallback/>
      </mc:AlternateContent>
    </comment>
    <comment ref="GD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4</xdr:col>
                <xdr:colOff>25</xdr:colOff>
                <xdr:row>18</xdr:row>
                <xdr:rowOff>14</xdr:rowOff>
              </xdr:from>
              <xdr:to>
                <xdr:col>195</xdr:col>
                <xdr:colOff>4</xdr:colOff>
                <xdr:row>24</xdr:row>
                <xdr:rowOff>2</xdr:rowOff>
              </xdr:to>
            </anchor>
          </commentPr>
        </mc:Choice>
        <mc:Fallback/>
      </mc:AlternateContent>
    </comment>
    <comment ref="GE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94</xdr:col>
                <xdr:colOff>95</xdr:colOff>
                <xdr:row>14</xdr:row>
                <xdr:rowOff>18</xdr:rowOff>
              </xdr:from>
              <xdr:to>
                <xdr:col>196</xdr:col>
                <xdr:colOff>30</xdr:colOff>
                <xdr:row>22</xdr:row>
                <xdr:rowOff>5</xdr:rowOff>
              </xdr:to>
            </anchor>
          </commentPr>
        </mc:Choice>
        <mc:Fallback/>
      </mc:AlternateContent>
    </comment>
    <comment ref="GE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4</xdr:col>
                <xdr:colOff>95</xdr:colOff>
                <xdr:row>18</xdr:row>
                <xdr:rowOff>14</xdr:rowOff>
              </xdr:from>
              <xdr:to>
                <xdr:col>195</xdr:col>
                <xdr:colOff>72</xdr:colOff>
                <xdr:row>24</xdr:row>
                <xdr:rowOff>2</xdr:rowOff>
              </xdr:to>
            </anchor>
          </commentPr>
        </mc:Choice>
        <mc:Fallback/>
      </mc:AlternateContent>
    </comment>
    <comment ref="GF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94</xdr:col>
                <xdr:colOff>162</xdr:colOff>
                <xdr:row>14</xdr:row>
                <xdr:rowOff>18</xdr:rowOff>
              </xdr:from>
              <xdr:to>
                <xdr:col>197</xdr:col>
                <xdr:colOff>30</xdr:colOff>
                <xdr:row>22</xdr:row>
                <xdr:rowOff>5</xdr:rowOff>
              </xdr:to>
            </anchor>
          </commentPr>
        </mc:Choice>
        <mc:Fallback/>
      </mc:AlternateContent>
    </comment>
    <comment ref="GF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4</xdr:col>
                <xdr:colOff>162</xdr:colOff>
                <xdr:row>18</xdr:row>
                <xdr:rowOff>14</xdr:rowOff>
              </xdr:from>
              <xdr:to>
                <xdr:col>196</xdr:col>
                <xdr:colOff>55</xdr:colOff>
                <xdr:row>24</xdr:row>
                <xdr:rowOff>2</xdr:rowOff>
              </xdr:to>
            </anchor>
          </commentPr>
        </mc:Choice>
        <mc:Fallback/>
      </mc:AlternateContent>
    </comment>
    <comment ref="GG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95</xdr:col>
                <xdr:colOff>62</xdr:colOff>
                <xdr:row>14</xdr:row>
                <xdr:rowOff>18</xdr:rowOff>
              </xdr:from>
              <xdr:to>
                <xdr:col>198</xdr:col>
                <xdr:colOff>31</xdr:colOff>
                <xdr:row>22</xdr:row>
                <xdr:rowOff>5</xdr:rowOff>
              </xdr:to>
            </anchor>
          </commentPr>
        </mc:Choice>
        <mc:Fallback/>
      </mc:AlternateContent>
    </comment>
    <comment ref="GG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5</xdr:col>
                <xdr:colOff>62</xdr:colOff>
                <xdr:row>18</xdr:row>
                <xdr:rowOff>14</xdr:rowOff>
              </xdr:from>
              <xdr:to>
                <xdr:col>197</xdr:col>
                <xdr:colOff>56</xdr:colOff>
                <xdr:row>24</xdr:row>
                <xdr:rowOff>2</xdr:rowOff>
              </xdr:to>
            </anchor>
          </commentPr>
        </mc:Choice>
        <mc:Fallback/>
      </mc:AlternateContent>
    </comment>
    <comment ref="GH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196</xdr:col>
                <xdr:colOff>48</xdr:colOff>
                <xdr:row>14</xdr:row>
                <xdr:rowOff>18</xdr:rowOff>
              </xdr:from>
              <xdr:to>
                <xdr:col>198</xdr:col>
                <xdr:colOff>97</xdr:colOff>
                <xdr:row>22</xdr:row>
                <xdr:rowOff>5</xdr:rowOff>
              </xdr:to>
            </anchor>
          </commentPr>
        </mc:Choice>
        <mc:Fallback/>
      </mc:AlternateContent>
    </comment>
    <comment ref="GH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6</xdr:col>
                <xdr:colOff>48</xdr:colOff>
                <xdr:row>18</xdr:row>
                <xdr:rowOff>14</xdr:rowOff>
              </xdr:from>
              <xdr:to>
                <xdr:col>198</xdr:col>
                <xdr:colOff>56</xdr:colOff>
                <xdr:row>24</xdr:row>
                <xdr:rowOff>2</xdr:rowOff>
              </xdr:to>
            </anchor>
          </commentPr>
        </mc:Choice>
        <mc:Fallback/>
      </mc:AlternateContent>
    </comment>
    <comment ref="GI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197</xdr:col>
                <xdr:colOff>48</xdr:colOff>
                <xdr:row>14</xdr:row>
                <xdr:rowOff>18</xdr:rowOff>
              </xdr:from>
              <xdr:to>
                <xdr:col>198</xdr:col>
                <xdr:colOff>168</xdr:colOff>
                <xdr:row>22</xdr:row>
                <xdr:rowOff>5</xdr:rowOff>
              </xdr:to>
            </anchor>
          </commentPr>
        </mc:Choice>
        <mc:Fallback/>
      </mc:AlternateContent>
    </comment>
    <comment ref="GI17" authorId="0">
      <text>
        <r>
          <rPr>
            <sz val="8"/>
            <color rgb="FFFF0000"/>
            <rFont val="Tahoma"/>
            <family val="2"/>
          </rPr>
          <t xml:space="preserve">Peter Moloney:
</t>
        </r>
        <r>
          <rPr>
            <sz val="8"/>
            <color rgb="FF000000"/>
            <rFont val="Tahoma"/>
            <family val="2"/>
          </rPr>
          <t xml:space="preserve">This is a program generated field developed from the formulae within Row 11 above.
The formulae is applied when the formulae on the Master Sheet are updated from the Drop Down Menu.</t>
        </r>
      </text>
      <mc:AlternateContent>
        <mc:Choice Requires="v2">
          <commentPr autoFill="true" autoScale="false" colHidden="false" locked="false" rowHidden="false" textHAlign="justify" textVAlign="top">
            <anchor moveWithCells="false" sizeWithCells="false">
              <xdr:from>
                <xdr:col>197</xdr:col>
                <xdr:colOff>48</xdr:colOff>
                <xdr:row>18</xdr:row>
                <xdr:rowOff>14</xdr:rowOff>
              </xdr:from>
              <xdr:to>
                <xdr:col>198</xdr:col>
                <xdr:colOff>119</xdr:colOff>
                <xdr:row>28</xdr:row>
                <xdr:rowOff>6</xdr:rowOff>
              </xdr:to>
            </anchor>
          </commentPr>
        </mc:Choice>
        <mc:Fallback/>
      </mc:AlternateContent>
    </comment>
    <comment ref="GJ13" authorId="0">
      <text>
        <r>
          <rPr>
            <b val="true"/>
            <sz val="8"/>
            <color rgb="FF000000"/>
            <rFont val="Tahoma"/>
            <family val="2"/>
          </rPr>
          <t xml:space="preserve">Peter Moloney:
</t>
        </r>
        <r>
          <rPr>
            <sz val="8"/>
            <color rgb="FF000000"/>
            <rFont val="Tahoma"/>
            <family val="2"/>
          </rPr>
          <t xml:space="preserve">If there is an overall seal width present this becomes an essential field. It must be a code contained within table C3 of the Codes Sheet.
</t>
        </r>
      </text>
      <mc:AlternateContent>
        <mc:Choice Requires="v2">
          <commentPr autoFill="true" autoScale="false" colHidden="false" locked="false" rowHidden="false" textHAlign="justify" textVAlign="top">
            <anchor moveWithCells="false" sizeWithCells="false">
              <xdr:from>
                <xdr:col>198</xdr:col>
                <xdr:colOff>49</xdr:colOff>
                <xdr:row>14</xdr:row>
                <xdr:rowOff>18</xdr:rowOff>
              </xdr:from>
              <xdr:to>
                <xdr:col>199</xdr:col>
                <xdr:colOff>-17</xdr:colOff>
                <xdr:row>19</xdr:row>
                <xdr:rowOff>21</xdr:rowOff>
              </xdr:to>
            </anchor>
          </commentPr>
        </mc:Choice>
        <mc:Fallback/>
      </mc:AlternateContent>
    </comment>
    <comment ref="GJ17" authorId="0">
      <text>
        <r>
          <rPr>
            <sz val="8"/>
            <color rgb="FFFF0000"/>
            <rFont val="Tahoma"/>
            <family val="2"/>
          </rPr>
          <t xml:space="preserve">Peter Moloney:
</t>
        </r>
        <r>
          <rPr>
            <sz val="8"/>
            <color rgb="FF000000"/>
            <rFont val="Tahoma"/>
            <family val="2"/>
          </rPr>
          <t xml:space="preserve">This is an Essential field for all sealed Roads.
It is a Text Code field that must also be present within Table C3 of the Codes Sheet.
It is the Code relating to the existing seal treatment and should be picked up during field assessment and or checked against seal records.</t>
        </r>
      </text>
      <mc:AlternateContent>
        <mc:Choice Requires="v2">
          <commentPr autoFill="true" autoScale="false" colHidden="false" locked="false" rowHidden="false" textHAlign="justify" textVAlign="top">
            <anchor moveWithCells="false" sizeWithCells="false">
              <xdr:from>
                <xdr:col>198</xdr:col>
                <xdr:colOff>49</xdr:colOff>
                <xdr:row>18</xdr:row>
                <xdr:rowOff>14</xdr:rowOff>
              </xdr:from>
              <xdr:to>
                <xdr:col>199</xdr:col>
                <xdr:colOff>3</xdr:colOff>
                <xdr:row>32</xdr:row>
                <xdr:rowOff>5</xdr:rowOff>
              </xdr:to>
            </anchor>
          </commentPr>
        </mc:Choice>
        <mc:Fallback/>
      </mc:AlternateContent>
    </comment>
    <comment ref="GK13" authorId="0">
      <text>
        <r>
          <rPr>
            <b val="true"/>
            <sz val="8"/>
            <color rgb="FF000000"/>
            <rFont val="Tahoma"/>
            <family val="2"/>
          </rPr>
          <t xml:space="preserve">Peter Moloney:
</t>
        </r>
        <r>
          <rPr>
            <sz val="8"/>
            <color rgb="FF000000"/>
            <rFont val="Tahoma"/>
            <family val="2"/>
          </rPr>
          <t xml:space="preserve">This is a non essential field that can only be present if there is an overall seal width in Column FN. If present It must be in Excel date format.</t>
        </r>
      </text>
      <mc:AlternateContent>
        <mc:Choice Requires="v2">
          <commentPr autoFill="true" autoScale="false" colHidden="false" locked="false" rowHidden="false" textHAlign="justify" textVAlign="top">
            <anchor moveWithCells="false" sizeWithCells="false">
              <xdr:from>
                <xdr:col>198</xdr:col>
                <xdr:colOff>148</xdr:colOff>
                <xdr:row>14</xdr:row>
                <xdr:rowOff>18</xdr:rowOff>
              </xdr:from>
              <xdr:to>
                <xdr:col>199</xdr:col>
                <xdr:colOff>120</xdr:colOff>
                <xdr:row>19</xdr:row>
                <xdr:rowOff>21</xdr:rowOff>
              </xdr:to>
            </anchor>
          </commentPr>
        </mc:Choice>
        <mc:Fallback/>
      </mc:AlternateContent>
    </comment>
    <comment ref="GK17" authorId="0">
      <text>
        <r>
          <rPr>
            <sz val="8"/>
            <color rgb="FFFF0000"/>
            <rFont val="Tahoma"/>
            <family val="2"/>
          </rPr>
          <t xml:space="preserve">Peter Moloney:
</t>
        </r>
        <r>
          <rPr>
            <sz val="8"/>
            <color rgb="FF000000"/>
            <rFont val="Tahoma"/>
            <family val="2"/>
          </rPr>
          <t xml:space="preserve">This is an essential field if you wish to undertake asset valuations for sealed surfaces based on the age of the asset. It MUST be in an excel date format. 
It will often be a field that is filled in as an office exercise from existing records.
It can be used to simply record all new works that are undertaken and will eventually provide a useful age condition comparison.
</t>
        </r>
        <r>
          <rPr>
            <sz val="8"/>
            <color rgb="FFFF0000"/>
            <rFont val="Tahoma"/>
            <family val="2"/>
          </rPr>
          <t xml:space="preserve">MUST:</t>
        </r>
        <r>
          <rPr>
            <sz val="8"/>
            <color rgb="FF000000"/>
            <rFont val="Tahoma"/>
            <family val="2"/>
          </rPr>
          <t xml:space="preserve"> be filled in if adopting Age Based Asset Valuations for pavements.
It will represent the latest capital renewal for the sealed surface and MUST be updated following each segment reseal.
</t>
        </r>
      </text>
      <mc:AlternateContent>
        <mc:Choice Requires="v2">
          <commentPr autoFill="true" autoScale="false" colHidden="false" locked="false" rowHidden="false" textHAlign="justify" textVAlign="top">
            <anchor moveWithCells="false" sizeWithCells="false">
              <xdr:from>
                <xdr:col>193</xdr:col>
                <xdr:colOff>12</xdr:colOff>
                <xdr:row>18</xdr:row>
                <xdr:rowOff>18</xdr:rowOff>
              </xdr:from>
              <xdr:to>
                <xdr:col>195</xdr:col>
                <xdr:colOff>36</xdr:colOff>
                <xdr:row>32</xdr:row>
                <xdr:rowOff>16</xdr:rowOff>
              </xdr:to>
            </anchor>
          </commentPr>
        </mc:Choice>
        <mc:Fallback/>
      </mc:AlternateContent>
    </comment>
    <comment ref="GL13" authorId="0">
      <text>
        <r>
          <rPr>
            <b val="true"/>
            <sz val="8"/>
            <color rgb="FF000000"/>
            <rFont val="Tahoma"/>
            <family val="2"/>
          </rPr>
          <t xml:space="preserve">Peter Moloney:
</t>
        </r>
        <r>
          <rPr>
            <sz val="8"/>
            <color rgb="FF000000"/>
            <rFont val="Tahoma"/>
            <family val="2"/>
          </rPr>
          <t xml:space="preserve">This is a non essential field and if present It must be a code contained within table C3 of the Codes Sheet.
If there is a seal present and a code in Column GJ and this cell if left blank the Excel program will allocate the same treatment as the previous for this proposed treatment.
</t>
        </r>
      </text>
      <mc:AlternateContent>
        <mc:Choice Requires="v2">
          <commentPr autoFill="true" autoScale="false" colHidden="false" locked="false" rowHidden="false" textHAlign="justify" textVAlign="top">
            <anchor moveWithCells="false" sizeWithCells="false">
              <xdr:from>
                <xdr:col>199</xdr:col>
                <xdr:colOff>9</xdr:colOff>
                <xdr:row>14</xdr:row>
                <xdr:rowOff>18</xdr:rowOff>
              </xdr:from>
              <xdr:to>
                <xdr:col>200</xdr:col>
                <xdr:colOff>-23</xdr:colOff>
                <xdr:row>22</xdr:row>
                <xdr:rowOff>4</xdr:rowOff>
              </xdr:to>
            </anchor>
          </commentPr>
        </mc:Choice>
        <mc:Fallback/>
      </mc:AlternateContent>
    </comment>
    <comment ref="GL17" authorId="0">
      <text>
        <r>
          <rPr>
            <sz val="8"/>
            <color rgb="FFFF0000"/>
            <rFont val="Tahoma"/>
            <family val="2"/>
          </rPr>
          <t xml:space="preserve">Peter Moloney:
</t>
        </r>
        <r>
          <rPr>
            <sz val="8"/>
            <color rgb="FF000000"/>
            <rFont val="Tahoma"/>
            <family val="2"/>
          </rPr>
          <t xml:space="preserve">This is a required field for all sealed roads
This is the code for the proposed next treatment
The field is a Text Code that must also be present within Table C3 of the Codes Sheet.
Within the Seal file if no code is present within this field the program assumes that the next proposed treatment is the same as the last treatment.
This is not an optimum outcome as the next treatment is in most cases different from the last but it is the best available option and better than costing no next treatment.</t>
        </r>
      </text>
      <mc:AlternateContent>
        <mc:Choice Requires="v2">
          <commentPr autoFill="true" autoScale="false" colHidden="false" locked="false" rowHidden="false" textHAlign="justify" textVAlign="top">
            <anchor moveWithCells="false" sizeWithCells="false">
              <xdr:from>
                <xdr:col>199</xdr:col>
                <xdr:colOff>9</xdr:colOff>
                <xdr:row>18</xdr:row>
                <xdr:rowOff>14</xdr:rowOff>
              </xdr:from>
              <xdr:to>
                <xdr:col>201</xdr:col>
                <xdr:colOff>64</xdr:colOff>
                <xdr:row>36</xdr:row>
                <xdr:rowOff>2</xdr:rowOff>
              </xdr:to>
            </anchor>
          </commentPr>
        </mc:Choice>
        <mc:Fallback/>
      </mc:AlternateContent>
    </comment>
    <comment ref="GM13" authorId="0">
      <text>
        <r>
          <rPr>
            <b val="true"/>
            <sz val="8"/>
            <color rgb="FF000000"/>
            <rFont val="Tahoma"/>
            <family val="2"/>
          </rPr>
          <t xml:space="preserve">Peter Moloney:
</t>
        </r>
        <r>
          <rPr>
            <sz val="8"/>
            <color rgb="FF000000"/>
            <rFont val="Tahoma"/>
            <family val="2"/>
          </rPr>
          <t xml:space="preserve">This is a non essential field that can only be present if there is a Proposed treatment Code within Column GL
</t>
        </r>
      </text>
      <mc:AlternateContent>
        <mc:Choice Requires="v2">
          <commentPr autoFill="true" autoScale="false" colHidden="false" locked="false" rowHidden="false" textHAlign="justify" textVAlign="top">
            <anchor moveWithCells="false" sizeWithCells="false">
              <xdr:from>
                <xdr:col>199</xdr:col>
                <xdr:colOff>99</xdr:colOff>
                <xdr:row>14</xdr:row>
                <xdr:rowOff>18</xdr:rowOff>
              </xdr:from>
              <xdr:to>
                <xdr:col>200</xdr:col>
                <xdr:colOff>57</xdr:colOff>
                <xdr:row>19</xdr:row>
                <xdr:rowOff>21</xdr:rowOff>
              </xdr:to>
            </anchor>
          </commentPr>
        </mc:Choice>
        <mc:Fallback/>
      </mc:AlternateContent>
    </comment>
    <comment ref="GM17" authorId="0">
      <text>
        <r>
          <rPr>
            <sz val="8"/>
            <color rgb="FFFF0000"/>
            <rFont val="Tahoma"/>
            <family val="2"/>
          </rPr>
          <t xml:space="preserve">Peter Moloney:
</t>
        </r>
        <r>
          <rPr>
            <sz val="8"/>
            <color rgb="FF000000"/>
            <rFont val="Tahoma"/>
            <family val="2"/>
          </rPr>
          <t xml:space="preserve">This is a non essential field.
It is the date of the proposed next treatment as assessed in the field by the assessor.
The field is generally expressed as a date with the month and year displayed</t>
        </r>
      </text>
      <mc:AlternateContent>
        <mc:Choice Requires="v2">
          <commentPr autoFill="true" autoScale="false" colHidden="false" locked="false" rowHidden="false" textHAlign="justify" textVAlign="top">
            <anchor moveWithCells="false" sizeWithCells="false">
              <xdr:from>
                <xdr:col>199</xdr:col>
                <xdr:colOff>99</xdr:colOff>
                <xdr:row>18</xdr:row>
                <xdr:rowOff>14</xdr:rowOff>
              </xdr:from>
              <xdr:to>
                <xdr:col>201</xdr:col>
                <xdr:colOff>44</xdr:colOff>
                <xdr:row>36</xdr:row>
                <xdr:rowOff>8</xdr:rowOff>
              </xdr:to>
            </anchor>
          </commentPr>
        </mc:Choice>
        <mc:Fallback/>
      </mc:AlternateContent>
    </comment>
    <comment ref="GN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greater than or equal to Zero.
It is only used if you wish to vary the width of the next seal treatment.</t>
        </r>
      </text>
      <mc:AlternateContent>
        <mc:Choice Requires="v2">
          <commentPr autoFill="true" autoScale="false" colHidden="false" locked="false" rowHidden="false" textHAlign="justify" textVAlign="top">
            <anchor moveWithCells="false" sizeWithCells="false">
              <xdr:from>
                <xdr:col>199</xdr:col>
                <xdr:colOff>181</xdr:colOff>
                <xdr:row>14</xdr:row>
                <xdr:rowOff>18</xdr:rowOff>
              </xdr:from>
              <xdr:to>
                <xdr:col>202</xdr:col>
                <xdr:colOff>3</xdr:colOff>
                <xdr:row>19</xdr:row>
                <xdr:rowOff>21</xdr:rowOff>
              </xdr:to>
            </anchor>
          </commentPr>
        </mc:Choice>
        <mc:Fallback/>
      </mc:AlternateContent>
    </comment>
    <comment ref="GN17" authorId="0">
      <text>
        <r>
          <rPr>
            <sz val="8"/>
            <color rgb="FFFF0000"/>
            <rFont val="Tahoma"/>
            <family val="2"/>
          </rPr>
          <t xml:space="preserve">Peter Moloney:
</t>
        </r>
        <r>
          <rPr>
            <sz val="8"/>
            <color rgb="FF000000"/>
            <rFont val="Tahoma"/>
            <family val="2"/>
          </rPr>
          <t xml:space="preserve">This is a non essential field.
Both the width and the Add and Subtract segment length can be varied for the proposed next treatment.
If no entry is made then the program assumes that the dimensions will remain the same as the existing.
This is a numeric field.</t>
        </r>
      </text>
      <mc:AlternateContent>
        <mc:Choice Requires="v2">
          <commentPr autoFill="true" autoScale="false" colHidden="false" locked="false" rowHidden="false" textHAlign="justify" textVAlign="top">
            <anchor moveWithCells="false" sizeWithCells="false">
              <xdr:from>
                <xdr:col>199</xdr:col>
                <xdr:colOff>181</xdr:colOff>
                <xdr:row>18</xdr:row>
                <xdr:rowOff>14</xdr:rowOff>
              </xdr:from>
              <xdr:to>
                <xdr:col>201</xdr:col>
                <xdr:colOff>55</xdr:colOff>
                <xdr:row>32</xdr:row>
                <xdr:rowOff>9</xdr:rowOff>
              </xdr:to>
            </anchor>
          </commentPr>
        </mc:Choice>
        <mc:Fallback/>
      </mc:AlternateContent>
    </comment>
    <comment ref="GO13" authorId="0">
      <text>
        <r>
          <rPr>
            <b val="true"/>
            <sz val="8"/>
            <color rgb="FF000000"/>
            <rFont val="Tahoma"/>
            <family val="2"/>
          </rPr>
          <t xml:space="preserve">Peter Moloney:
</t>
        </r>
        <r>
          <rPr>
            <sz val="8"/>
            <color rgb="FF000000"/>
            <rFont val="Tahoma"/>
            <family val="2"/>
          </rPr>
          <t xml:space="preserve">This is a non essential field and can only be present if there is a code entry within this section. It must be a Numeric field.
It is only used if you wish to vary the length of the next seal treatment from the existing length.</t>
        </r>
      </text>
      <mc:AlternateContent>
        <mc:Choice Requires="v2">
          <commentPr autoFill="true" autoScale="false" colHidden="false" locked="false" rowHidden="false" textHAlign="justify" textVAlign="top">
            <anchor moveWithCells="false" sizeWithCells="false">
              <xdr:from>
                <xdr:col>200</xdr:col>
                <xdr:colOff>29</xdr:colOff>
                <xdr:row>14</xdr:row>
                <xdr:rowOff>18</xdr:rowOff>
              </xdr:from>
              <xdr:to>
                <xdr:col>203</xdr:col>
                <xdr:colOff>4</xdr:colOff>
                <xdr:row>19</xdr:row>
                <xdr:rowOff>21</xdr:rowOff>
              </xdr:to>
            </anchor>
          </commentPr>
        </mc:Choice>
        <mc:Fallback/>
      </mc:AlternateContent>
    </comment>
    <comment ref="GO17" authorId="0">
      <text>
        <r>
          <rPr>
            <sz val="8"/>
            <color rgb="FFFF0000"/>
            <rFont val="Tahoma"/>
            <family val="2"/>
          </rPr>
          <t xml:space="preserve">Peter Moloney:
</t>
        </r>
        <r>
          <rPr>
            <sz val="8"/>
            <color rgb="FF000000"/>
            <rFont val="Tahoma"/>
            <family val="2"/>
          </rPr>
          <t xml:space="preserve">This is a non essential field.
Both the width and the Add and Subtract segment length can be varied for the proposed next treatment.
If no entry is made then the program assumes that the dimensions will remain the same as the existing.
This is a numeric field.</t>
        </r>
      </text>
      <mc:AlternateContent>
        <mc:Choice Requires="v2">
          <commentPr autoFill="true" autoScale="false" colHidden="false" locked="false" rowHidden="false" textHAlign="justify" textVAlign="top">
            <anchor moveWithCells="false" sizeWithCells="false">
              <xdr:from>
                <xdr:col>200</xdr:col>
                <xdr:colOff>29</xdr:colOff>
                <xdr:row>18</xdr:row>
                <xdr:rowOff>14</xdr:rowOff>
              </xdr:from>
              <xdr:to>
                <xdr:col>203</xdr:col>
                <xdr:colOff>62</xdr:colOff>
                <xdr:row>35</xdr:row>
                <xdr:rowOff>9</xdr:rowOff>
              </xdr:to>
            </anchor>
          </commentPr>
        </mc:Choice>
        <mc:Fallback/>
      </mc:AlternateContent>
    </comment>
    <comment ref="GP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 and must be less than the current date</t>
        </r>
      </text>
      <mc:AlternateContent>
        <mc:Choice Requires="v2">
          <commentPr autoFill="true" autoScale="false" colHidden="false" locked="false" rowHidden="false" textHAlign="justify" textVAlign="top">
            <anchor moveWithCells="false" sizeWithCells="false">
              <xdr:from>
                <xdr:col>201</xdr:col>
                <xdr:colOff>29</xdr:colOff>
                <xdr:row>14</xdr:row>
                <xdr:rowOff>18</xdr:rowOff>
              </xdr:from>
              <xdr:to>
                <xdr:col>204</xdr:col>
                <xdr:colOff>5</xdr:colOff>
                <xdr:row>19</xdr:row>
                <xdr:rowOff>21</xdr:rowOff>
              </xdr:to>
            </anchor>
          </commentPr>
        </mc:Choice>
        <mc:Fallback/>
      </mc:AlternateContent>
    </comment>
    <comment ref="GP17"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201</xdr:col>
                <xdr:colOff>29</xdr:colOff>
                <xdr:row>18</xdr:row>
                <xdr:rowOff>14</xdr:rowOff>
              </xdr:from>
              <xdr:to>
                <xdr:col>204</xdr:col>
                <xdr:colOff>73</xdr:colOff>
                <xdr:row>34</xdr:row>
                <xdr:rowOff>1</xdr:rowOff>
              </xdr:to>
            </anchor>
          </commentPr>
        </mc:Choice>
        <mc:Fallback/>
      </mc:AlternateContent>
    </comment>
    <comment ref="GQ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04</xdr:col>
                <xdr:colOff>32</xdr:colOff>
                <xdr:row>14</xdr:row>
                <xdr:rowOff>18</xdr:rowOff>
              </xdr:from>
              <xdr:to>
                <xdr:col>206</xdr:col>
                <xdr:colOff>44</xdr:colOff>
                <xdr:row>22</xdr:row>
                <xdr:rowOff>5</xdr:rowOff>
              </xdr:to>
            </anchor>
          </commentPr>
        </mc:Choice>
        <mc:Fallback/>
      </mc:AlternateContent>
    </comment>
    <comment ref="GQ17" authorId="0">
      <text>
        <r>
          <rPr>
            <sz val="8"/>
            <color rgb="FFFF0000"/>
            <rFont val="Tahoma"/>
            <family val="2"/>
          </rPr>
          <t xml:space="preserve">Peter Moloney:
</t>
        </r>
        <r>
          <rPr>
            <sz val="8"/>
            <color rgb="FF000000"/>
            <rFont val="Tahoma"/>
            <family val="2"/>
          </rPr>
          <t xml:space="preserve">Text Comments relating to the Sealed Surface assets can be recorded Here.</t>
        </r>
      </text>
      <mc:AlternateContent>
        <mc:Choice Requires="v2">
          <commentPr autoFill="true" autoScale="false" colHidden="false" locked="false" rowHidden="false" textHAlign="justify" textVAlign="top">
            <anchor moveWithCells="false" sizeWithCells="false">
              <xdr:from>
                <xdr:col>204</xdr:col>
                <xdr:colOff>32</xdr:colOff>
                <xdr:row>18</xdr:row>
                <xdr:rowOff>14</xdr:rowOff>
              </xdr:from>
              <xdr:to>
                <xdr:col>206</xdr:col>
                <xdr:colOff>39</xdr:colOff>
                <xdr:row>30</xdr:row>
                <xdr:rowOff>18</xdr:rowOff>
              </xdr:to>
            </anchor>
          </commentPr>
        </mc:Choice>
        <mc:Fallback/>
      </mc:AlternateContent>
    </comment>
    <comment ref="GR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07</xdr:col>
                <xdr:colOff>10</xdr:colOff>
                <xdr:row>14</xdr:row>
                <xdr:rowOff>18</xdr:rowOff>
              </xdr:from>
              <xdr:to>
                <xdr:col>209</xdr:col>
                <xdr:colOff>61</xdr:colOff>
                <xdr:row>22</xdr:row>
                <xdr:rowOff>5</xdr:rowOff>
              </xdr:to>
            </anchor>
          </commentPr>
        </mc:Choice>
        <mc:Fallback/>
      </mc:AlternateContent>
    </comment>
    <comment ref="GR17" authorId="0">
      <text>
        <r>
          <rPr>
            <sz val="8"/>
            <color rgb="FFFF0000"/>
            <rFont val="Tahoma"/>
            <family val="2"/>
          </rPr>
          <t xml:space="preserve">Peter Moloney:
</t>
        </r>
        <r>
          <rPr>
            <sz val="8"/>
            <color rgb="FF000000"/>
            <rFont val="Tahoma"/>
            <family val="2"/>
          </rPr>
          <t xml:space="preserve">Text Comments relating to any asset within this row can be recorded Here.</t>
        </r>
      </text>
      <mc:AlternateContent>
        <mc:Choice Requires="v2">
          <commentPr autoFill="true" autoScale="false" colHidden="false" locked="false" rowHidden="false" textHAlign="justify" textVAlign="top">
            <anchor moveWithCells="false" sizeWithCells="false">
              <xdr:from>
                <xdr:col>207</xdr:col>
                <xdr:colOff>10</xdr:colOff>
                <xdr:row>18</xdr:row>
                <xdr:rowOff>14</xdr:rowOff>
              </xdr:from>
              <xdr:to>
                <xdr:col>209</xdr:col>
                <xdr:colOff>10</xdr:colOff>
                <xdr:row>29</xdr:row>
                <xdr:rowOff>7</xdr:rowOff>
              </xdr:to>
            </anchor>
          </commentPr>
        </mc:Choice>
        <mc:Fallback/>
      </mc:AlternateContent>
    </comment>
    <comment ref="GS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08</xdr:col>
                <xdr:colOff>10</xdr:colOff>
                <xdr:row>14</xdr:row>
                <xdr:rowOff>18</xdr:rowOff>
              </xdr:from>
              <xdr:to>
                <xdr:col>210</xdr:col>
                <xdr:colOff>61</xdr:colOff>
                <xdr:row>22</xdr:row>
                <xdr:rowOff>5</xdr:rowOff>
              </xdr:to>
            </anchor>
          </commentPr>
        </mc:Choice>
        <mc:Fallback/>
      </mc:AlternateContent>
    </comment>
    <comment ref="GT13" authorId="0">
      <text>
        <r>
          <rPr>
            <b val="true"/>
            <sz val="8"/>
            <color rgb="FF000000"/>
            <rFont val="Tahoma"/>
            <family val="2"/>
          </rPr>
          <t xml:space="preserve">Peter Moloney:
</t>
        </r>
        <r>
          <rPr>
            <sz val="8"/>
            <color rgb="FF000000"/>
            <rFont val="Tahoma"/>
            <family val="2"/>
          </rPr>
          <t xml:space="preserve">This is an essential field and must be a number between Zero and 1.00</t>
        </r>
      </text>
      <mc:AlternateContent>
        <mc:Choice Requires="v2">
          <commentPr autoFill="true" autoScale="false" colHidden="false" locked="false" rowHidden="false" textHAlign="justify" textVAlign="top">
            <anchor moveWithCells="false" sizeWithCells="false">
              <xdr:from>
                <xdr:col>209</xdr:col>
                <xdr:colOff>10</xdr:colOff>
                <xdr:row>14</xdr:row>
                <xdr:rowOff>18</xdr:rowOff>
              </xdr:from>
              <xdr:to>
                <xdr:col>211</xdr:col>
                <xdr:colOff>52</xdr:colOff>
                <xdr:row>19</xdr:row>
                <xdr:rowOff>21</xdr:rowOff>
              </xdr:to>
            </anchor>
          </commentPr>
        </mc:Choice>
        <mc:Fallback/>
      </mc:AlternateContent>
    </comment>
    <comment ref="GT17" authorId="0">
      <text>
        <r>
          <rPr>
            <sz val="8"/>
            <color rgb="FFFF0000"/>
            <rFont val="Tahoma"/>
            <family val="2"/>
          </rPr>
          <t xml:space="preserve">Peter Moloney:
</t>
        </r>
        <r>
          <rPr>
            <sz val="8"/>
            <color rgb="FF000000"/>
            <rFont val="Tahoma"/>
            <family val="2"/>
          </rPr>
          <t xml:space="preserve">This is a required field.
The default setting here is 1.0 meaning that the whole of the value of the asset is your responsibility.
If the road were a Joint Works Road with a neighbouring Council you may wish to place a 0.5 value here. This would result in only half of the value of the pavement and seal being accounted for. It would also only add 0.5 of the segment length to your pavement length within Column G.
The operation does not act upon assets other than Pavements and Seals as it is considered that other assets would be wholly owned if entered into the system.</t>
        </r>
      </text>
      <mc:AlternateContent>
        <mc:Choice Requires="v2">
          <commentPr autoFill="true" autoScale="false" colHidden="false" locked="false" rowHidden="false" textHAlign="justify" textVAlign="top">
            <anchor moveWithCells="false" sizeWithCells="false">
              <xdr:from>
                <xdr:col>209</xdr:col>
                <xdr:colOff>10</xdr:colOff>
                <xdr:row>18</xdr:row>
                <xdr:rowOff>14</xdr:rowOff>
              </xdr:from>
              <xdr:to>
                <xdr:col>213</xdr:col>
                <xdr:colOff>22</xdr:colOff>
                <xdr:row>33</xdr:row>
                <xdr:rowOff>1</xdr:rowOff>
              </xdr:to>
            </anchor>
          </commentPr>
        </mc:Choice>
        <mc:Fallback/>
      </mc:AlternateContent>
    </comment>
    <comment ref="GU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210</xdr:col>
                <xdr:colOff>10</xdr:colOff>
                <xdr:row>14</xdr:row>
                <xdr:rowOff>18</xdr:rowOff>
              </xdr:from>
              <xdr:to>
                <xdr:col>212</xdr:col>
                <xdr:colOff>65</xdr:colOff>
                <xdr:row>22</xdr:row>
                <xdr:rowOff>5</xdr:rowOff>
              </xdr:to>
            </anchor>
          </commentPr>
        </mc:Choice>
        <mc:Fallback/>
      </mc:AlternateContent>
    </comment>
    <comment ref="GU17" authorId="0">
      <text>
        <r>
          <rPr>
            <sz val="8"/>
            <color rgb="FFFF0000"/>
            <rFont val="Tahoma"/>
            <family val="2"/>
          </rPr>
          <t xml:space="preserve">Peter Moloney:
</t>
        </r>
        <r>
          <rPr>
            <sz val="8"/>
            <color rgb="FF000000"/>
            <rFont val="Tahoma"/>
            <family val="2"/>
          </rPr>
          <t xml:space="preserve">This is a program Generated field.
It is updated during the running of the "Update Cells Containing Formulae" program from the drop down menu.
The field is set to "T" for Township if there is an entry within Column GX and "R" if that field is empty.</t>
        </r>
      </text>
      <mc:AlternateContent>
        <mc:Choice Requires="v2">
          <commentPr autoFill="true" autoScale="false" colHidden="false" locked="false" rowHidden="false" textHAlign="justify" textVAlign="top">
            <anchor moveWithCells="false" sizeWithCells="false">
              <xdr:from>
                <xdr:col>210</xdr:col>
                <xdr:colOff>10</xdr:colOff>
                <xdr:row>18</xdr:row>
                <xdr:rowOff>14</xdr:rowOff>
              </xdr:from>
              <xdr:to>
                <xdr:col>212</xdr:col>
                <xdr:colOff>36</xdr:colOff>
                <xdr:row>29</xdr:row>
                <xdr:rowOff>18</xdr:rowOff>
              </xdr:to>
            </anchor>
          </commentPr>
        </mc:Choice>
        <mc:Fallback/>
      </mc:AlternateContent>
    </comment>
    <comment ref="GV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211</xdr:col>
                <xdr:colOff>11</xdr:colOff>
                <xdr:row>14</xdr:row>
                <xdr:rowOff>18</xdr:rowOff>
              </xdr:from>
              <xdr:to>
                <xdr:col>213</xdr:col>
                <xdr:colOff>65</xdr:colOff>
                <xdr:row>22</xdr:row>
                <xdr:rowOff>5</xdr:rowOff>
              </xdr:to>
            </anchor>
          </commentPr>
        </mc:Choice>
        <mc:Fallback/>
      </mc:AlternateContent>
    </comment>
    <comment ref="GV17" authorId="0">
      <text>
        <r>
          <rPr>
            <sz val="8"/>
            <color rgb="FFFF0000"/>
            <rFont val="Tahoma"/>
            <family val="2"/>
          </rPr>
          <t xml:space="preserve">Peter Moloney:
</t>
        </r>
        <r>
          <rPr>
            <sz val="8"/>
            <color rgb="FF000000"/>
            <rFont val="Tahoma"/>
            <family val="2"/>
          </rPr>
          <t xml:space="preserve">This is a program Generated field.
It is updated during the running of the "Update Cells Containing Formulae" program from the drop down menu and each time you run a program from the "RUN" Sheet.
The field is set to "S" for a sealed road if the Pavement code within Column EG is a fully numeric value and "US" for unsealed if the value is not Numeric and "NP" for No Pavement where no pavement code is present within Column EG</t>
        </r>
      </text>
      <mc:AlternateContent>
        <mc:Choice Requires="v2">
          <commentPr autoFill="true" autoScale="false" colHidden="false" locked="false" rowHidden="false" textHAlign="justify" textVAlign="top">
            <anchor moveWithCells="false" sizeWithCells="false">
              <xdr:from>
                <xdr:col>211</xdr:col>
                <xdr:colOff>11</xdr:colOff>
                <xdr:row>18</xdr:row>
                <xdr:rowOff>14</xdr:rowOff>
              </xdr:from>
              <xdr:to>
                <xdr:col>213</xdr:col>
                <xdr:colOff>50</xdr:colOff>
                <xdr:row>35</xdr:row>
                <xdr:rowOff>1</xdr:rowOff>
              </xdr:to>
            </anchor>
          </commentPr>
        </mc:Choice>
        <mc:Fallback/>
      </mc:AlternateContent>
    </comment>
    <comment ref="GW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12</xdr:col>
                <xdr:colOff>36</xdr:colOff>
                <xdr:row>14</xdr:row>
                <xdr:rowOff>18</xdr:rowOff>
              </xdr:from>
              <xdr:to>
                <xdr:col>215</xdr:col>
                <xdr:colOff>16</xdr:colOff>
                <xdr:row>22</xdr:row>
                <xdr:rowOff>5</xdr:rowOff>
              </xdr:to>
            </anchor>
          </commentPr>
        </mc:Choice>
        <mc:Fallback/>
      </mc:AlternateContent>
    </comment>
    <comment ref="GW17" authorId="0">
      <text>
        <r>
          <rPr>
            <b val="true"/>
            <sz val="8"/>
            <color rgb="FFFF0000"/>
            <rFont val="Tahoma"/>
            <family val="2"/>
          </rPr>
          <t xml:space="preserve">Peter Moloney:
</t>
        </r>
        <r>
          <rPr>
            <sz val="8"/>
            <color rgb="FF000000"/>
            <rFont val="Tahoma"/>
            <family val="2"/>
          </rPr>
          <t xml:space="preserve">This is a Non Essential Fields.
It is a Text field that is a record of the District that the road is located within</t>
        </r>
      </text>
      <mc:AlternateContent>
        <mc:Choice Requires="v2">
          <commentPr autoFill="true" autoScale="false" colHidden="false" locked="false" rowHidden="false" textHAlign="justify" textVAlign="top">
            <anchor moveWithCells="false" sizeWithCells="false">
              <xdr:from>
                <xdr:col>212</xdr:col>
                <xdr:colOff>36</xdr:colOff>
                <xdr:row>18</xdr:row>
                <xdr:rowOff>14</xdr:rowOff>
              </xdr:from>
              <xdr:to>
                <xdr:col>214</xdr:col>
                <xdr:colOff>42</xdr:colOff>
                <xdr:row>29</xdr:row>
                <xdr:rowOff>11</xdr:rowOff>
              </xdr:to>
            </anchor>
          </commentPr>
        </mc:Choice>
        <mc:Fallback/>
      </mc:AlternateContent>
    </comment>
    <comment ref="GX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13</xdr:col>
                <xdr:colOff>48</xdr:colOff>
                <xdr:row>14</xdr:row>
                <xdr:rowOff>18</xdr:rowOff>
              </xdr:from>
              <xdr:to>
                <xdr:col>216</xdr:col>
                <xdr:colOff>27</xdr:colOff>
                <xdr:row>22</xdr:row>
                <xdr:rowOff>5</xdr:rowOff>
              </xdr:to>
            </anchor>
          </commentPr>
        </mc:Choice>
        <mc:Fallback/>
      </mc:AlternateContent>
    </comment>
    <comment ref="GX17" authorId="0">
      <text>
        <r>
          <rPr>
            <b val="true"/>
            <sz val="8"/>
            <color rgb="FFFF0000"/>
            <rFont val="Tahoma"/>
            <family val="2"/>
          </rPr>
          <t xml:space="preserve">Peter Moloney:
</t>
        </r>
        <r>
          <rPr>
            <sz val="8"/>
            <color rgb="FF000000"/>
            <rFont val="Tahoma"/>
            <family val="2"/>
          </rPr>
          <t xml:space="preserve">This is a non Essential Filed.
It is a Text field that records the name of the Town that the Street is located within.
The field has a program function in that if there is any entry made within the field then the classification within Column GU is designated as a "T" for town. If the field is empty the classification is "R" for Rural,</t>
        </r>
      </text>
      <mc:AlternateContent>
        <mc:Choice Requires="v2">
          <commentPr autoFill="true" autoScale="false" colHidden="false" locked="false" rowHidden="false" textHAlign="justify" textVAlign="top">
            <anchor moveWithCells="false" sizeWithCells="false">
              <xdr:from>
                <xdr:col>213</xdr:col>
                <xdr:colOff>48</xdr:colOff>
                <xdr:row>18</xdr:row>
                <xdr:rowOff>14</xdr:rowOff>
              </xdr:from>
              <xdr:to>
                <xdr:col>216</xdr:col>
                <xdr:colOff>18</xdr:colOff>
                <xdr:row>33</xdr:row>
                <xdr:rowOff>6</xdr:rowOff>
              </xdr:to>
            </anchor>
          </commentPr>
        </mc:Choice>
        <mc:Fallback/>
      </mc:AlternateContent>
    </comment>
    <comment ref="GY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214</xdr:col>
                <xdr:colOff>44</xdr:colOff>
                <xdr:row>14</xdr:row>
                <xdr:rowOff>18</xdr:rowOff>
              </xdr:from>
              <xdr:to>
                <xdr:col>217</xdr:col>
                <xdr:colOff>29</xdr:colOff>
                <xdr:row>22</xdr:row>
                <xdr:rowOff>5</xdr:rowOff>
              </xdr:to>
            </anchor>
          </commentPr>
        </mc:Choice>
        <mc:Fallback/>
      </mc:AlternateContent>
    </comment>
    <comment ref="GY17" authorId="0">
      <text>
        <r>
          <rPr>
            <sz val="8"/>
            <color rgb="FFFF0000"/>
            <rFont val="Tahoma"/>
            <family val="2"/>
          </rPr>
          <t xml:space="preserve">Peter Moloney:
</t>
        </r>
        <r>
          <rPr>
            <sz val="8"/>
            <color rgb="FF000000"/>
            <rFont val="Tahoma"/>
            <family val="2"/>
          </rPr>
          <t xml:space="preserve">This is a program Generated field.
It is updated during the running of the "Update Cells Containing Formulae" program from the drop down menu and also when programs are run from the RUN Sheet.
The field sets up 8 basic road status classifications.
TS    Town Sealed
TP     Town Paved
TFO  Town Formed Only
RS    Rural Sealed
RP    Rural Paved
RFO  Rural Formed Only
TNP  Township Non Paved
RNP  Rural Non Paved
The program uses the contents of columns GU and GV and combines this with the set Code for all Formed Only Roads of "Z" to deliver the 6 possible outcomes.
Formed Only roads are all those where there is no imported pavement material.</t>
        </r>
      </text>
      <mc:AlternateContent>
        <mc:Choice Requires="v2">
          <commentPr autoFill="true" autoScale="false" colHidden="false" locked="false" rowHidden="false" textHAlign="justify" textVAlign="top">
            <anchor moveWithCells="false" sizeWithCells="false">
              <xdr:from>
                <xdr:col>214</xdr:col>
                <xdr:colOff>44</xdr:colOff>
                <xdr:row>18</xdr:row>
                <xdr:rowOff>14</xdr:rowOff>
              </xdr:from>
              <xdr:to>
                <xdr:col>218</xdr:col>
                <xdr:colOff>49</xdr:colOff>
                <xdr:row>41</xdr:row>
                <xdr:rowOff>7</xdr:rowOff>
              </xdr:to>
            </anchor>
          </commentPr>
        </mc:Choice>
        <mc:Fallback/>
      </mc:AlternateContent>
    </comment>
    <comment ref="GZ13" authorId="0">
      <text>
        <r>
          <rPr>
            <b val="true"/>
            <sz val="8"/>
            <color rgb="FF000000"/>
            <rFont val="Tahoma"/>
            <family val="2"/>
          </rPr>
          <t xml:space="preserve">Peter Moloney:
</t>
        </r>
        <r>
          <rPr>
            <sz val="8"/>
            <color rgb="FF000000"/>
            <rFont val="Tahoma"/>
            <family val="2"/>
          </rPr>
          <t xml:space="preserve">This is a non essential field but if present it must be a Integer greater then or equal to Zero.</t>
        </r>
      </text>
      <mc:AlternateContent>
        <mc:Choice Requires="v2">
          <commentPr autoFill="true" autoScale="false" colHidden="false" locked="false" rowHidden="false" textHAlign="justify" textVAlign="top">
            <anchor moveWithCells="false" sizeWithCells="false">
              <xdr:from>
                <xdr:col>215</xdr:col>
                <xdr:colOff>44</xdr:colOff>
                <xdr:row>14</xdr:row>
                <xdr:rowOff>18</xdr:rowOff>
              </xdr:from>
              <xdr:to>
                <xdr:col>218</xdr:col>
                <xdr:colOff>17</xdr:colOff>
                <xdr:row>19</xdr:row>
                <xdr:rowOff>21</xdr:rowOff>
              </xdr:to>
            </anchor>
          </commentPr>
        </mc:Choice>
        <mc:Fallback/>
      </mc:AlternateContent>
    </comment>
    <comment ref="GZ17" authorId="0">
      <text>
        <r>
          <rPr>
            <sz val="8"/>
            <color rgb="FFFF0000"/>
            <rFont val="Tahoma"/>
            <family val="2"/>
          </rPr>
          <t xml:space="preserve">Peter Moloney:
</t>
        </r>
        <r>
          <rPr>
            <sz val="8"/>
            <color rgb="FF000000"/>
            <rFont val="Tahoma"/>
            <family val="2"/>
          </rPr>
          <t xml:space="preserve">This is a non essential field
The traffic volume figures for the segment of road can be recorded here.
This is a numeric field.</t>
        </r>
      </text>
      <mc:AlternateContent>
        <mc:Choice Requires="v2">
          <commentPr autoFill="true" autoScale="false" colHidden="false" locked="false" rowHidden="false" textHAlign="justify" textVAlign="top">
            <anchor moveWithCells="false" sizeWithCells="false">
              <xdr:from>
                <xdr:col>215</xdr:col>
                <xdr:colOff>44</xdr:colOff>
                <xdr:row>18</xdr:row>
                <xdr:rowOff>14</xdr:rowOff>
              </xdr:from>
              <xdr:to>
                <xdr:col>218</xdr:col>
                <xdr:colOff>24</xdr:colOff>
                <xdr:row>28</xdr:row>
                <xdr:rowOff>4</xdr:rowOff>
              </xdr:to>
            </anchor>
          </commentPr>
        </mc:Choice>
        <mc:Fallback/>
      </mc:AlternateContent>
    </comment>
    <comment ref="HA13" authorId="0">
      <text>
        <r>
          <rPr>
            <b val="true"/>
            <sz val="8"/>
            <color rgb="FF000000"/>
            <rFont val="Tahoma"/>
            <family val="2"/>
          </rPr>
          <t xml:space="preserve">Peter Moloney:
</t>
        </r>
        <r>
          <rPr>
            <sz val="8"/>
            <color rgb="FF000000"/>
            <rFont val="Tahoma"/>
            <family val="2"/>
          </rPr>
          <t xml:space="preserve">This is a non essential field that can only be present if a traffic count exists in Column GZ.
If must be an Integer between 0 and 100.</t>
        </r>
      </text>
      <mc:AlternateContent>
        <mc:Choice Requires="v2">
          <commentPr autoFill="true" autoScale="false" colHidden="false" locked="false" rowHidden="false" textHAlign="justify" textVAlign="top">
            <anchor moveWithCells="false" sizeWithCells="false">
              <xdr:from>
                <xdr:col>216</xdr:col>
                <xdr:colOff>44</xdr:colOff>
                <xdr:row>14</xdr:row>
                <xdr:rowOff>18</xdr:rowOff>
              </xdr:from>
              <xdr:to>
                <xdr:col>219</xdr:col>
                <xdr:colOff>18</xdr:colOff>
                <xdr:row>19</xdr:row>
                <xdr:rowOff>21</xdr:rowOff>
              </xdr:to>
            </anchor>
          </commentPr>
        </mc:Choice>
        <mc:Fallback/>
      </mc:AlternateContent>
    </comment>
    <comment ref="HA17" authorId="0">
      <text>
        <r>
          <rPr>
            <sz val="8"/>
            <color rgb="FFFF0000"/>
            <rFont val="Tahoma"/>
            <family val="2"/>
          </rPr>
          <t xml:space="preserve">Peter Moloney:
</t>
        </r>
        <r>
          <rPr>
            <sz val="8"/>
            <color rgb="FF000000"/>
            <rFont val="Tahoma"/>
            <family val="2"/>
          </rPr>
          <t xml:space="preserve">This is a non essential field
The Percentage of heavy vehicles contained within the traffic count can be recorded here.
This is a Numeric field that should be between 0 and 100</t>
        </r>
      </text>
      <mc:AlternateContent>
        <mc:Choice Requires="v2">
          <commentPr autoFill="true" autoScale="false" colHidden="false" locked="false" rowHidden="false" textHAlign="justify" textVAlign="top">
            <anchor moveWithCells="false" sizeWithCells="false">
              <xdr:from>
                <xdr:col>216</xdr:col>
                <xdr:colOff>44</xdr:colOff>
                <xdr:row>18</xdr:row>
                <xdr:rowOff>14</xdr:rowOff>
              </xdr:from>
              <xdr:to>
                <xdr:col>219</xdr:col>
                <xdr:colOff>21</xdr:colOff>
                <xdr:row>31</xdr:row>
                <xdr:rowOff>17</xdr:rowOff>
              </xdr:to>
            </anchor>
          </commentPr>
        </mc:Choice>
        <mc:Fallback/>
      </mc:AlternateContent>
    </comment>
    <comment ref="HB13" authorId="0">
      <text>
        <r>
          <rPr>
            <b val="true"/>
            <sz val="8"/>
            <color rgb="FF000000"/>
            <rFont val="Tahoma"/>
            <family val="2"/>
          </rPr>
          <t xml:space="preserve">Peter Moloney:
</t>
        </r>
        <r>
          <rPr>
            <sz val="8"/>
            <color rgb="FF000000"/>
            <rFont val="Tahoma"/>
            <family val="2"/>
          </rPr>
          <t xml:space="preserve">This is a non essential field that can only be present if a traffic count exists in Column GZ.
It is imported as a text field.</t>
        </r>
      </text>
      <mc:AlternateContent>
        <mc:Choice Requires="v2">
          <commentPr autoFill="true" autoScale="false" colHidden="false" locked="false" rowHidden="false" textHAlign="justify" textVAlign="top">
            <anchor moveWithCells="false" sizeWithCells="false">
              <xdr:from>
                <xdr:col>217</xdr:col>
                <xdr:colOff>44</xdr:colOff>
                <xdr:row>14</xdr:row>
                <xdr:rowOff>18</xdr:rowOff>
              </xdr:from>
              <xdr:to>
                <xdr:col>220</xdr:col>
                <xdr:colOff>19</xdr:colOff>
                <xdr:row>19</xdr:row>
                <xdr:rowOff>21</xdr:rowOff>
              </xdr:to>
            </anchor>
          </commentPr>
        </mc:Choice>
        <mc:Fallback/>
      </mc:AlternateContent>
    </comment>
    <comment ref="HB17" authorId="0">
      <text>
        <r>
          <rPr>
            <sz val="8"/>
            <color rgb="FFFF0000"/>
            <rFont val="Tahoma"/>
            <family val="2"/>
          </rPr>
          <t xml:space="preserve">Peter Moloney:
</t>
        </r>
        <r>
          <rPr>
            <sz val="8"/>
            <color rgb="FF000000"/>
            <rFont val="Tahoma"/>
            <family val="2"/>
          </rPr>
          <t xml:space="preserve">This is a non essential field
The Location or other relevant details relating to the Traffic Count can be recorded here.
This is a Text Field</t>
        </r>
      </text>
      <mc:AlternateContent>
        <mc:Choice Requires="v2">
          <commentPr autoFill="true" autoScale="false" colHidden="false" locked="false" rowHidden="false" textHAlign="justify" textVAlign="top">
            <anchor moveWithCells="false" sizeWithCells="false">
              <xdr:from>
                <xdr:col>217</xdr:col>
                <xdr:colOff>44</xdr:colOff>
                <xdr:row>18</xdr:row>
                <xdr:rowOff>14</xdr:rowOff>
              </xdr:from>
              <xdr:to>
                <xdr:col>220</xdr:col>
                <xdr:colOff>52</xdr:colOff>
                <xdr:row>30</xdr:row>
                <xdr:rowOff>18</xdr:rowOff>
              </xdr:to>
            </anchor>
          </commentPr>
        </mc:Choice>
        <mc:Fallback/>
      </mc:AlternateContent>
    </comment>
    <comment ref="HC13" authorId="0">
      <text>
        <r>
          <rPr>
            <b val="true"/>
            <sz val="8"/>
            <color rgb="FF000000"/>
            <rFont val="Tahoma"/>
            <family val="2"/>
          </rPr>
          <t xml:space="preserve">Peter Moloney:
</t>
        </r>
        <r>
          <rPr>
            <sz val="8"/>
            <color rgb="FF000000"/>
            <rFont val="Tahoma"/>
            <family val="2"/>
          </rPr>
          <t xml:space="preserve">This is an essential field and it must be a code contained within table C12 of the Codes Sheet.
If codes are not allocated yet it is recommended that you create a single assumed Code for all segments to avoid the creation of errors in all rows under this field.
</t>
        </r>
      </text>
      <mc:AlternateContent>
        <mc:Choice Requires="v2">
          <commentPr autoFill="true" autoScale="false" colHidden="false" locked="false" rowHidden="false" textHAlign="justify" textVAlign="top">
            <anchor moveWithCells="false" sizeWithCells="false">
              <xdr:from>
                <xdr:col>218</xdr:col>
                <xdr:colOff>44</xdr:colOff>
                <xdr:row>14</xdr:row>
                <xdr:rowOff>18</xdr:rowOff>
              </xdr:from>
              <xdr:to>
                <xdr:col>221</xdr:col>
                <xdr:colOff>48</xdr:colOff>
                <xdr:row>23</xdr:row>
                <xdr:rowOff>10</xdr:rowOff>
              </xdr:to>
            </anchor>
          </commentPr>
        </mc:Choice>
        <mc:Fallback/>
      </mc:AlternateContent>
    </comment>
    <comment ref="HC17" authorId="0">
      <text>
        <r>
          <rPr>
            <b val="true"/>
            <sz val="8"/>
            <color rgb="FFFF0000"/>
            <rFont val="Tahoma"/>
            <family val="2"/>
          </rPr>
          <t xml:space="preserve">Peter Moloney:
</t>
        </r>
        <r>
          <rPr>
            <sz val="8"/>
            <color rgb="FF000000"/>
            <rFont val="Tahoma"/>
            <family val="2"/>
          </rPr>
          <t xml:space="preserve">This is a non essential field.
Used to apply weighting's to the "Weighted Condition" factor for Pavements and Seals.
It is recommended that you scale the weighting's back from 1.0. For your highest priority roads. This will ensure the condition scale does not rise above a max. of 10.
Weighting's are applies from the Drop Down Menu onto the Master Sheet and then can be transferred to the sub asset reports.
Weighting's can also be removed from the menu if required.
The field is a Text Code field that must also be present within Table C12 of the Codes sheet.
Variations to the "Weighted" Pavement and Seal conditions based upon the road Hierarchy link only to the rehabilitation - Condition reports within the Sub Asset Files. They have no effect on the Accounting valuations and do not alter any of the raw condition data.</t>
        </r>
      </text>
      <mc:AlternateContent>
        <mc:Choice Requires="v2">
          <commentPr autoFill="true" autoScale="false" colHidden="false" locked="false" rowHidden="false" textHAlign="justify" textVAlign="top">
            <anchor moveWithCells="false" sizeWithCells="false">
              <xdr:from>
                <xdr:col>218</xdr:col>
                <xdr:colOff>44</xdr:colOff>
                <xdr:row>18</xdr:row>
                <xdr:rowOff>14</xdr:rowOff>
              </xdr:from>
              <xdr:to>
                <xdr:col>223</xdr:col>
                <xdr:colOff>4</xdr:colOff>
                <xdr:row>43</xdr:row>
                <xdr:rowOff>3</xdr:rowOff>
              </xdr:to>
            </anchor>
          </commentPr>
        </mc:Choice>
        <mc:Fallback/>
      </mc:AlternateContent>
    </comment>
    <comment ref="HD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
However RoadAsyst can use this field as its Road Hierarchy set up. If this is done then a special test will occur during import and the entry will be required to be a code contained within table C12 of the codes sheet.</t>
        </r>
      </text>
      <mc:AlternateContent>
        <mc:Choice Requires="v2">
          <commentPr autoFill="true" autoScale="false" colHidden="false" locked="false" rowHidden="false" textHAlign="justify" textVAlign="top">
            <anchor moveWithCells="false" sizeWithCells="false">
              <xdr:from>
                <xdr:col>219</xdr:col>
                <xdr:colOff>44</xdr:colOff>
                <xdr:row>14</xdr:row>
                <xdr:rowOff>18</xdr:rowOff>
              </xdr:from>
              <xdr:to>
                <xdr:col>222</xdr:col>
                <xdr:colOff>30</xdr:colOff>
                <xdr:row>26</xdr:row>
                <xdr:rowOff>11</xdr:rowOff>
              </xdr:to>
            </anchor>
          </commentPr>
        </mc:Choice>
        <mc:Fallback/>
      </mc:AlternateContent>
    </comment>
    <comment ref="HD17" authorId="0">
      <text>
        <r>
          <rPr>
            <b val="true"/>
            <sz val="8"/>
            <color rgb="FFFF0000"/>
            <rFont val="Tahoma"/>
            <family val="2"/>
          </rPr>
          <t xml:space="preserve">Peter Moloney:
</t>
        </r>
        <r>
          <rPr>
            <sz val="8"/>
            <color rgb="FF000000"/>
            <rFont val="Tahoma"/>
            <family val="2"/>
          </rPr>
          <t xml:space="preserve">This is a non essential field  Reserved for user defined Road Classifications.</t>
        </r>
      </text>
      <mc:AlternateContent>
        <mc:Choice Requires="v2">
          <commentPr autoFill="true" autoScale="false" colHidden="false" locked="false" rowHidden="false" textHAlign="justify" textVAlign="top">
            <anchor moveWithCells="false" sizeWithCells="false">
              <xdr:from>
                <xdr:col>219</xdr:col>
                <xdr:colOff>44</xdr:colOff>
                <xdr:row>18</xdr:row>
                <xdr:rowOff>14</xdr:rowOff>
              </xdr:from>
              <xdr:to>
                <xdr:col>222</xdr:col>
                <xdr:colOff>4</xdr:colOff>
                <xdr:row>30</xdr:row>
                <xdr:rowOff>18</xdr:rowOff>
              </xdr:to>
            </anchor>
          </commentPr>
        </mc:Choice>
        <mc:Fallback/>
      </mc:AlternateContent>
    </comment>
    <comment ref="HE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20</xdr:col>
                <xdr:colOff>44</xdr:colOff>
                <xdr:row>14</xdr:row>
                <xdr:rowOff>18</xdr:rowOff>
              </xdr:from>
              <xdr:to>
                <xdr:col>223</xdr:col>
                <xdr:colOff>8</xdr:colOff>
                <xdr:row>22</xdr:row>
                <xdr:rowOff>5</xdr:rowOff>
              </xdr:to>
            </anchor>
          </commentPr>
        </mc:Choice>
        <mc:Fallback/>
      </mc:AlternateContent>
    </comment>
    <comment ref="HE17" authorId="0">
      <text>
        <r>
          <rPr>
            <b val="true"/>
            <sz val="8"/>
            <color rgb="FFFF0000"/>
            <rFont val="Tahoma"/>
            <family val="2"/>
          </rPr>
          <t xml:space="preserve">Peter Moloney:
</t>
        </r>
        <r>
          <rPr>
            <sz val="8"/>
            <color rgb="FF000000"/>
            <rFont val="Tahoma"/>
            <family val="2"/>
          </rPr>
          <t xml:space="preserve">This is a non essential field.
It is intended as a location to record the council subdivisional area such as a Ward or Riding.</t>
        </r>
      </text>
      <mc:AlternateContent>
        <mc:Choice Requires="v2">
          <commentPr autoFill="true" autoScale="false" colHidden="false" locked="false" rowHidden="false" textHAlign="justify" textVAlign="top">
            <anchor moveWithCells="false" sizeWithCells="false">
              <xdr:from>
                <xdr:col>220</xdr:col>
                <xdr:colOff>44</xdr:colOff>
                <xdr:row>18</xdr:row>
                <xdr:rowOff>14</xdr:rowOff>
              </xdr:from>
              <xdr:to>
                <xdr:col>222</xdr:col>
                <xdr:colOff>58</xdr:colOff>
                <xdr:row>29</xdr:row>
                <xdr:rowOff>11</xdr:rowOff>
              </xdr:to>
            </anchor>
          </commentPr>
        </mc:Choice>
        <mc:Fallback/>
      </mc:AlternateContent>
    </comment>
    <comment ref="HF13" authorId="0">
      <text>
        <r>
          <rPr>
            <b val="true"/>
            <sz val="8"/>
            <color rgb="FF000000"/>
            <rFont val="Tahoma"/>
            <family val="2"/>
          </rPr>
          <t xml:space="preserve">Peter Moloney:
</t>
        </r>
        <r>
          <rPr>
            <sz val="8"/>
            <color rgb="FF000000"/>
            <rFont val="Tahoma"/>
            <family val="2"/>
          </rPr>
          <t xml:space="preserve">This is a non essential field that can only contain the Text of "S" or "B".</t>
        </r>
      </text>
      <mc:AlternateContent>
        <mc:Choice Requires="v2">
          <commentPr autoFill="true" autoScale="false" colHidden="false" locked="false" rowHidden="false" textHAlign="justify" textVAlign="top">
            <anchor moveWithCells="false" sizeWithCells="false">
              <xdr:from>
                <xdr:col>221</xdr:col>
                <xdr:colOff>48</xdr:colOff>
                <xdr:row>14</xdr:row>
                <xdr:rowOff>18</xdr:rowOff>
              </xdr:from>
              <xdr:to>
                <xdr:col>224</xdr:col>
                <xdr:colOff>12</xdr:colOff>
                <xdr:row>19</xdr:row>
                <xdr:rowOff>21</xdr:rowOff>
              </xdr:to>
            </anchor>
          </commentPr>
        </mc:Choice>
        <mc:Fallback/>
      </mc:AlternateContent>
    </comment>
    <comment ref="HF17" authorId="0">
      <text>
        <r>
          <rPr>
            <b val="true"/>
            <sz val="8"/>
            <color rgb="FFFF0000"/>
            <rFont val="Tahoma"/>
            <family val="2"/>
          </rPr>
          <t xml:space="preserve">Peter Moloney:
</t>
        </r>
        <r>
          <rPr>
            <sz val="8"/>
            <color rgb="FF000000"/>
            <rFont val="Tahoma"/>
            <family val="2"/>
          </rPr>
          <t xml:space="preserve">This is a non essential Field.
This field has been set up to assist with the Victorian Grants Commission return requirements.
If you identify all of your Bus Routs with a "B" and your Strategic Routs with an "S" then this information together with the traffic volume details will be used to complete the Grants Commission form contained within the "Road Lengths" Sheet.
The form is updated from a Red Button around Cell E24 on the Sheet</t>
        </r>
      </text>
      <mc:AlternateContent>
        <mc:Choice Requires="v2">
          <commentPr autoFill="true" autoScale="false" colHidden="false" locked="false" rowHidden="false" textHAlign="justify" textVAlign="top">
            <anchor moveWithCells="false" sizeWithCells="false">
              <xdr:from>
                <xdr:col>221</xdr:col>
                <xdr:colOff>48</xdr:colOff>
                <xdr:row>18</xdr:row>
                <xdr:rowOff>14</xdr:rowOff>
              </xdr:from>
              <xdr:to>
                <xdr:col>225</xdr:col>
                <xdr:colOff>44</xdr:colOff>
                <xdr:row>39</xdr:row>
                <xdr:rowOff>6</xdr:rowOff>
              </xdr:to>
            </anchor>
          </commentPr>
        </mc:Choice>
        <mc:Fallback/>
      </mc:AlternateContent>
    </comment>
    <comment ref="HG13" authorId="0">
      <text>
        <r>
          <rPr>
            <b val="true"/>
            <sz val="8"/>
            <color rgb="FF000000"/>
            <rFont val="Tahoma"/>
            <family val="2"/>
          </rPr>
          <t xml:space="preserve">Peter Moloney:
</t>
        </r>
        <r>
          <rPr>
            <sz val="8"/>
            <color rgb="FF000000"/>
            <rFont val="Tahoma"/>
            <family val="2"/>
          </rPr>
          <t xml:space="preserve">This is a non essential field that can only contain the Text of "N"</t>
        </r>
      </text>
      <mc:AlternateContent>
        <mc:Choice Requires="v2">
          <commentPr autoFill="true" autoScale="false" colHidden="false" locked="false" rowHidden="false" textHAlign="justify" textVAlign="top">
            <anchor moveWithCells="false" sizeWithCells="false">
              <xdr:from>
                <xdr:col>222</xdr:col>
                <xdr:colOff>38</xdr:colOff>
                <xdr:row>14</xdr:row>
                <xdr:rowOff>18</xdr:rowOff>
              </xdr:from>
              <xdr:to>
                <xdr:col>225</xdr:col>
                <xdr:colOff>12</xdr:colOff>
                <xdr:row>19</xdr:row>
                <xdr:rowOff>21</xdr:rowOff>
              </xdr:to>
            </anchor>
          </commentPr>
        </mc:Choice>
        <mc:Fallback/>
      </mc:AlternateContent>
    </comment>
    <comment ref="HG17" authorId="0">
      <text>
        <r>
          <rPr>
            <b val="true"/>
            <sz val="8"/>
            <color rgb="FFFF0000"/>
            <rFont val="Tahoma"/>
            <family val="2"/>
          </rPr>
          <t xml:space="preserve">Peter Moloney:
</t>
        </r>
        <r>
          <rPr>
            <sz val="8"/>
            <color rgb="FF000000"/>
            <rFont val="Tahoma"/>
            <family val="2"/>
          </rPr>
          <t xml:space="preserve">This is a non essential field.
The "NULL" segment field allows you to enter data relating to road assets without having the length of the segment added to the total Pavement length within Column G.
 For example you could enter a segment covering your Footpath and Kerb assets on a Main road where the Pavement was the responsibility of the State Government.
The field is a Text field and the only allowable entry is a "N".
If an "N" is present within this field then the "Total Pavement Length" within Column G is set to Zero when the "Update Cells Containing Formulae" Program is run from the Drop Down Menu.
The field is also used where you want to add an additional row to cover such matters as:-
Extra Footpath, Kerb or Street furniture assets beyond the scope of one line.
Parking Bay Assets that run alongside a road where the condition is different to the road and you don't want the additional length to be added to your total length.
Note that while the pavement length is set to Zero within Column G if you insert pavement and seal details within the row they will still be valued in the normal way within the sub asset files.
</t>
        </r>
      </text>
      <mc:AlternateContent>
        <mc:Choice Requires="v2">
          <commentPr autoFill="true" autoScale="false" colHidden="false" locked="false" rowHidden="false" textHAlign="justify" textVAlign="top">
            <anchor moveWithCells="false" sizeWithCells="false">
              <xdr:from>
                <xdr:col>222</xdr:col>
                <xdr:colOff>38</xdr:colOff>
                <xdr:row>18</xdr:row>
                <xdr:rowOff>14</xdr:rowOff>
              </xdr:from>
              <xdr:to>
                <xdr:col>227</xdr:col>
                <xdr:colOff>22</xdr:colOff>
                <xdr:row>44</xdr:row>
                <xdr:rowOff>12</xdr:rowOff>
              </xdr:to>
            </anchor>
          </commentPr>
        </mc:Choice>
        <mc:Fallback/>
      </mc:AlternateContent>
    </comment>
    <comment ref="HH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23</xdr:col>
                <xdr:colOff>29</xdr:colOff>
                <xdr:row>14</xdr:row>
                <xdr:rowOff>18</xdr:rowOff>
              </xdr:from>
              <xdr:to>
                <xdr:col>226</xdr:col>
                <xdr:colOff>11</xdr:colOff>
                <xdr:row>22</xdr:row>
                <xdr:rowOff>5</xdr:rowOff>
              </xdr:to>
            </anchor>
          </commentPr>
        </mc:Choice>
        <mc:Fallback/>
      </mc:AlternateContent>
    </comment>
    <comment ref="HH17" authorId="0">
      <text>
        <r>
          <rPr>
            <sz val="8"/>
            <color rgb="FFFF0000"/>
            <rFont val="Tahoma"/>
            <family val="2"/>
          </rPr>
          <t xml:space="preserve">Peter Moloney:
</t>
        </r>
        <r>
          <rPr>
            <sz val="8"/>
            <color rgb="FF000000"/>
            <rFont val="Tahoma"/>
            <family val="2"/>
          </rPr>
          <t xml:space="preserve">This is a non essential field.
It is a text field and records the Map reference of the Road Segment.</t>
        </r>
      </text>
      <mc:AlternateContent>
        <mc:Choice Requires="v2">
          <commentPr autoFill="true" autoScale="false" colHidden="false" locked="false" rowHidden="false" textHAlign="justify" textVAlign="top">
            <anchor moveWithCells="false" sizeWithCells="false">
              <xdr:from>
                <xdr:col>223</xdr:col>
                <xdr:colOff>29</xdr:colOff>
                <xdr:row>18</xdr:row>
                <xdr:rowOff>14</xdr:rowOff>
              </xdr:from>
              <xdr:to>
                <xdr:col>225</xdr:col>
                <xdr:colOff>36</xdr:colOff>
                <xdr:row>29</xdr:row>
                <xdr:rowOff>12</xdr:rowOff>
              </xdr:to>
            </anchor>
          </commentPr>
        </mc:Choice>
        <mc:Fallback/>
      </mc:AlternateContent>
    </comment>
    <comment ref="HI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24</xdr:col>
                <xdr:colOff>39</xdr:colOff>
                <xdr:row>14</xdr:row>
                <xdr:rowOff>18</xdr:rowOff>
              </xdr:from>
              <xdr:to>
                <xdr:col>226</xdr:col>
                <xdr:colOff>78</xdr:colOff>
                <xdr:row>22</xdr:row>
                <xdr:rowOff>5</xdr:rowOff>
              </xdr:to>
            </anchor>
          </commentPr>
        </mc:Choice>
        <mc:Fallback/>
      </mc:AlternateContent>
    </comment>
    <comment ref="HI17" authorId="0">
      <text>
        <r>
          <rPr>
            <sz val="8"/>
            <color rgb="FFFF0000"/>
            <rFont val="Tahoma"/>
            <family val="2"/>
          </rPr>
          <t xml:space="preserve">Peter Moloney:
</t>
        </r>
        <r>
          <rPr>
            <sz val="8"/>
            <color rgb="FF000000"/>
            <rFont val="Tahoma"/>
            <family val="2"/>
          </rPr>
          <t xml:space="preserve">This is a non essential field.
It is a text field and records the Map reference of the Road Segment.</t>
        </r>
      </text>
      <mc:AlternateContent>
        <mc:Choice Requires="v2">
          <commentPr autoFill="true" autoScale="false" colHidden="false" locked="false" rowHidden="false" textHAlign="justify" textVAlign="top">
            <anchor moveWithCells="false" sizeWithCells="false">
              <xdr:from>
                <xdr:col>224</xdr:col>
                <xdr:colOff>39</xdr:colOff>
                <xdr:row>18</xdr:row>
                <xdr:rowOff>14</xdr:rowOff>
              </xdr:from>
              <xdr:to>
                <xdr:col>226</xdr:col>
                <xdr:colOff>29</xdr:colOff>
                <xdr:row>29</xdr:row>
                <xdr:rowOff>3</xdr:rowOff>
              </xdr:to>
            </anchor>
          </commentPr>
        </mc:Choice>
        <mc:Fallback/>
      </mc:AlternateContent>
    </comment>
    <comment ref="HJ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25</xdr:col>
                <xdr:colOff>38</xdr:colOff>
                <xdr:row>14</xdr:row>
                <xdr:rowOff>18</xdr:rowOff>
              </xdr:from>
              <xdr:to>
                <xdr:col>227</xdr:col>
                <xdr:colOff>53</xdr:colOff>
                <xdr:row>22</xdr:row>
                <xdr:rowOff>5</xdr:rowOff>
              </xdr:to>
            </anchor>
          </commentPr>
        </mc:Choice>
        <mc:Fallback/>
      </mc:AlternateContent>
    </comment>
    <comment ref="HJ17" authorId="0">
      <text>
        <r>
          <rPr>
            <sz val="8"/>
            <color rgb="FFFF0000"/>
            <rFont val="Tahoma"/>
            <family val="2"/>
          </rPr>
          <t xml:space="preserve">Peter Moloney:
</t>
        </r>
        <r>
          <rPr>
            <sz val="8"/>
            <color rgb="FF000000"/>
            <rFont val="Tahoma"/>
            <family val="2"/>
          </rPr>
          <t xml:space="preserve">This is a non essential field.
It is a text field and records the Map reference of the Road Segment.</t>
        </r>
      </text>
      <mc:AlternateContent>
        <mc:Choice Requires="v2">
          <commentPr autoFill="true" autoScale="false" colHidden="false" locked="false" rowHidden="false" textHAlign="justify" textVAlign="top">
            <anchor moveWithCells="false" sizeWithCells="false">
              <xdr:from>
                <xdr:col>225</xdr:col>
                <xdr:colOff>38</xdr:colOff>
                <xdr:row>18</xdr:row>
                <xdr:rowOff>14</xdr:rowOff>
              </xdr:from>
              <xdr:to>
                <xdr:col>227</xdr:col>
                <xdr:colOff>3</xdr:colOff>
                <xdr:row>29</xdr:row>
                <xdr:rowOff>17</xdr:rowOff>
              </xdr:to>
            </anchor>
          </commentPr>
        </mc:Choice>
        <mc:Fallback/>
      </mc:AlternateContent>
    </comment>
    <comment ref="HK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26</xdr:col>
                <xdr:colOff>29</xdr:colOff>
                <xdr:row>14</xdr:row>
                <xdr:rowOff>18</xdr:rowOff>
              </xdr:from>
              <xdr:to>
                <xdr:col>228</xdr:col>
                <xdr:colOff>49</xdr:colOff>
                <xdr:row>22</xdr:row>
                <xdr:rowOff>5</xdr:rowOff>
              </xdr:to>
            </anchor>
          </commentPr>
        </mc:Choice>
        <mc:Fallback/>
      </mc:AlternateContent>
    </comment>
    <comment ref="HK17" authorId="0">
      <text>
        <r>
          <rPr>
            <sz val="8"/>
            <color rgb="FFFF0000"/>
            <rFont val="Tahoma"/>
            <family val="2"/>
          </rPr>
          <t xml:space="preserve">Peter Moloney:
</t>
        </r>
        <r>
          <rPr>
            <sz val="8"/>
            <color rgb="FF000000"/>
            <rFont val="Tahoma"/>
            <family val="2"/>
          </rPr>
          <t xml:space="preserve">This is a non essential field.
It is a text field that records a unique road number ID.</t>
        </r>
      </text>
      <mc:AlternateContent>
        <mc:Choice Requires="v2">
          <commentPr autoFill="true" autoScale="false" colHidden="false" locked="false" rowHidden="false" textHAlign="justify" textVAlign="top">
            <anchor moveWithCells="false" sizeWithCells="false">
              <xdr:from>
                <xdr:col>226</xdr:col>
                <xdr:colOff>29</xdr:colOff>
                <xdr:row>18</xdr:row>
                <xdr:rowOff>14</xdr:rowOff>
              </xdr:from>
              <xdr:to>
                <xdr:col>228</xdr:col>
                <xdr:colOff>7</xdr:colOff>
                <xdr:row>27</xdr:row>
                <xdr:rowOff>14</xdr:rowOff>
              </xdr:to>
            </anchor>
          </commentPr>
        </mc:Choice>
        <mc:Fallback/>
      </mc:AlternateContent>
    </comment>
    <comment ref="HL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27</xdr:col>
                <xdr:colOff>2</xdr:colOff>
                <xdr:row>14</xdr:row>
                <xdr:rowOff>18</xdr:rowOff>
              </xdr:from>
              <xdr:to>
                <xdr:col>229</xdr:col>
                <xdr:colOff>40</xdr:colOff>
                <xdr:row>22</xdr:row>
                <xdr:rowOff>5</xdr:rowOff>
              </xdr:to>
            </anchor>
          </commentPr>
        </mc:Choice>
        <mc:Fallback/>
      </mc:AlternateContent>
    </comment>
    <comment ref="HL17" authorId="0">
      <text>
        <r>
          <rPr>
            <sz val="8"/>
            <color rgb="FFFF0000"/>
            <rFont val="Tahoma"/>
            <family val="2"/>
          </rPr>
          <t xml:space="preserve">Peter Moloney:
</t>
        </r>
        <r>
          <rPr>
            <sz val="8"/>
            <color rgb="FF000000"/>
            <rFont val="Tahoma"/>
            <family val="2"/>
          </rPr>
          <t xml:space="preserve">This is a non essential field.
It is a numeric field that records a the segment number within the road</t>
        </r>
      </text>
      <mc:AlternateContent>
        <mc:Choice Requires="v2">
          <commentPr autoFill="true" autoScale="false" colHidden="false" locked="false" rowHidden="false" textHAlign="justify" textVAlign="top">
            <anchor moveWithCells="false" sizeWithCells="false">
              <xdr:from>
                <xdr:col>227</xdr:col>
                <xdr:colOff>2</xdr:colOff>
                <xdr:row>18</xdr:row>
                <xdr:rowOff>14</xdr:rowOff>
              </xdr:from>
              <xdr:to>
                <xdr:col>229</xdr:col>
                <xdr:colOff>59</xdr:colOff>
                <xdr:row>33</xdr:row>
                <xdr:rowOff>5</xdr:rowOff>
              </xdr:to>
            </anchor>
          </commentPr>
        </mc:Choice>
        <mc:Fallback/>
      </mc:AlternateContent>
    </comment>
    <comment ref="HM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28</xdr:col>
                <xdr:colOff>1</xdr:colOff>
                <xdr:row>14</xdr:row>
                <xdr:rowOff>18</xdr:rowOff>
              </xdr:from>
              <xdr:to>
                <xdr:col>230</xdr:col>
                <xdr:colOff>36</xdr:colOff>
                <xdr:row>22</xdr:row>
                <xdr:rowOff>5</xdr:rowOff>
              </xdr:to>
            </anchor>
          </commentPr>
        </mc:Choice>
        <mc:Fallback/>
      </mc:AlternateContent>
    </comment>
    <comment ref="HM17" authorId="0">
      <text>
        <r>
          <rPr>
            <sz val="8"/>
            <color rgb="FFFF0000"/>
            <rFont val="Tahoma"/>
            <family val="2"/>
          </rPr>
          <t xml:space="preserve">Peter Moloney:
</t>
        </r>
        <r>
          <rPr>
            <sz val="8"/>
            <color rgb="FF000000"/>
            <rFont val="Tahoma"/>
            <family val="2"/>
          </rPr>
          <t xml:space="preserve">This is a non essential field.
It is a record of the data capture sheet number from the last survey of the assets.
It is a Text field</t>
        </r>
      </text>
      <mc:AlternateContent>
        <mc:Choice Requires="v2">
          <commentPr autoFill="true" autoScale="false" colHidden="false" locked="false" rowHidden="false" textHAlign="justify" textVAlign="top">
            <anchor moveWithCells="false" sizeWithCells="false">
              <xdr:from>
                <xdr:col>228</xdr:col>
                <xdr:colOff>1</xdr:colOff>
                <xdr:row>18</xdr:row>
                <xdr:rowOff>14</xdr:rowOff>
              </xdr:from>
              <xdr:to>
                <xdr:col>230</xdr:col>
                <xdr:colOff>44</xdr:colOff>
                <xdr:row>33</xdr:row>
                <xdr:rowOff>9</xdr:rowOff>
              </xdr:to>
            </anchor>
          </commentPr>
        </mc:Choice>
        <mc:Fallback/>
      </mc:AlternateContent>
    </comment>
    <comment ref="HN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229</xdr:col>
                <xdr:colOff>1</xdr:colOff>
                <xdr:row>14</xdr:row>
                <xdr:rowOff>18</xdr:rowOff>
              </xdr:from>
              <xdr:to>
                <xdr:col>231</xdr:col>
                <xdr:colOff>37</xdr:colOff>
                <xdr:row>22</xdr:row>
                <xdr:rowOff>5</xdr:rowOff>
              </xdr:to>
            </anchor>
          </commentPr>
        </mc:Choice>
        <mc:Fallback/>
      </mc:AlternateContent>
    </comment>
    <comment ref="HN17" authorId="0">
      <text>
        <r>
          <rPr>
            <b val="true"/>
            <sz val="8"/>
            <color rgb="FFFF0000"/>
            <rFont val="Tahoma"/>
            <family val="2"/>
          </rPr>
          <t xml:space="preserve">Peter Moloney:
</t>
        </r>
        <r>
          <rPr>
            <sz val="8"/>
            <color rgb="FF000000"/>
            <rFont val="Tahoma"/>
            <family val="2"/>
          </rPr>
          <t xml:space="preserve">This is a field that is used for program calculation and should not be used for the storage of permanent data as it will be lost.</t>
        </r>
      </text>
      <mc:AlternateContent>
        <mc:Choice Requires="v2">
          <commentPr autoFill="true" autoScale="false" colHidden="false" locked="false" rowHidden="false" textHAlign="justify" textVAlign="top">
            <anchor moveWithCells="false" sizeWithCells="false">
              <xdr:from>
                <xdr:col>229</xdr:col>
                <xdr:colOff>1</xdr:colOff>
                <xdr:row>18</xdr:row>
                <xdr:rowOff>14</xdr:rowOff>
              </xdr:from>
              <xdr:to>
                <xdr:col>230</xdr:col>
                <xdr:colOff>58</xdr:colOff>
                <xdr:row>26</xdr:row>
                <xdr:rowOff>2</xdr:rowOff>
              </xdr:to>
            </anchor>
          </commentPr>
        </mc:Choice>
        <mc:Fallback/>
      </mc:AlternateContent>
    </comment>
    <comment ref="HO13" authorId="0">
      <text>
        <r>
          <rPr>
            <b val="true"/>
            <sz val="8"/>
            <color rgb="FF000000"/>
            <rFont val="Tahoma"/>
            <family val="2"/>
          </rPr>
          <t xml:space="preserve">Peter Moloney:
</t>
        </r>
        <r>
          <rPr>
            <sz val="8"/>
            <color rgb="FF000000"/>
            <rFont val="Tahoma"/>
            <family val="2"/>
          </rPr>
          <t xml:space="preserve">This is a calculated field that is not imported </t>
        </r>
      </text>
      <mc:AlternateContent>
        <mc:Choice Requires="v2">
          <commentPr autoFill="true" autoScale="false" colHidden="false" locked="false" rowHidden="false" textHAlign="justify" textVAlign="top">
            <anchor moveWithCells="false" sizeWithCells="false">
              <xdr:from>
                <xdr:col>230</xdr:col>
                <xdr:colOff>7</xdr:colOff>
                <xdr:row>14</xdr:row>
                <xdr:rowOff>18</xdr:rowOff>
              </xdr:from>
              <xdr:to>
                <xdr:col>232</xdr:col>
                <xdr:colOff>48</xdr:colOff>
                <xdr:row>22</xdr:row>
                <xdr:rowOff>5</xdr:rowOff>
              </xdr:to>
            </anchor>
          </commentPr>
        </mc:Choice>
        <mc:Fallback/>
      </mc:AlternateContent>
    </comment>
    <comment ref="HO17" authorId="0">
      <text>
        <r>
          <rPr>
            <b val="true"/>
            <sz val="8"/>
            <color rgb="FFFF0000"/>
            <rFont val="Tahoma"/>
            <family val="2"/>
          </rPr>
          <t xml:space="preserve">Peter Moloney:
</t>
        </r>
        <r>
          <rPr>
            <sz val="8"/>
            <color rgb="FF000000"/>
            <rFont val="Tahoma"/>
            <family val="2"/>
          </rPr>
          <t xml:space="preserve">This is a field that is used for program calculation and should not be used for the storage of permanent data as it will be lost.
This field has one other function that acts jointly with the "Rehab Costing" File.
All rows of data within the Master Sheet are transferred to the "Rehab Costing" File that have any entry within this field. See the "Rehab Costing' File for further details.</t>
        </r>
      </text>
      <mc:AlternateContent>
        <mc:Choice Requires="v2">
          <commentPr autoFill="true" autoScale="false" colHidden="false" locked="false" rowHidden="false" textHAlign="justify" textVAlign="top">
            <anchor moveWithCells="false" sizeWithCells="false">
              <xdr:from>
                <xdr:col>230</xdr:col>
                <xdr:colOff>7</xdr:colOff>
                <xdr:row>18</xdr:row>
                <xdr:rowOff>14</xdr:rowOff>
              </xdr:from>
              <xdr:to>
                <xdr:col>232</xdr:col>
                <xdr:colOff>44</xdr:colOff>
                <xdr:row>33</xdr:row>
                <xdr:rowOff>17</xdr:rowOff>
              </xdr:to>
            </anchor>
          </commentPr>
        </mc:Choice>
        <mc:Fallback/>
      </mc:AlternateContent>
    </comment>
    <comment ref="HP13" authorId="0">
      <text>
        <r>
          <rPr>
            <b val="true"/>
            <sz val="9"/>
            <color rgb="FF000000"/>
            <rFont val="Tahoma"/>
            <family val="2"/>
          </rPr>
          <t xml:space="preserve">MOLONEY:
</t>
        </r>
        <r>
          <rPr>
            <sz val="9"/>
            <color rgb="FF000000"/>
            <rFont val="Tahoma"/>
            <family val="2"/>
          </rPr>
          <t xml:space="preserve">If you generate the new lines of data for a road within the program then this date will be recorded as the date you created the record.
</t>
        </r>
      </text>
      <mc:AlternateContent>
        <mc:Choice Requires="v2">
          <commentPr autoFill="true" autoScale="false" colHidden="false" locked="false" rowHidden="false" textHAlign="justify" textVAlign="top">
            <anchor moveWithCells="false" sizeWithCells="false">
              <xdr:from>
                <xdr:col>221</xdr:col>
                <xdr:colOff>62</xdr:colOff>
                <xdr:row>15</xdr:row>
                <xdr:rowOff>2</xdr:rowOff>
              </xdr:from>
              <xdr:to>
                <xdr:col>224</xdr:col>
                <xdr:colOff>44</xdr:colOff>
                <xdr:row>19</xdr:row>
                <xdr:rowOff>14</xdr:rowOff>
              </xdr:to>
            </anchor>
          </commentPr>
        </mc:Choice>
        <mc:Fallback/>
      </mc:AlternateContent>
    </comment>
    <comment ref="HP17" authorId="0">
      <text>
        <r>
          <rPr>
            <b val="true"/>
            <sz val="12"/>
            <color rgb="FF000000"/>
            <rFont val="Tahoma"/>
            <family val="2"/>
          </rPr>
          <t xml:space="preserve">Peter Moloney:
</t>
        </r>
        <r>
          <rPr>
            <sz val="12"/>
            <color rgb="FF000000"/>
            <rFont val="Tahoma"/>
            <family val="2"/>
          </rPr>
          <t xml:space="preserve">This field records the date that the original record was created . It is generated only if you create the new segment off the Roads Menu.
The facility was first introduced in July 2008 </t>
        </r>
      </text>
      <mc:AlternateContent>
        <mc:Choice Requires="v2">
          <commentPr autoFill="true" autoScale="false" colHidden="false" locked="false" rowHidden="false" textHAlign="justify" textVAlign="top">
            <anchor moveWithCells="false" sizeWithCells="false">
              <xdr:from>
                <xdr:col>221</xdr:col>
                <xdr:colOff>25</xdr:colOff>
                <xdr:row>18</xdr:row>
                <xdr:rowOff>17</xdr:rowOff>
              </xdr:from>
              <xdr:to>
                <xdr:col>224</xdr:col>
                <xdr:colOff>0</xdr:colOff>
                <xdr:row>31</xdr:row>
                <xdr:rowOff>17</xdr:rowOff>
              </xdr:to>
            </anchor>
          </commentPr>
        </mc:Choice>
        <mc:Fallback/>
      </mc:AlternateContent>
    </comment>
    <comment ref="HQ13" authorId="0">
      <text>
        <r>
          <rPr>
            <b val="true"/>
            <sz val="8"/>
            <color rgb="FF000000"/>
            <rFont val="Tahoma"/>
            <family val="2"/>
          </rPr>
          <t xml:space="preserve">Peter Moloney:
</t>
        </r>
        <r>
          <rPr>
            <sz val="8"/>
            <color rgb="FF000000"/>
            <rFont val="Tahoma"/>
            <family val="2"/>
          </rPr>
          <t xml:space="preserve">This is an essential field that can only contain the Text "Y" or "N"</t>
        </r>
      </text>
      <mc:AlternateContent>
        <mc:Choice Requires="v2">
          <commentPr autoFill="true" autoScale="false" colHidden="false" locked="false" rowHidden="false" textHAlign="justify" textVAlign="top">
            <anchor moveWithCells="false" sizeWithCells="false">
              <xdr:from>
                <xdr:col>231</xdr:col>
                <xdr:colOff>8</xdr:colOff>
                <xdr:row>14</xdr:row>
                <xdr:rowOff>18</xdr:rowOff>
              </xdr:from>
              <xdr:to>
                <xdr:col>233</xdr:col>
                <xdr:colOff>48</xdr:colOff>
                <xdr:row>19</xdr:row>
                <xdr:rowOff>21</xdr:rowOff>
              </xdr:to>
            </anchor>
          </commentPr>
        </mc:Choice>
        <mc:Fallback/>
      </mc:AlternateContent>
    </comment>
    <comment ref="HQ17" authorId="0">
      <text>
        <r>
          <rPr>
            <b val="true"/>
            <sz val="8"/>
            <color rgb="FFFF0000"/>
            <rFont val="Tahoma"/>
            <family val="2"/>
          </rPr>
          <t xml:space="preserve">Peter Moloney:
</t>
        </r>
        <r>
          <rPr>
            <sz val="8"/>
            <color rgb="FF000000"/>
            <rFont val="Tahoma"/>
            <family val="2"/>
          </rPr>
          <t xml:space="preserve">This is a non essential field.
It is Used to define if a road within the data base is a public road for the purpose of any legal requirements.</t>
        </r>
      </text>
      <mc:AlternateContent>
        <mc:Choice Requires="v2">
          <commentPr autoFill="true" autoScale="false" colHidden="false" locked="false" rowHidden="false" textHAlign="justify" textVAlign="top">
            <anchor moveWithCells="false" sizeWithCells="false">
              <xdr:from>
                <xdr:col>231</xdr:col>
                <xdr:colOff>8</xdr:colOff>
                <xdr:row>18</xdr:row>
                <xdr:rowOff>14</xdr:rowOff>
              </xdr:from>
              <xdr:to>
                <xdr:col>233</xdr:col>
                <xdr:colOff>26</xdr:colOff>
                <xdr:row>24</xdr:row>
                <xdr:rowOff>1</xdr:rowOff>
              </xdr:to>
            </anchor>
          </commentPr>
        </mc:Choice>
        <mc:Fallback/>
      </mc:AlternateContent>
    </comment>
    <comment ref="HR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t>
        </r>
      </text>
      <mc:AlternateContent>
        <mc:Choice Requires="v2">
          <commentPr autoFill="true" autoScale="false" colHidden="false" locked="false" rowHidden="false" textHAlign="justify" textVAlign="top">
            <anchor moveWithCells="false" sizeWithCells="false">
              <xdr:from>
                <xdr:col>232</xdr:col>
                <xdr:colOff>19</xdr:colOff>
                <xdr:row>14</xdr:row>
                <xdr:rowOff>18</xdr:rowOff>
              </xdr:from>
              <xdr:to>
                <xdr:col>234</xdr:col>
                <xdr:colOff>36</xdr:colOff>
                <xdr:row>19</xdr:row>
                <xdr:rowOff>21</xdr:rowOff>
              </xdr:to>
            </anchor>
          </commentPr>
        </mc:Choice>
        <mc:Fallback/>
      </mc:AlternateContent>
    </comment>
    <comment ref="HR17" authorId="0">
      <text>
        <r>
          <rPr>
            <b val="true"/>
            <sz val="8"/>
            <color rgb="FFFF0000"/>
            <rFont val="Tahoma"/>
            <family val="2"/>
          </rPr>
          <t xml:space="preserve">Peter Moloney:
</t>
        </r>
        <r>
          <rPr>
            <sz val="8"/>
            <color rgb="FF000000"/>
            <rFont val="Tahoma"/>
            <family val="2"/>
          </rPr>
          <t xml:space="preserve">This is a non essential field.
It is the date when a particular road was proclaimed a public road for legal purposes.</t>
        </r>
      </text>
      <mc:AlternateContent>
        <mc:Choice Requires="v2">
          <commentPr autoFill="true" autoScale="false" colHidden="false" locked="false" rowHidden="false" textHAlign="justify" textVAlign="top">
            <anchor moveWithCells="false" sizeWithCells="false">
              <xdr:from>
                <xdr:col>232</xdr:col>
                <xdr:colOff>19</xdr:colOff>
                <xdr:row>18</xdr:row>
                <xdr:rowOff>14</xdr:rowOff>
              </xdr:from>
              <xdr:to>
                <xdr:col>234</xdr:col>
                <xdr:colOff>23</xdr:colOff>
                <xdr:row>24</xdr:row>
                <xdr:rowOff>5</xdr:rowOff>
              </xdr:to>
            </anchor>
          </commentPr>
        </mc:Choice>
        <mc:Fallback/>
      </mc:AlternateContent>
    </comment>
    <comment ref="HS13" authorId="0">
      <text>
        <r>
          <rPr>
            <b val="true"/>
            <sz val="8"/>
            <color rgb="FF000000"/>
            <rFont val="Tahoma"/>
            <family val="2"/>
          </rPr>
          <t xml:space="preserve">Peter Moloney:
</t>
        </r>
        <r>
          <rPr>
            <sz val="8"/>
            <color rgb="FF000000"/>
            <rFont val="Tahoma"/>
            <family val="2"/>
          </rPr>
          <t xml:space="preserve">This is a non essential field and if present It must be in Excel date format.</t>
        </r>
      </text>
      <mc:AlternateContent>
        <mc:Choice Requires="v2">
          <commentPr autoFill="true" autoScale="false" colHidden="false" locked="false" rowHidden="false" textHAlign="justify" textVAlign="top">
            <anchor moveWithCells="false" sizeWithCells="false">
              <xdr:from>
                <xdr:col>233</xdr:col>
                <xdr:colOff>37</xdr:colOff>
                <xdr:row>14</xdr:row>
                <xdr:rowOff>18</xdr:rowOff>
              </xdr:from>
              <xdr:to>
                <xdr:col>235</xdr:col>
                <xdr:colOff>53</xdr:colOff>
                <xdr:row>19</xdr:row>
                <xdr:rowOff>21</xdr:rowOff>
              </xdr:to>
            </anchor>
          </commentPr>
        </mc:Choice>
        <mc:Fallback/>
      </mc:AlternateContent>
    </comment>
    <comment ref="HS17" authorId="0">
      <text>
        <r>
          <rPr>
            <b val="true"/>
            <sz val="8"/>
            <color rgb="FFFF0000"/>
            <rFont val="Tahoma"/>
            <family val="2"/>
          </rPr>
          <t xml:space="preserve">Peter Moloney:
</t>
        </r>
        <r>
          <rPr>
            <sz val="8"/>
            <color rgb="FF000000"/>
            <rFont val="Tahoma"/>
            <family val="2"/>
          </rPr>
          <t xml:space="preserve">This is a non essential field.
It is the date that a road within the data base ceased to be a public road.</t>
        </r>
      </text>
      <mc:AlternateContent>
        <mc:Choice Requires="v2">
          <commentPr autoFill="true" autoScale="false" colHidden="false" locked="false" rowHidden="false" textHAlign="justify" textVAlign="top">
            <anchor moveWithCells="false" sizeWithCells="false">
              <xdr:from>
                <xdr:col>233</xdr:col>
                <xdr:colOff>37</xdr:colOff>
                <xdr:row>18</xdr:row>
                <xdr:rowOff>14</xdr:rowOff>
              </xdr:from>
              <xdr:to>
                <xdr:col>235</xdr:col>
                <xdr:colOff>27</xdr:colOff>
                <xdr:row>23</xdr:row>
                <xdr:rowOff>14</xdr:rowOff>
              </xdr:to>
            </anchor>
          </commentPr>
        </mc:Choice>
        <mc:Fallback/>
      </mc:AlternateContent>
    </comment>
    <comment ref="HT13" authorId="0">
      <text>
        <r>
          <rPr>
            <b val="true"/>
            <sz val="8"/>
            <color rgb="FF000000"/>
            <rFont val="Tahoma"/>
            <family val="2"/>
          </rPr>
          <t xml:space="preserve">Peter Moloney:
</t>
        </r>
        <r>
          <rPr>
            <sz val="8"/>
            <color rgb="FF000000"/>
            <rFont val="Tahoma"/>
            <family val="2"/>
          </rPr>
          <t xml:space="preserve">This is an essential filed and it must be a code contained within table C13 of the Codes Sheet.
If codes are not allocated yet it is recommended that you create a single assumed Code for all segments to avoid the creation of errors in all rows when running the checking program.
If you choose to use this field as the RoadAsyst Road Hierarchy field then it will be necessary to also place the codes within the Road Hierarchy Codes table No C12 on the Codes Sheet
</t>
        </r>
      </text>
      <mc:AlternateContent>
        <mc:Choice Requires="v2">
          <commentPr autoFill="true" autoScale="false" colHidden="false" locked="false" rowHidden="false" textHAlign="justify" textVAlign="top">
            <anchor moveWithCells="false" sizeWithCells="false">
              <xdr:from>
                <xdr:col>234</xdr:col>
                <xdr:colOff>21</xdr:colOff>
                <xdr:row>14</xdr:row>
                <xdr:rowOff>18</xdr:rowOff>
              </xdr:from>
              <xdr:to>
                <xdr:col>237</xdr:col>
                <xdr:colOff>16</xdr:colOff>
                <xdr:row>25</xdr:row>
                <xdr:rowOff>17</xdr:rowOff>
              </xdr:to>
            </anchor>
          </commentPr>
        </mc:Choice>
        <mc:Fallback/>
      </mc:AlternateContent>
    </comment>
    <comment ref="HT17" authorId="0">
      <text>
        <r>
          <rPr>
            <b val="true"/>
            <sz val="8"/>
            <color rgb="FFFF0000"/>
            <rFont val="Tahoma"/>
            <family val="2"/>
          </rPr>
          <t xml:space="preserve">Peter Moloney:
</t>
        </r>
        <r>
          <rPr>
            <sz val="8"/>
            <color rgb="FF000000"/>
            <rFont val="Tahoma"/>
            <family val="2"/>
          </rPr>
          <t xml:space="preserve">This is a non essential field.
This is a code that represents the class of the road for road register purposes. This may be the same as the road Hierarchy classification or other road status classification within the data base. Or it may be something completely different depending upon your needs.
If used it must be a Code contained within Table C13 of the Codes Sheet</t>
        </r>
      </text>
      <mc:AlternateContent>
        <mc:Choice Requires="v2">
          <commentPr autoFill="true" autoScale="false" colHidden="false" locked="false" rowHidden="false" textHAlign="justify" textVAlign="top">
            <anchor moveWithCells="false" sizeWithCells="false">
              <xdr:from>
                <xdr:col>234</xdr:col>
                <xdr:colOff>21</xdr:colOff>
                <xdr:row>18</xdr:row>
                <xdr:rowOff>14</xdr:rowOff>
              </xdr:from>
              <xdr:to>
                <xdr:col>237</xdr:col>
                <xdr:colOff>10</xdr:colOff>
                <xdr:row>30</xdr:row>
                <xdr:rowOff>6</xdr:rowOff>
              </xdr:to>
            </anchor>
          </commentPr>
        </mc:Choice>
        <mc:Fallback/>
      </mc:AlternateContent>
    </comment>
    <comment ref="HU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35</xdr:col>
                <xdr:colOff>25</xdr:colOff>
                <xdr:row>14</xdr:row>
                <xdr:rowOff>18</xdr:rowOff>
              </xdr:from>
              <xdr:to>
                <xdr:col>237</xdr:col>
                <xdr:colOff>57</xdr:colOff>
                <xdr:row>22</xdr:row>
                <xdr:rowOff>5</xdr:rowOff>
              </xdr:to>
            </anchor>
          </commentPr>
        </mc:Choice>
        <mc:Fallback/>
      </mc:AlternateContent>
    </comment>
    <comment ref="HU17"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5</xdr:col>
                <xdr:colOff>25</xdr:colOff>
                <xdr:row>18</xdr:row>
                <xdr:rowOff>14</xdr:rowOff>
              </xdr:from>
              <xdr:to>
                <xdr:col>237</xdr:col>
                <xdr:colOff>24</xdr:colOff>
                <xdr:row>23</xdr:row>
                <xdr:rowOff>14</xdr:rowOff>
              </xdr:to>
            </anchor>
          </commentPr>
        </mc:Choice>
        <mc:Fallback/>
      </mc:AlternateContent>
    </comment>
    <comment ref="HV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36</xdr:col>
                <xdr:colOff>10</xdr:colOff>
                <xdr:row>14</xdr:row>
                <xdr:rowOff>18</xdr:rowOff>
              </xdr:from>
              <xdr:to>
                <xdr:col>238</xdr:col>
                <xdr:colOff>62</xdr:colOff>
                <xdr:row>22</xdr:row>
                <xdr:rowOff>5</xdr:rowOff>
              </xdr:to>
            </anchor>
          </commentPr>
        </mc:Choice>
        <mc:Fallback/>
      </mc:AlternateContent>
    </comment>
    <comment ref="HV17"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6</xdr:col>
                <xdr:colOff>10</xdr:colOff>
                <xdr:row>18</xdr:row>
                <xdr:rowOff>14</xdr:rowOff>
              </xdr:from>
              <xdr:to>
                <xdr:col>238</xdr:col>
                <xdr:colOff>29</xdr:colOff>
                <xdr:row>23</xdr:row>
                <xdr:rowOff>14</xdr:rowOff>
              </xdr:to>
            </anchor>
          </commentPr>
        </mc:Choice>
        <mc:Fallback/>
      </mc:AlternateContent>
    </comment>
    <comment ref="HW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37</xdr:col>
                <xdr:colOff>23</xdr:colOff>
                <xdr:row>14</xdr:row>
                <xdr:rowOff>18</xdr:rowOff>
              </xdr:from>
              <xdr:to>
                <xdr:col>240</xdr:col>
                <xdr:colOff>8</xdr:colOff>
                <xdr:row>22</xdr:row>
                <xdr:rowOff>5</xdr:rowOff>
              </xdr:to>
            </anchor>
          </commentPr>
        </mc:Choice>
        <mc:Fallback/>
      </mc:AlternateContent>
    </comment>
    <comment ref="HW17"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7</xdr:col>
                <xdr:colOff>23</xdr:colOff>
                <xdr:row>18</xdr:row>
                <xdr:rowOff>14</xdr:rowOff>
              </xdr:from>
              <xdr:to>
                <xdr:col>239</xdr:col>
                <xdr:colOff>41</xdr:colOff>
                <xdr:row>23</xdr:row>
                <xdr:rowOff>14</xdr:rowOff>
              </xdr:to>
            </anchor>
          </commentPr>
        </mc:Choice>
        <mc:Fallback/>
      </mc:AlternateContent>
    </comment>
    <comment ref="HX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38</xdr:col>
                <xdr:colOff>23</xdr:colOff>
                <xdr:row>14</xdr:row>
                <xdr:rowOff>18</xdr:rowOff>
              </xdr:from>
              <xdr:to>
                <xdr:col>241</xdr:col>
                <xdr:colOff>3</xdr:colOff>
                <xdr:row>22</xdr:row>
                <xdr:rowOff>5</xdr:rowOff>
              </xdr:to>
            </anchor>
          </commentPr>
        </mc:Choice>
        <mc:Fallback/>
      </mc:AlternateContent>
    </comment>
    <comment ref="HX17"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8</xdr:col>
                <xdr:colOff>23</xdr:colOff>
                <xdr:row>18</xdr:row>
                <xdr:rowOff>14</xdr:rowOff>
              </xdr:from>
              <xdr:to>
                <xdr:col>240</xdr:col>
                <xdr:colOff>43</xdr:colOff>
                <xdr:row>23</xdr:row>
                <xdr:rowOff>14</xdr:rowOff>
              </xdr:to>
            </anchor>
          </commentPr>
        </mc:Choice>
        <mc:Fallback/>
      </mc:AlternateContent>
    </comment>
    <comment ref="HY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39</xdr:col>
                <xdr:colOff>29</xdr:colOff>
                <xdr:row>14</xdr:row>
                <xdr:rowOff>18</xdr:rowOff>
              </xdr:from>
              <xdr:to>
                <xdr:col>241</xdr:col>
                <xdr:colOff>77</xdr:colOff>
                <xdr:row>22</xdr:row>
                <xdr:rowOff>5</xdr:rowOff>
              </xdr:to>
            </anchor>
          </commentPr>
        </mc:Choice>
        <mc:Fallback/>
      </mc:AlternateContent>
    </comment>
    <comment ref="HY17"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9</xdr:col>
                <xdr:colOff>29</xdr:colOff>
                <xdr:row>18</xdr:row>
                <xdr:rowOff>14</xdr:rowOff>
              </xdr:from>
              <xdr:to>
                <xdr:col>241</xdr:col>
                <xdr:colOff>44</xdr:colOff>
                <xdr:row>23</xdr:row>
                <xdr:rowOff>14</xdr:rowOff>
              </xdr:to>
            </anchor>
          </commentPr>
        </mc:Choice>
        <mc:Fallback/>
      </mc:AlternateContent>
    </comment>
    <comment ref="HZ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40</xdr:col>
                <xdr:colOff>48</xdr:colOff>
                <xdr:row>14</xdr:row>
                <xdr:rowOff>18</xdr:rowOff>
              </xdr:from>
              <xdr:to>
                <xdr:col>242</xdr:col>
                <xdr:colOff>54</xdr:colOff>
                <xdr:row>22</xdr:row>
                <xdr:rowOff>5</xdr:rowOff>
              </xdr:to>
            </anchor>
          </commentPr>
        </mc:Choice>
        <mc:Fallback/>
      </mc:AlternateContent>
    </comment>
    <comment ref="HZ17"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40</xdr:col>
                <xdr:colOff>48</xdr:colOff>
                <xdr:row>18</xdr:row>
                <xdr:rowOff>14</xdr:rowOff>
              </xdr:from>
              <xdr:to>
                <xdr:col>242</xdr:col>
                <xdr:colOff>19</xdr:colOff>
                <xdr:row>23</xdr:row>
                <xdr:rowOff>14</xdr:rowOff>
              </xdr:to>
            </anchor>
          </commentPr>
        </mc:Choice>
        <mc:Fallback/>
      </mc:AlternateContent>
    </comment>
    <comment ref="IA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41</xdr:col>
                <xdr:colOff>52</xdr:colOff>
                <xdr:row>14</xdr:row>
                <xdr:rowOff>18</xdr:rowOff>
              </xdr:from>
              <xdr:to>
                <xdr:col>242</xdr:col>
                <xdr:colOff>129</xdr:colOff>
                <xdr:row>22</xdr:row>
                <xdr:rowOff>5</xdr:rowOff>
              </xdr:to>
            </anchor>
          </commentPr>
        </mc:Choice>
        <mc:Fallback/>
      </mc:AlternateContent>
    </comment>
    <comment ref="IA17"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41</xdr:col>
                <xdr:colOff>52</xdr:colOff>
                <xdr:row>18</xdr:row>
                <xdr:rowOff>14</xdr:rowOff>
              </xdr:from>
              <xdr:to>
                <xdr:col>242</xdr:col>
                <xdr:colOff>96</xdr:colOff>
                <xdr:row>23</xdr:row>
                <xdr:rowOff>14</xdr:rowOff>
              </xdr:to>
            </anchor>
          </commentPr>
        </mc:Choice>
        <mc:Fallback/>
      </mc:AlternateContent>
    </comment>
    <comment ref="IB13" authorId="0">
      <text>
        <r>
          <rPr>
            <b val="true"/>
            <sz val="8"/>
            <color rgb="FF000000"/>
            <rFont val="Tahoma"/>
            <family val="2"/>
          </rPr>
          <t xml:space="preserve">Peter Moloney:
</t>
        </r>
        <r>
          <rPr>
            <sz val="8"/>
            <color rgb="FF000000"/>
            <rFont val="Tahoma"/>
            <family val="2"/>
          </rPr>
          <t xml:space="preserve">This is an essential field and it must be a code contained within table C14 of the Codes Sheet.
If codes are not allocated yet it is recommended that you create a single assumed Code for all segments to avoid the creation of errors in all rows for this field.
</t>
        </r>
      </text>
      <mc:AlternateContent>
        <mc:Choice Requires="v2">
          <commentPr autoFill="true" autoScale="false" colHidden="false" locked="false" rowHidden="false" textHAlign="justify" textVAlign="top">
            <anchor moveWithCells="false" sizeWithCells="false">
              <xdr:from>
                <xdr:col>242</xdr:col>
                <xdr:colOff>26</xdr:colOff>
                <xdr:row>14</xdr:row>
                <xdr:rowOff>18</xdr:rowOff>
              </xdr:from>
              <xdr:to>
                <xdr:col>243</xdr:col>
                <xdr:colOff>83</xdr:colOff>
                <xdr:row>23</xdr:row>
                <xdr:rowOff>10</xdr:rowOff>
              </xdr:to>
            </anchor>
          </commentPr>
        </mc:Choice>
        <mc:Fallback/>
      </mc:AlternateContent>
    </comment>
    <comment ref="IB17" authorId="0">
      <text>
        <r>
          <rPr>
            <b val="true"/>
            <sz val="8"/>
            <color rgb="FFFF0000"/>
            <rFont val="Tahoma"/>
            <family val="2"/>
          </rPr>
          <t xml:space="preserve">Peter Moloney:
</t>
        </r>
        <r>
          <rPr>
            <sz val="8"/>
            <color rgb="FF000000"/>
            <rFont val="Tahoma"/>
            <family val="2"/>
          </rPr>
          <t xml:space="preserve">This is a non essential field.
It is a Code that defines the design construction standard for the road. If used it must be a code that is present within Table C14 of the codes Sheet</t>
        </r>
      </text>
      <mc:AlternateContent>
        <mc:Choice Requires="v2">
          <commentPr autoFill="true" autoScale="false" colHidden="false" locked="false" rowHidden="false" textHAlign="justify" textVAlign="top">
            <anchor moveWithCells="false" sizeWithCells="false">
              <xdr:from>
                <xdr:col>242</xdr:col>
                <xdr:colOff>26</xdr:colOff>
                <xdr:row>18</xdr:row>
                <xdr:rowOff>14</xdr:rowOff>
              </xdr:from>
              <xdr:to>
                <xdr:col>243</xdr:col>
                <xdr:colOff>49</xdr:colOff>
                <xdr:row>26</xdr:row>
                <xdr:rowOff>1</xdr:rowOff>
              </xdr:to>
            </anchor>
          </commentPr>
        </mc:Choice>
        <mc:Fallback/>
      </mc:AlternateContent>
    </comment>
    <comment ref="IC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42</xdr:col>
                <xdr:colOff>94</xdr:colOff>
                <xdr:row>14</xdr:row>
                <xdr:rowOff>18</xdr:rowOff>
              </xdr:from>
              <xdr:to>
                <xdr:col>244</xdr:col>
                <xdr:colOff>23</xdr:colOff>
                <xdr:row>22</xdr:row>
                <xdr:rowOff>5</xdr:rowOff>
              </xdr:to>
            </anchor>
          </commentPr>
        </mc:Choice>
        <mc:Fallback/>
      </mc:AlternateContent>
    </comment>
    <comment ref="IC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242</xdr:col>
                <xdr:colOff>94</xdr:colOff>
                <xdr:row>18</xdr:row>
                <xdr:rowOff>14</xdr:rowOff>
              </xdr:from>
              <xdr:to>
                <xdr:col>243</xdr:col>
                <xdr:colOff>90</xdr:colOff>
                <xdr:row>24</xdr:row>
                <xdr:rowOff>2</xdr:rowOff>
              </xdr:to>
            </anchor>
          </commentPr>
        </mc:Choice>
        <mc:Fallback/>
      </mc:AlternateContent>
    </comment>
    <comment ref="ID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43</xdr:col>
                <xdr:colOff>15</xdr:colOff>
                <xdr:row>14</xdr:row>
                <xdr:rowOff>18</xdr:rowOff>
              </xdr:from>
              <xdr:to>
                <xdr:col>245</xdr:col>
                <xdr:colOff>24</xdr:colOff>
                <xdr:row>22</xdr:row>
                <xdr:rowOff>5</xdr:rowOff>
              </xdr:to>
            </anchor>
          </commentPr>
        </mc:Choice>
        <mc:Fallback/>
      </mc:AlternateContent>
    </comment>
    <comment ref="ID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243</xdr:col>
                <xdr:colOff>15</xdr:colOff>
                <xdr:row>18</xdr:row>
                <xdr:rowOff>14</xdr:rowOff>
              </xdr:from>
              <xdr:to>
                <xdr:col>244</xdr:col>
                <xdr:colOff>49</xdr:colOff>
                <xdr:row>24</xdr:row>
                <xdr:rowOff>2</xdr:rowOff>
              </xdr:to>
            </anchor>
          </commentPr>
        </mc:Choice>
        <mc:Fallback/>
      </mc:AlternateContent>
    </comment>
    <comment ref="IE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43</xdr:col>
                <xdr:colOff>82</xdr:colOff>
                <xdr:row>14</xdr:row>
                <xdr:rowOff>18</xdr:rowOff>
              </xdr:from>
              <xdr:to>
                <xdr:col>246</xdr:col>
                <xdr:colOff>24</xdr:colOff>
                <xdr:row>22</xdr:row>
                <xdr:rowOff>5</xdr:rowOff>
              </xdr:to>
            </anchor>
          </commentPr>
        </mc:Choice>
        <mc:Fallback/>
      </mc:AlternateContent>
    </comment>
    <comment ref="IE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243</xdr:col>
                <xdr:colOff>82</xdr:colOff>
                <xdr:row>18</xdr:row>
                <xdr:rowOff>14</xdr:rowOff>
              </xdr:from>
              <xdr:to>
                <xdr:col>245</xdr:col>
                <xdr:colOff>49</xdr:colOff>
                <xdr:row>24</xdr:row>
                <xdr:rowOff>2</xdr:rowOff>
              </xdr:to>
            </anchor>
          </commentPr>
        </mc:Choice>
        <mc:Fallback/>
      </mc:AlternateContent>
    </comment>
    <comment ref="IF13" authorId="0">
      <text>
        <r>
          <rPr>
            <b val="true"/>
            <sz val="8"/>
            <color rgb="FF000000"/>
            <rFont val="Tahoma"/>
            <family val="2"/>
          </rPr>
          <t xml:space="preserve">Peter Moloney:
</t>
        </r>
        <r>
          <rPr>
            <sz val="8"/>
            <color rgb="FF000000"/>
            <rFont val="Tahoma"/>
            <family val="2"/>
          </rPr>
          <t xml:space="preserve">This is a non essential field that is imported without any checking as a text field.
It is not used within Moloney other than for information at this stage.</t>
        </r>
      </text>
      <mc:AlternateContent>
        <mc:Choice Requires="v2">
          <commentPr autoFill="true" autoScale="false" colHidden="false" locked="false" rowHidden="false" textHAlign="justify" textVAlign="top">
            <anchor moveWithCells="false" sizeWithCells="false">
              <xdr:from>
                <xdr:col>244</xdr:col>
                <xdr:colOff>42</xdr:colOff>
                <xdr:row>14</xdr:row>
                <xdr:rowOff>18</xdr:rowOff>
              </xdr:from>
              <xdr:to>
                <xdr:col>247</xdr:col>
                <xdr:colOff>24</xdr:colOff>
                <xdr:row>22</xdr:row>
                <xdr:rowOff>5</xdr:rowOff>
              </xdr:to>
            </anchor>
          </commentPr>
        </mc:Choice>
        <mc:Fallback/>
      </mc:AlternateContent>
    </comment>
    <comment ref="IF17"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244</xdr:col>
                <xdr:colOff>42</xdr:colOff>
                <xdr:row>18</xdr:row>
                <xdr:rowOff>14</xdr:rowOff>
              </xdr:from>
              <xdr:to>
                <xdr:col>246</xdr:col>
                <xdr:colOff>49</xdr:colOff>
                <xdr:row>2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FF0000"/>
            <rFont val="Tahoma"/>
            <family val="2"/>
          </rPr>
          <t xml:space="preserve">Peter Moloney:
</t>
        </r>
        <r>
          <rPr>
            <sz val="8"/>
            <color rgb="FF000000"/>
            <rFont val="Tahoma"/>
            <family val="2"/>
          </rPr>
          <t xml:space="preserve">A program generated Number that serves as the unique identifier for the row of data. The number should remain with the row of data for the life of the asset.
The unique identifier is very important in the long term. It is also used as a reference for linking with other data sets and is a key variable in the development of degradation curves.
You mare permitted to change the allocated number but this is considered a very serious change and should not be done lightly. The field must be numeric and it must be unique for each line.</t>
        </r>
      </text>
      <mc:AlternateContent>
        <mc:Choice Requires="v2">
          <commentPr autoFill="true" autoScale="false" colHidden="false" locked="false" rowHidden="false" textHAlign="justify" textVAlign="top">
            <anchor moveWithCells="false" sizeWithCells="false">
              <xdr:from>
                <xdr:col>1</xdr:col>
                <xdr:colOff>16</xdr:colOff>
                <xdr:row>9</xdr:row>
                <xdr:rowOff>16</xdr:rowOff>
              </xdr:from>
              <xdr:to>
                <xdr:col>2</xdr:col>
                <xdr:colOff>-6</xdr:colOff>
                <xdr:row>23</xdr:row>
                <xdr:rowOff>5</xdr:rowOff>
              </xdr:to>
            </anchor>
          </commentPr>
        </mc:Choice>
        <mc:Fallback/>
      </mc:AlternateContent>
    </comment>
    <comment ref="B10" authorId="0">
      <text>
        <r>
          <rPr>
            <sz val="8"/>
            <color rgb="FFFF0000"/>
            <rFont val="Tahoma"/>
            <family val="2"/>
          </rPr>
          <t xml:space="preserve">Peter Moloney:
</t>
        </r>
        <r>
          <rPr>
            <sz val="8"/>
            <color rgb="FF000000"/>
            <rFont val="Tahoma"/>
            <family val="2"/>
          </rPr>
          <t xml:space="preserve">The road name being considered.
This is a Text field and you must have an entry within all rows as some of the older program functions use the presence of data within this field to find the bottom of the data set.</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3</xdr:col>
                <xdr:colOff>-5</xdr:colOff>
                <xdr:row>18</xdr:row>
                <xdr:rowOff>17</xdr:rowOff>
              </xdr:to>
            </anchor>
          </commentPr>
        </mc:Choice>
        <mc:Fallback/>
      </mc:AlternateContent>
    </comment>
    <comment ref="C1" authorId="0">
      <text>
        <r>
          <rPr>
            <b val="true"/>
            <sz val="12"/>
            <color rgb="FFFF0000"/>
            <rFont val="Tahoma"/>
            <family val="2"/>
          </rPr>
          <t xml:space="preserve">Peter Moloney:
</t>
        </r>
        <r>
          <rPr>
            <sz val="12"/>
            <color rgb="FF000000"/>
            <rFont val="Tahoma"/>
            <family val="2"/>
          </rPr>
          <t xml:space="preserve">This Sheet contains the details of the fields that are recommended for update and amendment following capital works activities.
The details cover the asset details rather than the segmentation details. See the "Program Procedures" document for details relating to the amendment of segmentation.
Row 23 of generally contains a sample of the existing asset information while Row 25 illustrates the updated information.
There is also an Excel Comment within row 10 For all fields within the system. </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8</xdr:col>
                <xdr:colOff>58</xdr:colOff>
                <xdr:row>16</xdr:row>
                <xdr:rowOff>8</xdr:rowOff>
              </xdr:to>
            </anchor>
          </commentPr>
        </mc:Choice>
        <mc:Fallback/>
      </mc:AlternateContent>
    </comment>
    <comment ref="C10" authorId="0">
      <text>
        <r>
          <rPr>
            <sz val="8"/>
            <color rgb="FFFF0000"/>
            <rFont val="Tahoma"/>
            <family val="2"/>
          </rPr>
          <t xml:space="preserve">Peter Moloney:
</t>
        </r>
        <r>
          <rPr>
            <sz val="8"/>
            <color rgb="FF000000"/>
            <rFont val="Tahoma"/>
            <family val="2"/>
          </rPr>
          <t xml:space="preserve">The description of the segment Start reference is not strictly an essential field but it is highly recommended that it be used.
On rural roads it can be useful to set the starting reference for the road on all segments 
eg. 00 at Smith  This will ensure that the start reference is contained within all segment reports.</t>
        </r>
      </text>
      <mc:AlternateContent>
        <mc:Choice Requires="v2">
          <commentPr autoFill="true" autoScale="false" colHidden="false" locked="false" rowHidden="false" textHAlign="justify" textVAlign="top">
            <anchor moveWithCells="false" sizeWithCells="false">
              <xdr:from>
                <xdr:col>3</xdr:col>
                <xdr:colOff>16</xdr:colOff>
                <xdr:row>9</xdr:row>
                <xdr:rowOff>16</xdr:rowOff>
              </xdr:from>
              <xdr:to>
                <xdr:col>4</xdr:col>
                <xdr:colOff>126</xdr:colOff>
                <xdr:row>20</xdr:row>
                <xdr:rowOff>9</xdr:rowOff>
              </xdr:to>
            </anchor>
          </commentPr>
        </mc:Choice>
        <mc:Fallback/>
      </mc:AlternateContent>
    </comment>
    <comment ref="D10" authorId="0">
      <text>
        <r>
          <rPr>
            <sz val="8"/>
            <color rgb="FFFF0000"/>
            <rFont val="Tahoma"/>
            <family val="2"/>
          </rPr>
          <t xml:space="preserve">Peter Moloney:
</t>
        </r>
        <r>
          <rPr>
            <sz val="8"/>
            <color rgb="FF000000"/>
            <rFont val="Tahoma"/>
            <family val="2"/>
          </rPr>
          <t xml:space="preserve">The segment Start chainage or Distance is a requires field and must be numeric.</t>
        </r>
      </text>
      <mc:AlternateContent>
        <mc:Choice Requires="v2">
          <commentPr autoFill="true" autoScale="false" colHidden="false" locked="false" rowHidden="false" textHAlign="justify" textVAlign="top">
            <anchor moveWithCells="false" sizeWithCells="false">
              <xdr:from>
                <xdr:col>4</xdr:col>
                <xdr:colOff>16</xdr:colOff>
                <xdr:row>9</xdr:row>
                <xdr:rowOff>16</xdr:rowOff>
              </xdr:from>
              <xdr:to>
                <xdr:col>5</xdr:col>
                <xdr:colOff>19</xdr:colOff>
                <xdr:row>13</xdr:row>
                <xdr:rowOff>14</xdr:rowOff>
              </xdr:to>
            </anchor>
          </commentPr>
        </mc:Choice>
        <mc:Fallback/>
      </mc:AlternateContent>
    </comment>
    <comment ref="E10" authorId="0">
      <text>
        <r>
          <rPr>
            <sz val="8"/>
            <color rgb="FFFF0000"/>
            <rFont val="Tahoma"/>
            <family val="2"/>
          </rPr>
          <t xml:space="preserve">Peter Moloney:
</t>
        </r>
        <r>
          <rPr>
            <sz val="8"/>
            <color rgb="FF000000"/>
            <rFont val="Tahoma"/>
            <family val="2"/>
          </rPr>
          <t xml:space="preserve">The description of the segment end reference is not strictly an essential field but it is highly recommended that it be used.
</t>
        </r>
      </text>
      <mc:AlternateContent>
        <mc:Choice Requires="v2">
          <commentPr autoFill="true" autoScale="false" colHidden="false" locked="false" rowHidden="false" textHAlign="justify" textVAlign="top">
            <anchor moveWithCells="false" sizeWithCells="false">
              <xdr:from>
                <xdr:col>5</xdr:col>
                <xdr:colOff>16</xdr:colOff>
                <xdr:row>9</xdr:row>
                <xdr:rowOff>16</xdr:rowOff>
              </xdr:from>
              <xdr:to>
                <xdr:col>7</xdr:col>
                <xdr:colOff>37</xdr:colOff>
                <xdr:row>19</xdr:row>
                <xdr:rowOff>19</xdr:rowOff>
              </xdr:to>
            </anchor>
          </commentPr>
        </mc:Choice>
        <mc:Fallback/>
      </mc:AlternateContent>
    </comment>
    <comment ref="F10" authorId="0">
      <text>
        <r>
          <rPr>
            <sz val="8"/>
            <color rgb="FFFF0000"/>
            <rFont val="Tahoma"/>
            <family val="2"/>
          </rPr>
          <t xml:space="preserve">Peter Moloney:
</t>
        </r>
        <r>
          <rPr>
            <sz val="8"/>
            <color rgb="FF000000"/>
            <rFont val="Tahoma"/>
            <family val="2"/>
          </rPr>
          <t xml:space="preserve">The segment End chainage or Distance is a requires field and must be numeric. It must also be a higher number than the Start Reference.
The distance to should always be the same number as the next distance from for the same road. There should be no breaks or inconsistent chainage measurements. This may result in the inclusion of a dummy line of data for the sake of chainage consistency.</t>
        </r>
      </text>
      <mc:AlternateContent>
        <mc:Choice Requires="v2">
          <commentPr autoFill="true" autoScale="false" colHidden="false" locked="false" rowHidden="false" textHAlign="justify" textVAlign="top">
            <anchor moveWithCells="false" sizeWithCells="false">
              <xdr:from>
                <xdr:col>6</xdr:col>
                <xdr:colOff>16</xdr:colOff>
                <xdr:row>9</xdr:row>
                <xdr:rowOff>16</xdr:rowOff>
              </xdr:from>
              <xdr:to>
                <xdr:col>9</xdr:col>
                <xdr:colOff>32</xdr:colOff>
                <xdr:row>19</xdr:row>
                <xdr:rowOff>13</xdr:rowOff>
              </xdr:to>
            </anchor>
          </commentPr>
        </mc:Choice>
        <mc:Fallback/>
      </mc:AlternateContent>
    </comment>
    <comment ref="G10" authorId="0">
      <text>
        <r>
          <rPr>
            <sz val="8"/>
            <color rgb="FFFF0000"/>
            <rFont val="Tahoma"/>
            <family val="2"/>
          </rPr>
          <t xml:space="preserve">Peter Moloney:
</t>
        </r>
        <r>
          <rPr>
            <sz val="8"/>
            <color rgb="FF000000"/>
            <rFont val="Tahoma"/>
            <family val="2"/>
          </rPr>
          <t xml:space="preserve">The total pavement length is generated via a program formulae housed within Cell G11 on the Master Sheet.
The figure is generated by taking the difference between the end and start segment chainage plus any pavement add on figure within Column EI.
The field is thus a total pavement length and not a segment length. This is because the total pavement length is often needed for reporting purposes.
Note also that the figure is modifies by the "Joint Works Proportion" figure in column GT. This figure is generally 1 but it can be 0.5 for a shared road with a neighbouring Council.</t>
        </r>
      </text>
      <mc:AlternateContent>
        <mc:Choice Requires="v2">
          <commentPr autoFill="true" autoScale="false" colHidden="false" locked="false" rowHidden="false" textHAlign="justify" textVAlign="top">
            <anchor moveWithCells="false" sizeWithCells="false">
              <xdr:from>
                <xdr:col>7</xdr:col>
                <xdr:colOff>16</xdr:colOff>
                <xdr:row>9</xdr:row>
                <xdr:rowOff>16</xdr:rowOff>
              </xdr:from>
              <xdr:to>
                <xdr:col>10</xdr:col>
                <xdr:colOff>19</xdr:colOff>
                <xdr:row>23</xdr:row>
                <xdr:rowOff>26</xdr:rowOff>
              </xdr:to>
            </anchor>
          </commentPr>
        </mc:Choice>
        <mc:Fallback/>
      </mc:AlternateContent>
    </comment>
    <comment ref="H10" authorId="0">
      <text>
        <r>
          <rPr>
            <sz val="8"/>
            <color rgb="FFFF0000"/>
            <rFont val="Tahoma"/>
            <family val="2"/>
          </rPr>
          <t xml:space="preserve">Peter Moloney:
</t>
        </r>
        <r>
          <rPr>
            <sz val="8"/>
            <color rgb="FF000000"/>
            <rFont val="Tahoma"/>
            <family val="2"/>
          </rPr>
          <t xml:space="preserve">This is a non essential field.
The Road reserve or property upon which the road is located may be considered an asset. Here the width is recorded.
At the moment nothing is done with this information but if the road reserves needed to be valued then the capacity is there to do this.</t>
        </r>
      </text>
      <mc:AlternateContent>
        <mc:Choice Requires="v2">
          <commentPr autoFill="true" autoScale="false" colHidden="false" locked="false" rowHidden="false" textHAlign="justify" textVAlign="top">
            <anchor moveWithCells="false" sizeWithCells="false">
              <xdr:from>
                <xdr:col>8</xdr:col>
                <xdr:colOff>16</xdr:colOff>
                <xdr:row>9</xdr:row>
                <xdr:rowOff>16</xdr:rowOff>
              </xdr:from>
              <xdr:to>
                <xdr:col>10</xdr:col>
                <xdr:colOff>59</xdr:colOff>
                <xdr:row>20</xdr:row>
                <xdr:rowOff>2</xdr:rowOff>
              </xdr:to>
            </anchor>
          </commentPr>
        </mc:Choice>
        <mc:Fallback/>
      </mc:AlternateContent>
    </comment>
    <comment ref="I10" authorId="0">
      <text>
        <r>
          <rPr>
            <sz val="8"/>
            <color rgb="FFFF0000"/>
            <rFont val="Tahoma"/>
            <family val="2"/>
          </rPr>
          <t xml:space="preserve">Peter Moloney:
</t>
        </r>
        <r>
          <rPr>
            <sz val="8"/>
            <color rgb="FF000000"/>
            <rFont val="Tahoma"/>
            <family val="2"/>
          </rPr>
          <t xml:space="preserve">Non essential field.
The conservation value of the road reserve if known can be recorded here and will be transferred to all reports so that such information may be taken into account when considering road treatments.
The Roadside Conservation study would tend to be undertaken elsewhere with the results recorded here as say
High Value
Medium Value
Low Value</t>
        </r>
      </text>
      <mc:AlternateContent>
        <mc:Choice Requires="v2">
          <commentPr autoFill="true" autoScale="false" colHidden="false" locked="false" rowHidden="false" textHAlign="justify" textVAlign="top">
            <anchor moveWithCells="false" sizeWithCells="false">
              <xdr:from>
                <xdr:col>9</xdr:col>
                <xdr:colOff>16</xdr:colOff>
                <xdr:row>9</xdr:row>
                <xdr:rowOff>16</xdr:rowOff>
              </xdr:from>
              <xdr:to>
                <xdr:col>11</xdr:col>
                <xdr:colOff>58</xdr:colOff>
                <xdr:row>23</xdr:row>
                <xdr:rowOff>27</xdr:rowOff>
              </xdr:to>
            </anchor>
          </commentPr>
        </mc:Choice>
        <mc:Fallback/>
      </mc:AlternateContent>
    </comment>
    <comment ref="J10" authorId="0">
      <text>
        <r>
          <rPr>
            <sz val="8"/>
            <color rgb="FFFF0000"/>
            <rFont val="Tahoma"/>
            <family val="2"/>
          </rPr>
          <t xml:space="preserve">Peter Moloney:
</t>
        </r>
        <r>
          <rPr>
            <sz val="8"/>
            <color rgb="FF000000"/>
            <rFont val="Tahoma"/>
            <family val="2"/>
          </rPr>
          <t xml:space="preserve">Non essential field.
The conservation value of the road reserve if known can be recorded here and will be transferred to all reports so that such information may be taken into account when considering road treatments.
The Roadside Conservation study would tend to be undertaken elsewhere with the results recorded here as say
High Value
Medium Value
Low Value</t>
        </r>
      </text>
      <mc:AlternateContent>
        <mc:Choice Requires="v2">
          <commentPr autoFill="true" autoScale="false" colHidden="false" locked="false" rowHidden="false" textHAlign="justify" textVAlign="top">
            <anchor moveWithCells="false" sizeWithCells="false">
              <xdr:from>
                <xdr:col>10</xdr:col>
                <xdr:colOff>16</xdr:colOff>
                <xdr:row>9</xdr:row>
                <xdr:rowOff>16</xdr:rowOff>
              </xdr:from>
              <xdr:to>
                <xdr:col>13</xdr:col>
                <xdr:colOff>49</xdr:colOff>
                <xdr:row>24</xdr:row>
                <xdr:rowOff>5</xdr:rowOff>
              </xdr:to>
            </anchor>
          </commentPr>
        </mc:Choice>
        <mc:Fallback/>
      </mc:AlternateContent>
    </comment>
    <comment ref="K10" authorId="0">
      <text>
        <r>
          <rPr>
            <sz val="8"/>
            <color rgb="FFFF0000"/>
            <rFont val="Tahoma"/>
            <family val="2"/>
          </rPr>
          <t xml:space="preserve">Peter Moloney:
</t>
        </r>
        <r>
          <rPr>
            <sz val="8"/>
            <color rgb="FF000000"/>
            <rFont val="Tahoma"/>
            <family val="2"/>
          </rPr>
          <t xml:space="preserve">Non essential field 
Associated with the roadside Conservation survey</t>
        </r>
      </text>
      <mc:AlternateContent>
        <mc:Choice Requires="v2">
          <commentPr autoFill="true" autoScale="false" colHidden="false" locked="false" rowHidden="false" textHAlign="justify" textVAlign="top">
            <anchor moveWithCells="false" sizeWithCells="false">
              <xdr:from>
                <xdr:col>11</xdr:col>
                <xdr:colOff>16</xdr:colOff>
                <xdr:row>9</xdr:row>
                <xdr:rowOff>16</xdr:rowOff>
              </xdr:from>
              <xdr:to>
                <xdr:col>13</xdr:col>
                <xdr:colOff>65</xdr:colOff>
                <xdr:row>13</xdr:row>
                <xdr:rowOff>8</xdr:rowOff>
              </xdr:to>
            </anchor>
          </commentPr>
        </mc:Choice>
        <mc:Fallback/>
      </mc:AlternateContent>
    </comment>
    <comment ref="L10" authorId="0">
      <text>
        <r>
          <rPr>
            <sz val="8"/>
            <color rgb="FFFF0000"/>
            <rFont val="Tahoma"/>
            <family val="2"/>
          </rPr>
          <t xml:space="preserve">Peter Moloney:
</t>
        </r>
        <r>
          <rPr>
            <sz val="8"/>
            <color rgb="FF000000"/>
            <rFont val="Tahoma"/>
            <family val="2"/>
          </rPr>
          <t xml:space="preserve">Non essential field 
Associated with the roadside Conservation survey</t>
        </r>
      </text>
      <mc:AlternateContent>
        <mc:Choice Requires="v2">
          <commentPr autoFill="true" autoScale="false" colHidden="false" locked="false" rowHidden="false" textHAlign="justify" textVAlign="top">
            <anchor moveWithCells="false" sizeWithCells="false">
              <xdr:from>
                <xdr:col>12</xdr:col>
                <xdr:colOff>16</xdr:colOff>
                <xdr:row>9</xdr:row>
                <xdr:rowOff>16</xdr:rowOff>
              </xdr:from>
              <xdr:to>
                <xdr:col>14</xdr:col>
                <xdr:colOff>22</xdr:colOff>
                <xdr:row>13</xdr:row>
                <xdr:rowOff>10</xdr:rowOff>
              </xdr:to>
            </anchor>
          </commentPr>
        </mc:Choice>
        <mc:Fallback/>
      </mc:AlternateContent>
    </comment>
    <comment ref="M10" authorId="0">
      <text>
        <r>
          <rPr>
            <sz val="8"/>
            <color rgb="FFFF0000"/>
            <rFont val="Tahoma"/>
            <family val="2"/>
          </rPr>
          <t xml:space="preserve">Peter Moloney:
</t>
        </r>
        <r>
          <rPr>
            <sz val="8"/>
            <color rgb="FF000000"/>
            <rFont val="Tahoma"/>
            <family val="2"/>
          </rPr>
          <t xml:space="preserve">This is an Essential field if you are recording Footpath details on the Left side.
The Left &amp; Right convention is the Left &amp; Right side of the road at you travel in the direction of increasing chainage.
This field is a Code that must be contained within Table C4 of the Codes Sheet.
All Footpath fields can be left vacant if you are not entering footpath data for any particular row.
If there is only one section of footpath on the left side it should be entered here rather than as an Isolated Segment.</t>
        </r>
      </text>
      <mc:AlternateContent>
        <mc:Choice Requires="v2">
          <commentPr autoFill="true" autoScale="false" colHidden="false" locked="false" rowHidden="false" textHAlign="justify" textVAlign="top">
            <anchor moveWithCells="false" sizeWithCells="false">
              <xdr:from>
                <xdr:col>13</xdr:col>
                <xdr:colOff>16</xdr:colOff>
                <xdr:row>9</xdr:row>
                <xdr:rowOff>16</xdr:rowOff>
              </xdr:from>
              <xdr:to>
                <xdr:col>16</xdr:col>
                <xdr:colOff>0</xdr:colOff>
                <xdr:row>24</xdr:row>
                <xdr:rowOff>2</xdr:rowOff>
              </xdr:to>
            </anchor>
          </commentPr>
        </mc:Choice>
        <mc:Fallback/>
      </mc:AlternateContent>
    </comment>
    <comment ref="N10" authorId="0">
      <text>
        <r>
          <rPr>
            <sz val="8"/>
            <color rgb="FFFF0000"/>
            <rFont val="Tahoma"/>
            <family val="2"/>
          </rPr>
          <t xml:space="preserve">Peter Moloney:
</t>
        </r>
        <r>
          <rPr>
            <sz val="8"/>
            <color rgb="FF000000"/>
            <rFont val="Tahoma"/>
            <family val="2"/>
          </rPr>
          <t xml:space="preserve">The footpath width is an essential field if you have a Code within this asset section.
The field is a numeric field</t>
        </r>
      </text>
      <mc:AlternateContent>
        <mc:Choice Requires="v2">
          <commentPr autoFill="true" autoScale="false" colHidden="false" locked="false" rowHidden="false" textHAlign="justify" textVAlign="top">
            <anchor moveWithCells="false" sizeWithCells="false">
              <xdr:from>
                <xdr:col>14</xdr:col>
                <xdr:colOff>16</xdr:colOff>
                <xdr:row>9</xdr:row>
                <xdr:rowOff>16</xdr:rowOff>
              </xdr:from>
              <xdr:to>
                <xdr:col>17</xdr:col>
                <xdr:colOff>16</xdr:colOff>
                <xdr:row>14</xdr:row>
                <xdr:rowOff>8</xdr:rowOff>
              </xdr:to>
            </anchor>
          </commentPr>
        </mc:Choice>
        <mc:Fallback/>
      </mc:AlternateContent>
    </comment>
    <comment ref="O10" authorId="0">
      <text>
        <r>
          <rPr>
            <sz val="8"/>
            <color rgb="FFFF0000"/>
            <rFont val="Tahoma"/>
            <family val="2"/>
          </rPr>
          <t xml:space="preserve">Peter Moloney:
</t>
        </r>
        <r>
          <rPr>
            <sz val="8"/>
            <color rgb="FF000000"/>
            <rFont val="Tahoma"/>
            <family val="2"/>
          </rPr>
          <t xml:space="preserve">This is a non essential field.
The idea behind the Add and Subtract column is common to all asset groups. It allows you to be precise with the asset Quantity within each segment.
The segment length which is the difference between end and start chainages within Column F and D may vary from the Footpath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5</xdr:col>
                <xdr:colOff>16</xdr:colOff>
                <xdr:row>9</xdr:row>
                <xdr:rowOff>16</xdr:rowOff>
              </xdr:from>
              <xdr:to>
                <xdr:col>18</xdr:col>
                <xdr:colOff>24</xdr:colOff>
                <xdr:row>20</xdr:row>
                <xdr:rowOff>11</xdr:rowOff>
              </xdr:to>
            </anchor>
          </commentPr>
        </mc:Choice>
        <mc:Fallback/>
      </mc:AlternateContent>
    </comment>
    <comment ref="P10"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16</xdr:col>
                <xdr:colOff>16</xdr:colOff>
                <xdr:row>9</xdr:row>
                <xdr:rowOff>16</xdr:rowOff>
              </xdr:from>
              <xdr:to>
                <xdr:col>18</xdr:col>
                <xdr:colOff>63</xdr:colOff>
                <xdr:row>13</xdr:row>
                <xdr:rowOff>23</xdr:rowOff>
              </xdr:to>
            </anchor>
          </commentPr>
        </mc:Choice>
        <mc:Fallback/>
      </mc:AlternateContent>
    </comment>
    <comment ref="Q10" authorId="0">
      <text>
        <r>
          <rPr>
            <sz val="8"/>
            <color rgb="FFFF0000"/>
            <rFont val="Tahoma"/>
            <family val="2"/>
          </rPr>
          <t xml:space="preserve">Peter Moloney:
</t>
        </r>
        <r>
          <rPr>
            <sz val="8"/>
            <color rgb="FF000000"/>
            <rFont val="Tahoma"/>
            <family val="2"/>
          </rPr>
          <t xml:space="preserve">This is a non essential field.
If any footpath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17</xdr:col>
                <xdr:colOff>16</xdr:colOff>
                <xdr:row>9</xdr:row>
                <xdr:rowOff>16</xdr:rowOff>
              </xdr:from>
              <xdr:to>
                <xdr:col>20</xdr:col>
                <xdr:colOff>0</xdr:colOff>
                <xdr:row>17</xdr:row>
                <xdr:rowOff>16</xdr:rowOff>
              </xdr:to>
            </anchor>
          </commentPr>
        </mc:Choice>
        <mc:Fallback/>
      </mc:AlternateContent>
    </comment>
    <comment ref="R10" authorId="0">
      <text>
        <r>
          <rPr>
            <sz val="8"/>
            <color rgb="FFFF0000"/>
            <rFont val="Tahoma"/>
            <family val="2"/>
          </rPr>
          <t xml:space="preserve">Peter Moloney:
</t>
        </r>
        <r>
          <rPr>
            <sz val="8"/>
            <color rgb="FF000000"/>
            <rFont val="Tahoma"/>
            <family val="2"/>
          </rPr>
          <t xml:space="preserve">This is a non essential filed.
However if you identify a quantity of isolated footpath failure within the preceding column then you should allocate an "URGENCY" rating to the repair job.
The range is 0 to 3 with 0 having very low or no urgency and 3 having extreme urgency and hence a high repair priority.
If you have identified a quantity of asset failure you must allocate an Urgency factor here</t>
        </r>
      </text>
      <mc:AlternateContent>
        <mc:Choice Requires="v2">
          <commentPr autoFill="true" autoScale="false" colHidden="false" locked="false" rowHidden="false" textHAlign="justify" textVAlign="top">
            <anchor moveWithCells="false" sizeWithCells="false">
              <xdr:from>
                <xdr:col>18</xdr:col>
                <xdr:colOff>16</xdr:colOff>
                <xdr:row>9</xdr:row>
                <xdr:rowOff>16</xdr:rowOff>
              </xdr:from>
              <xdr:to>
                <xdr:col>21</xdr:col>
                <xdr:colOff>19</xdr:colOff>
                <xdr:row>20</xdr:row>
                <xdr:rowOff>22</xdr:rowOff>
              </xdr:to>
            </anchor>
          </commentPr>
        </mc:Choice>
        <mc:Fallback/>
      </mc:AlternateContent>
    </comment>
    <comment ref="S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19</xdr:col>
                <xdr:colOff>16</xdr:colOff>
                <xdr:row>9</xdr:row>
                <xdr:rowOff>16</xdr:rowOff>
              </xdr:from>
              <xdr:to>
                <xdr:col>21</xdr:col>
                <xdr:colOff>59</xdr:colOff>
                <xdr:row>21</xdr:row>
                <xdr:rowOff>22</xdr:rowOff>
              </xdr:to>
            </anchor>
          </commentPr>
        </mc:Choice>
        <mc:Fallback/>
      </mc:AlternateContent>
    </comment>
    <comment ref="T10" authorId="0">
      <text>
        <r>
          <rPr>
            <sz val="8"/>
            <color rgb="FFFF0000"/>
            <rFont val="Tahoma"/>
            <family val="2"/>
          </rPr>
          <t xml:space="preserve">Peter Moloney:
</t>
        </r>
        <r>
          <rPr>
            <sz val="8"/>
            <color rgb="FF000000"/>
            <rFont val="Tahoma"/>
            <family val="2"/>
          </rPr>
          <t xml:space="preserve">This is a Non Essential Field.
This field is used if there is more than one type of footpath on the left side.
If only one footpath segment is to be entered it should be made within the Overall section.
If there is more than 2 types of footpath then an additional segment can be inserted see details within Column HG for more Info.
The field is a Text Code that must be present within Table C4 of the Codes Sheet</t>
        </r>
      </text>
      <mc:AlternateContent>
        <mc:Choice Requires="v2">
          <commentPr autoFill="true" autoScale="false" colHidden="false" locked="false" rowHidden="false" textHAlign="justify" textVAlign="top">
            <anchor moveWithCells="false" sizeWithCells="false">
              <xdr:from>
                <xdr:col>20</xdr:col>
                <xdr:colOff>16</xdr:colOff>
                <xdr:row>9</xdr:row>
                <xdr:rowOff>16</xdr:rowOff>
              </xdr:from>
              <xdr:to>
                <xdr:col>24</xdr:col>
                <xdr:colOff>1</xdr:colOff>
                <xdr:row>20</xdr:row>
                <xdr:rowOff>6</xdr:rowOff>
              </xdr:to>
            </anchor>
          </commentPr>
        </mc:Choice>
        <mc:Fallback/>
      </mc:AlternateContent>
    </comment>
    <comment ref="U10" authorId="0">
      <text>
        <r>
          <rPr>
            <sz val="8"/>
            <color rgb="FFFF0000"/>
            <rFont val="Tahoma"/>
            <family val="2"/>
          </rPr>
          <t xml:space="preserve">Peter Moloney:
</t>
        </r>
        <r>
          <rPr>
            <sz val="8"/>
            <color rgb="FF000000"/>
            <rFont val="Tahoma"/>
            <family val="2"/>
          </rPr>
          <t xml:space="preserve">The footpath Length is an essential field if you have a Code within this asset section.
The Isolated Footpath segment does not refer to the segment length for its length at all
The field is a numeric field</t>
        </r>
      </text>
      <mc:AlternateContent>
        <mc:Choice Requires="v2">
          <commentPr autoFill="true" autoScale="false" colHidden="false" locked="false" rowHidden="false" textHAlign="justify" textVAlign="top">
            <anchor moveWithCells="false" sizeWithCells="false">
              <xdr:from>
                <xdr:col>21</xdr:col>
                <xdr:colOff>16</xdr:colOff>
                <xdr:row>9</xdr:row>
                <xdr:rowOff>16</xdr:rowOff>
              </xdr:from>
              <xdr:to>
                <xdr:col>24</xdr:col>
                <xdr:colOff>40</xdr:colOff>
                <xdr:row>16</xdr:row>
                <xdr:rowOff>4</xdr:rowOff>
              </xdr:to>
            </anchor>
          </commentPr>
        </mc:Choice>
        <mc:Fallback/>
      </mc:AlternateContent>
    </comment>
    <comment ref="V10" authorId="0">
      <text>
        <r>
          <rPr>
            <sz val="8"/>
            <color rgb="FFFF0000"/>
            <rFont val="Tahoma"/>
            <family val="2"/>
          </rPr>
          <t xml:space="preserve">Peter Moloney:
</t>
        </r>
        <r>
          <rPr>
            <sz val="8"/>
            <color rgb="FF000000"/>
            <rFont val="Tahoma"/>
            <family val="2"/>
          </rPr>
          <t xml:space="preserve">The footpath width is an essential field if you have a Code within this asset section.
The field is a numeric field</t>
        </r>
      </text>
      <mc:AlternateContent>
        <mc:Choice Requires="v2">
          <commentPr autoFill="true" autoScale="false" colHidden="false" locked="false" rowHidden="false" textHAlign="justify" textVAlign="top">
            <anchor moveWithCells="false" sizeWithCells="false">
              <xdr:from>
                <xdr:col>22</xdr:col>
                <xdr:colOff>16</xdr:colOff>
                <xdr:row>9</xdr:row>
                <xdr:rowOff>16</xdr:rowOff>
              </xdr:from>
              <xdr:to>
                <xdr:col>24</xdr:col>
                <xdr:colOff>49</xdr:colOff>
                <xdr:row>13</xdr:row>
                <xdr:rowOff>22</xdr:rowOff>
              </xdr:to>
            </anchor>
          </commentPr>
        </mc:Choice>
        <mc:Fallback/>
      </mc:AlternateContent>
    </comment>
    <comment ref="W10"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23</xdr:col>
                <xdr:colOff>16</xdr:colOff>
                <xdr:row>9</xdr:row>
                <xdr:rowOff>16</xdr:rowOff>
              </xdr:from>
              <xdr:to>
                <xdr:col>25</xdr:col>
                <xdr:colOff>49</xdr:colOff>
                <xdr:row>14</xdr:row>
                <xdr:rowOff>19</xdr:rowOff>
              </xdr:to>
            </anchor>
          </commentPr>
        </mc:Choice>
        <mc:Fallback/>
      </mc:AlternateContent>
    </comment>
    <comment ref="X10" authorId="0">
      <text>
        <r>
          <rPr>
            <sz val="8"/>
            <color rgb="FFFF0000"/>
            <rFont val="Tahoma"/>
            <family val="2"/>
          </rPr>
          <t xml:space="preserve">Peter Moloney:
</t>
        </r>
        <r>
          <rPr>
            <sz val="8"/>
            <color rgb="FF000000"/>
            <rFont val="Tahoma"/>
            <family val="2"/>
          </rPr>
          <t xml:space="preserve">This is a non essential field.
If any footpath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24</xdr:col>
                <xdr:colOff>16</xdr:colOff>
                <xdr:row>9</xdr:row>
                <xdr:rowOff>16</xdr:rowOff>
              </xdr:from>
              <xdr:to>
                <xdr:col>26</xdr:col>
                <xdr:colOff>56</xdr:colOff>
                <xdr:row>17</xdr:row>
                <xdr:rowOff>16</xdr:rowOff>
              </xdr:to>
            </anchor>
          </commentPr>
        </mc:Choice>
        <mc:Fallback/>
      </mc:AlternateContent>
    </comment>
    <comment ref="Y10" authorId="0">
      <text>
        <r>
          <rPr>
            <sz val="8"/>
            <color rgb="FFFF0000"/>
            <rFont val="Tahoma"/>
            <family val="2"/>
          </rPr>
          <t xml:space="preserve">Peter Moloney:
</t>
        </r>
        <r>
          <rPr>
            <sz val="8"/>
            <color rgb="FF000000"/>
            <rFont val="Tahoma"/>
            <family val="2"/>
          </rPr>
          <t xml:space="preserve">This is a non essential filed.
However if you identify a quantity of isolated footpath failure within the preceding column then you should allocate an "URGENCY" rating to the repair job.
The range is 0 to 3 with 0 having very low or no urgency and 3 having extreme urgency and hence a high repair priority.
If you have identified a quantity of asset failure you must allocate an Urgency factor here</t>
        </r>
      </text>
      <mc:AlternateContent>
        <mc:Choice Requires="v2">
          <commentPr autoFill="true" autoScale="false" colHidden="false" locked="false" rowHidden="false" textHAlign="justify" textVAlign="top">
            <anchor moveWithCells="false" sizeWithCells="false">
              <xdr:from>
                <xdr:col>25</xdr:col>
                <xdr:colOff>16</xdr:colOff>
                <xdr:row>9</xdr:row>
                <xdr:rowOff>16</xdr:rowOff>
              </xdr:from>
              <xdr:to>
                <xdr:col>28</xdr:col>
                <xdr:colOff>26</xdr:colOff>
                <xdr:row>20</xdr:row>
                <xdr:rowOff>22</xdr:rowOff>
              </xdr:to>
            </anchor>
          </commentPr>
        </mc:Choice>
        <mc:Fallback/>
      </mc:AlternateContent>
    </comment>
    <comment ref="Z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26</xdr:col>
                <xdr:colOff>16</xdr:colOff>
                <xdr:row>9</xdr:row>
                <xdr:rowOff>16</xdr:rowOff>
              </xdr:from>
              <xdr:to>
                <xdr:col>29</xdr:col>
                <xdr:colOff>5</xdr:colOff>
                <xdr:row>21</xdr:row>
                <xdr:rowOff>22</xdr:rowOff>
              </xdr:to>
            </anchor>
          </commentPr>
        </mc:Choice>
        <mc:Fallback/>
      </mc:AlternateContent>
    </comment>
    <comment ref="AA10" authorId="0">
      <text>
        <r>
          <rPr>
            <sz val="8"/>
            <color rgb="FFFF0000"/>
            <rFont val="Tahoma"/>
            <family val="2"/>
          </rPr>
          <t xml:space="preserve">Peter Moloney:
</t>
        </r>
        <r>
          <rPr>
            <sz val="8"/>
            <color rgb="FF000000"/>
            <rFont val="Tahoma"/>
            <family val="2"/>
          </rPr>
          <t xml:space="preserve">This is an Essential field if you are recording Footpath details on the Right side.
The Left &amp; Right convention is the Left &amp; Right side of the road at you travel in the direction of increasing chainage.
This field is a Code that must be contained within Table C4 of the Codes Sheet.
All Footpath fields can be left vacant if you are not entering footpath data for any particular row.
If there is only one section of footpath on the Right side it should be entered here rather than as an Isolated Segment.</t>
        </r>
      </text>
      <mc:AlternateContent>
        <mc:Choice Requires="v2">
          <commentPr autoFill="true" autoScale="false" colHidden="false" locked="false" rowHidden="false" textHAlign="justify" textVAlign="top">
            <anchor moveWithCells="false" sizeWithCells="false">
              <xdr:from>
                <xdr:col>27</xdr:col>
                <xdr:colOff>16</xdr:colOff>
                <xdr:row>9</xdr:row>
                <xdr:rowOff>16</xdr:rowOff>
              </xdr:from>
              <xdr:to>
                <xdr:col>30</xdr:col>
                <xdr:colOff>42</xdr:colOff>
                <xdr:row>21</xdr:row>
                <xdr:rowOff>25</xdr:rowOff>
              </xdr:to>
            </anchor>
          </commentPr>
        </mc:Choice>
        <mc:Fallback/>
      </mc:AlternateContent>
    </comment>
    <comment ref="AB10" authorId="0">
      <text>
        <r>
          <rPr>
            <sz val="8"/>
            <color rgb="FFFF0000"/>
            <rFont val="Tahoma"/>
            <family val="2"/>
          </rPr>
          <t xml:space="preserve">Peter Moloney:
</t>
        </r>
        <r>
          <rPr>
            <sz val="8"/>
            <color rgb="FF000000"/>
            <rFont val="Tahoma"/>
            <family val="2"/>
          </rPr>
          <t xml:space="preserve">The footpath width is an essential field if you have a Code within this asset section.
The field is a numeric field</t>
        </r>
      </text>
      <mc:AlternateContent>
        <mc:Choice Requires="v2">
          <commentPr autoFill="true" autoScale="false" colHidden="false" locked="false" rowHidden="false" textHAlign="justify" textVAlign="top">
            <anchor moveWithCells="false" sizeWithCells="false">
              <xdr:from>
                <xdr:col>28</xdr:col>
                <xdr:colOff>16</xdr:colOff>
                <xdr:row>9</xdr:row>
                <xdr:rowOff>16</xdr:rowOff>
              </xdr:from>
              <xdr:to>
                <xdr:col>31</xdr:col>
                <xdr:colOff>0</xdr:colOff>
                <xdr:row>13</xdr:row>
                <xdr:rowOff>21</xdr:rowOff>
              </xdr:to>
            </anchor>
          </commentPr>
        </mc:Choice>
        <mc:Fallback/>
      </mc:AlternateContent>
    </comment>
    <comment ref="AC10" authorId="0">
      <text>
        <r>
          <rPr>
            <sz val="8"/>
            <color rgb="FFFF0000"/>
            <rFont val="Tahoma"/>
            <family val="2"/>
          </rPr>
          <t xml:space="preserve">Peter Moloney:
</t>
        </r>
        <r>
          <rPr>
            <sz val="8"/>
            <color rgb="FF000000"/>
            <rFont val="Tahoma"/>
            <family val="2"/>
          </rPr>
          <t xml:space="preserve">This is a non essential field.
The idea behind the Add and Subtract column is common to all asset groups. It allows you to be precise with the asset Quantity within each segment.
The segment length which is the difference between end and start chainages within Column F and D may vary from the Footpath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29</xdr:col>
                <xdr:colOff>16</xdr:colOff>
                <xdr:row>9</xdr:row>
                <xdr:rowOff>16</xdr:rowOff>
              </xdr:from>
              <xdr:to>
                <xdr:col>32</xdr:col>
                <xdr:colOff>23</xdr:colOff>
                <xdr:row>20</xdr:row>
                <xdr:rowOff>13</xdr:rowOff>
              </xdr:to>
            </anchor>
          </commentPr>
        </mc:Choice>
        <mc:Fallback/>
      </mc:AlternateContent>
    </comment>
    <comment ref="AD10"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30</xdr:col>
                <xdr:colOff>16</xdr:colOff>
                <xdr:row>9</xdr:row>
                <xdr:rowOff>16</xdr:rowOff>
              </xdr:from>
              <xdr:to>
                <xdr:col>32</xdr:col>
                <xdr:colOff>50</xdr:colOff>
                <xdr:row>14</xdr:row>
                <xdr:rowOff>19</xdr:rowOff>
              </xdr:to>
            </anchor>
          </commentPr>
        </mc:Choice>
        <mc:Fallback/>
      </mc:AlternateContent>
    </comment>
    <comment ref="AE10" authorId="0">
      <text>
        <r>
          <rPr>
            <sz val="8"/>
            <color rgb="FFFF0000"/>
            <rFont val="Tahoma"/>
            <family val="2"/>
          </rPr>
          <t xml:space="preserve">Peter Moloney:
</t>
        </r>
        <r>
          <rPr>
            <sz val="8"/>
            <color rgb="FF000000"/>
            <rFont val="Tahoma"/>
            <family val="2"/>
          </rPr>
          <t xml:space="preserve">This is a non essential field.
If any footpath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31</xdr:col>
                <xdr:colOff>16</xdr:colOff>
                <xdr:row>9</xdr:row>
                <xdr:rowOff>16</xdr:rowOff>
              </xdr:from>
              <xdr:to>
                <xdr:col>34</xdr:col>
                <xdr:colOff>0</xdr:colOff>
                <xdr:row>17</xdr:row>
                <xdr:rowOff>16</xdr:rowOff>
              </xdr:to>
            </anchor>
          </commentPr>
        </mc:Choice>
        <mc:Fallback/>
      </mc:AlternateContent>
    </comment>
    <comment ref="AF10" authorId="0">
      <text>
        <r>
          <rPr>
            <sz val="8"/>
            <color rgb="FFFF0000"/>
            <rFont val="Tahoma"/>
            <family val="2"/>
          </rPr>
          <t xml:space="preserve">Peter Moloney:
</t>
        </r>
        <r>
          <rPr>
            <sz val="8"/>
            <color rgb="FF000000"/>
            <rFont val="Tahoma"/>
            <family val="2"/>
          </rPr>
          <t xml:space="preserve">This is a non essential filed.
However if you identify a quantity of isolated footpath failure within the preceding column then you should allocate an "URGENCY" rating to the repair job.
The range is 0 to 3 with 0 having very low or no urgency and 3 having extreme urgency and hence a high repair priority.
If you have identified a quantity of asset failure you must allocate an Urgency factor here</t>
        </r>
      </text>
      <mc:AlternateContent>
        <mc:Choice Requires="v2">
          <commentPr autoFill="true" autoScale="false" colHidden="false" locked="false" rowHidden="false" textHAlign="justify" textVAlign="top">
            <anchor moveWithCells="false" sizeWithCells="false">
              <xdr:from>
                <xdr:col>32</xdr:col>
                <xdr:colOff>16</xdr:colOff>
                <xdr:row>9</xdr:row>
                <xdr:rowOff>16</xdr:rowOff>
              </xdr:from>
              <xdr:to>
                <xdr:col>35</xdr:col>
                <xdr:colOff>19</xdr:colOff>
                <xdr:row>20</xdr:row>
                <xdr:rowOff>22</xdr:rowOff>
              </xdr:to>
            </anchor>
          </commentPr>
        </mc:Choice>
        <mc:Fallback/>
      </mc:AlternateContent>
    </comment>
    <comment ref="AG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33</xdr:col>
                <xdr:colOff>16</xdr:colOff>
                <xdr:row>9</xdr:row>
                <xdr:rowOff>16</xdr:rowOff>
              </xdr:from>
              <xdr:to>
                <xdr:col>35</xdr:col>
                <xdr:colOff>59</xdr:colOff>
                <xdr:row>21</xdr:row>
                <xdr:rowOff>22</xdr:rowOff>
              </xdr:to>
            </anchor>
          </commentPr>
        </mc:Choice>
        <mc:Fallback/>
      </mc:AlternateContent>
    </comment>
    <comment ref="AH10" authorId="0">
      <text>
        <r>
          <rPr>
            <sz val="8"/>
            <color rgb="FFFF0000"/>
            <rFont val="Tahoma"/>
            <family val="2"/>
          </rPr>
          <t xml:space="preserve">Peter Moloney:
</t>
        </r>
        <r>
          <rPr>
            <sz val="8"/>
            <color rgb="FF000000"/>
            <rFont val="Tahoma"/>
            <family val="2"/>
          </rPr>
          <t xml:space="preserve">This is a Non Essential Field.
This field is used if there is more than one type of footpath on the Right side.
If only one footpath segment is to be entered it should be made within the Overall section.
If there is more than 2 types of footpath then an additional segment can be inserted see details within Column HG for more Info.
The field is a Text Code that must be present within Table C4 of the Codes Sheet</t>
        </r>
      </text>
      <mc:AlternateContent>
        <mc:Choice Requires="v2">
          <commentPr autoFill="true" autoScale="false" colHidden="false" locked="false" rowHidden="false" textHAlign="justify" textVAlign="top">
            <anchor moveWithCells="false" sizeWithCells="false">
              <xdr:from>
                <xdr:col>34</xdr:col>
                <xdr:colOff>16</xdr:colOff>
                <xdr:row>9</xdr:row>
                <xdr:rowOff>16</xdr:rowOff>
              </xdr:from>
              <xdr:to>
                <xdr:col>37</xdr:col>
                <xdr:colOff>22</xdr:colOff>
                <xdr:row>21</xdr:row>
                <xdr:rowOff>28</xdr:rowOff>
              </xdr:to>
            </anchor>
          </commentPr>
        </mc:Choice>
        <mc:Fallback/>
      </mc:AlternateContent>
    </comment>
    <comment ref="AI10" authorId="0">
      <text>
        <r>
          <rPr>
            <sz val="8"/>
            <color rgb="FFFF0000"/>
            <rFont val="Tahoma"/>
            <family val="2"/>
          </rPr>
          <t xml:space="preserve">Peter Moloney:
</t>
        </r>
        <r>
          <rPr>
            <sz val="8"/>
            <color rgb="FF000000"/>
            <rFont val="Tahoma"/>
            <family val="2"/>
          </rPr>
          <t xml:space="preserve">The footpath Length is an essential field if you have a Code within this asset section.
The Isolated Footpath segment does not refer to the segment length for its length at all
The field is a numeric field</t>
        </r>
      </text>
      <mc:AlternateContent>
        <mc:Choice Requires="v2">
          <commentPr autoFill="true" autoScale="false" colHidden="false" locked="false" rowHidden="false" textHAlign="justify" textVAlign="top">
            <anchor moveWithCells="false" sizeWithCells="false">
              <xdr:from>
                <xdr:col>35</xdr:col>
                <xdr:colOff>16</xdr:colOff>
                <xdr:row>9</xdr:row>
                <xdr:rowOff>16</xdr:rowOff>
              </xdr:from>
              <xdr:to>
                <xdr:col>38</xdr:col>
                <xdr:colOff>16</xdr:colOff>
                <xdr:row>16</xdr:row>
                <xdr:rowOff>14</xdr:rowOff>
              </xdr:to>
            </anchor>
          </commentPr>
        </mc:Choice>
        <mc:Fallback/>
      </mc:AlternateContent>
    </comment>
    <comment ref="AJ10" authorId="0">
      <text>
        <r>
          <rPr>
            <sz val="8"/>
            <color rgb="FFFF0000"/>
            <rFont val="Tahoma"/>
            <family val="2"/>
          </rPr>
          <t xml:space="preserve">Peter Moloney:
</t>
        </r>
        <r>
          <rPr>
            <sz val="8"/>
            <color rgb="FF000000"/>
            <rFont val="Tahoma"/>
            <family val="2"/>
          </rPr>
          <t xml:space="preserve">The footpath width is an essential field if you have a Code within this asset section.
The field is a numeric field</t>
        </r>
      </text>
      <mc:AlternateContent>
        <mc:Choice Requires="v2">
          <commentPr autoFill="true" autoScale="false" colHidden="false" locked="false" rowHidden="false" textHAlign="justify" textVAlign="top">
            <anchor moveWithCells="false" sizeWithCells="false">
              <xdr:from>
                <xdr:col>36</xdr:col>
                <xdr:colOff>16</xdr:colOff>
                <xdr:row>9</xdr:row>
                <xdr:rowOff>16</xdr:rowOff>
              </xdr:from>
              <xdr:to>
                <xdr:col>39</xdr:col>
                <xdr:colOff>3</xdr:colOff>
                <xdr:row>13</xdr:row>
                <xdr:rowOff>18</xdr:rowOff>
              </xdr:to>
            </anchor>
          </commentPr>
        </mc:Choice>
        <mc:Fallback/>
      </mc:AlternateContent>
    </comment>
    <comment ref="AK10"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37</xdr:col>
                <xdr:colOff>16</xdr:colOff>
                <xdr:row>9</xdr:row>
                <xdr:rowOff>16</xdr:rowOff>
              </xdr:from>
              <xdr:to>
                <xdr:col>39</xdr:col>
                <xdr:colOff>50</xdr:colOff>
                <xdr:row>14</xdr:row>
                <xdr:rowOff>19</xdr:rowOff>
              </xdr:to>
            </anchor>
          </commentPr>
        </mc:Choice>
        <mc:Fallback/>
      </mc:AlternateContent>
    </comment>
    <comment ref="AL10" authorId="0">
      <text>
        <r>
          <rPr>
            <sz val="8"/>
            <color rgb="FFFF0000"/>
            <rFont val="Tahoma"/>
            <family val="2"/>
          </rPr>
          <t xml:space="preserve">Peter Moloney:
</t>
        </r>
        <r>
          <rPr>
            <sz val="8"/>
            <color rgb="FF000000"/>
            <rFont val="Tahoma"/>
            <family val="2"/>
          </rPr>
          <t xml:space="preserve">This is a non essential field.
If any footpath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38</xdr:col>
                <xdr:colOff>16</xdr:colOff>
                <xdr:row>9</xdr:row>
                <xdr:rowOff>16</xdr:rowOff>
              </xdr:from>
              <xdr:to>
                <xdr:col>41</xdr:col>
                <xdr:colOff>0</xdr:colOff>
                <xdr:row>17</xdr:row>
                <xdr:rowOff>16</xdr:rowOff>
              </xdr:to>
            </anchor>
          </commentPr>
        </mc:Choice>
        <mc:Fallback/>
      </mc:AlternateContent>
    </comment>
    <comment ref="AM10" authorId="0">
      <text>
        <r>
          <rPr>
            <sz val="8"/>
            <color rgb="FFFF0000"/>
            <rFont val="Tahoma"/>
            <family val="2"/>
          </rPr>
          <t xml:space="preserve">Peter Moloney:
</t>
        </r>
        <r>
          <rPr>
            <sz val="8"/>
            <color rgb="FF000000"/>
            <rFont val="Tahoma"/>
            <family val="2"/>
          </rPr>
          <t xml:space="preserve">This is a non essential filed.
However if you identify a quantity of isolated footpath failure within the preceding column then you should allocate an "URGENCY" rating to the repair job.
The range is 0 to 3 with 0 having very low or no urgency and 3 having extreme urgency and hence a high repair priority.
If you have identified a quantity of asset failure you must allocate an Urgency factor here</t>
        </r>
      </text>
      <mc:AlternateContent>
        <mc:Choice Requires="v2">
          <commentPr autoFill="true" autoScale="false" colHidden="false" locked="false" rowHidden="false" textHAlign="justify" textVAlign="top">
            <anchor moveWithCells="false" sizeWithCells="false">
              <xdr:from>
                <xdr:col>39</xdr:col>
                <xdr:colOff>16</xdr:colOff>
                <xdr:row>9</xdr:row>
                <xdr:rowOff>16</xdr:rowOff>
              </xdr:from>
              <xdr:to>
                <xdr:col>41</xdr:col>
                <xdr:colOff>92</xdr:colOff>
                <xdr:row>20</xdr:row>
                <xdr:rowOff>22</xdr:rowOff>
              </xdr:to>
            </anchor>
          </commentPr>
        </mc:Choice>
        <mc:Fallback/>
      </mc:AlternateContent>
    </comment>
    <comment ref="AN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40</xdr:col>
                <xdr:colOff>16</xdr:colOff>
                <xdr:row>9</xdr:row>
                <xdr:rowOff>16</xdr:rowOff>
              </xdr:from>
              <xdr:to>
                <xdr:col>41</xdr:col>
                <xdr:colOff>131</xdr:colOff>
                <xdr:row>21</xdr:row>
                <xdr:rowOff>22</xdr:rowOff>
              </xdr:to>
            </anchor>
          </commentPr>
        </mc:Choice>
        <mc:Fallback/>
      </mc:AlternateContent>
    </comment>
    <comment ref="AO10"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41</xdr:col>
                <xdr:colOff>16</xdr:colOff>
                <xdr:row>9</xdr:row>
                <xdr:rowOff>16</xdr:rowOff>
              </xdr:from>
              <xdr:to>
                <xdr:col>42</xdr:col>
                <xdr:colOff>46</xdr:colOff>
                <xdr:row>19</xdr:row>
                <xdr:rowOff>16</xdr:rowOff>
              </xdr:to>
            </anchor>
          </commentPr>
        </mc:Choice>
        <mc:Fallback/>
      </mc:AlternateContent>
    </comment>
    <comment ref="AP10" authorId="0">
      <text>
        <r>
          <rPr>
            <sz val="8"/>
            <color rgb="FFFF0000"/>
            <rFont val="Tahoma"/>
            <family val="2"/>
          </rPr>
          <t xml:space="preserve">Peter Moloney:
</t>
        </r>
        <r>
          <rPr>
            <sz val="8"/>
            <color rgb="FF000000"/>
            <rFont val="Tahoma"/>
            <family val="2"/>
          </rPr>
          <t xml:space="preserve">Text Comments relating to the footpath assets can be recorded Here.</t>
        </r>
      </text>
      <mc:AlternateContent>
        <mc:Choice Requires="v2">
          <commentPr autoFill="true" autoScale="false" colHidden="false" locked="false" rowHidden="false" textHAlign="justify" textVAlign="top">
            <anchor moveWithCells="false" sizeWithCells="false">
              <xdr:from>
                <xdr:col>42</xdr:col>
                <xdr:colOff>16</xdr:colOff>
                <xdr:row>9</xdr:row>
                <xdr:rowOff>16</xdr:rowOff>
              </xdr:from>
              <xdr:to>
                <xdr:col>45</xdr:col>
                <xdr:colOff>7</xdr:colOff>
                <xdr:row>12</xdr:row>
                <xdr:rowOff>5</xdr:rowOff>
              </xdr:to>
            </anchor>
          </commentPr>
        </mc:Choice>
        <mc:Fallback/>
      </mc:AlternateContent>
    </comment>
    <comment ref="AQ10" authorId="0">
      <text>
        <r>
          <rPr>
            <sz val="8"/>
            <color rgb="FFFF0000"/>
            <rFont val="Tahoma"/>
            <family val="2"/>
          </rPr>
          <t xml:space="preserve">Peter Moloney:
</t>
        </r>
        <r>
          <rPr>
            <sz val="8"/>
            <color rgb="FF000000"/>
            <rFont val="Tahoma"/>
            <family val="2"/>
          </rPr>
          <t xml:space="preserve">This is a non essential field
If used This field is designed to record a Code that relates to the Hierarchy of the footpath. All Entries Must be contained within Table C15 of the "Codes" Sheet.
Within Table C15 on the Codes Sheet each code is recorded along with a weighting that is used to assist with the scheduling of rehabilitation works and the treatment of Isolated failures.
If you are not using this field then you MUST place a "0" within cell CN105 of the Codes Sheet and a "1" within Cell CP105 &amp; CQ105. This will allocate a weighting of 1 (Neutral) within the footpath condition and failures sheets within the footpath report file.</t>
        </r>
      </text>
      <mc:AlternateContent>
        <mc:Choice Requires="v2">
          <commentPr autoFill="true" autoScale="false" colHidden="false" locked="false" rowHidden="false" textHAlign="justify" textVAlign="top">
            <anchor moveWithCells="false" sizeWithCells="false">
              <xdr:from>
                <xdr:col>43</xdr:col>
                <xdr:colOff>16</xdr:colOff>
                <xdr:row>9</xdr:row>
                <xdr:rowOff>16</xdr:rowOff>
              </xdr:from>
              <xdr:to>
                <xdr:col>47</xdr:col>
                <xdr:colOff>39</xdr:colOff>
                <xdr:row>24</xdr:row>
                <xdr:rowOff>2</xdr:rowOff>
              </xdr:to>
            </anchor>
          </commentPr>
        </mc:Choice>
        <mc:Fallback/>
      </mc:AlternateContent>
    </comment>
    <comment ref="AR10" authorId="0">
      <text>
        <r>
          <rPr>
            <sz val="8"/>
            <color rgb="FFFF0000"/>
            <rFont val="Tahoma"/>
            <family val="2"/>
          </rPr>
          <t xml:space="preserve">Peter Moloney:
</t>
        </r>
        <r>
          <rPr>
            <sz val="8"/>
            <color rgb="FF000000"/>
            <rFont val="Tahoma"/>
            <family val="2"/>
          </rPr>
          <t xml:space="preserve">A non essential Field.
This field can be defined and used by the user for any purpose. But is generally reserved for details relating to footpath assets.</t>
        </r>
      </text>
      <mc:AlternateContent>
        <mc:Choice Requires="v2">
          <commentPr autoFill="true" autoScale="false" colHidden="false" locked="false" rowHidden="false" textHAlign="justify" textVAlign="top">
            <anchor moveWithCells="false" sizeWithCells="false">
              <xdr:from>
                <xdr:col>45</xdr:col>
                <xdr:colOff>16</xdr:colOff>
                <xdr:row>9</xdr:row>
                <xdr:rowOff>16</xdr:rowOff>
              </xdr:from>
              <xdr:to>
                <xdr:col>47</xdr:col>
                <xdr:colOff>26</xdr:colOff>
                <xdr:row>15</xdr:row>
                <xdr:rowOff>15</xdr:rowOff>
              </xdr:to>
            </anchor>
          </commentPr>
        </mc:Choice>
        <mc:Fallback/>
      </mc:AlternateContent>
    </comment>
    <comment ref="AS10" authorId="0">
      <text>
        <r>
          <rPr>
            <sz val="8"/>
            <color rgb="FFFF0000"/>
            <rFont val="Tahoma"/>
            <family val="2"/>
          </rPr>
          <t xml:space="preserve">Peter Moloney:
</t>
        </r>
        <r>
          <rPr>
            <sz val="8"/>
            <color rgb="FF000000"/>
            <rFont val="Tahoma"/>
            <family val="2"/>
          </rPr>
          <t xml:space="preserve">A non essential Field.
This field can be defined and used by the user for any purpose. But is generally reserved for details relating to footpath assets.</t>
        </r>
      </text>
      <mc:AlternateContent>
        <mc:Choice Requires="v2">
          <commentPr autoFill="true" autoScale="false" colHidden="false" locked="false" rowHidden="false" textHAlign="justify" textVAlign="top">
            <anchor moveWithCells="false" sizeWithCells="false">
              <xdr:from>
                <xdr:col>45</xdr:col>
                <xdr:colOff>88</xdr:colOff>
                <xdr:row>9</xdr:row>
                <xdr:rowOff>16</xdr:rowOff>
              </xdr:from>
              <xdr:to>
                <xdr:col>48</xdr:col>
                <xdr:colOff>26</xdr:colOff>
                <xdr:row>15</xdr:row>
                <xdr:rowOff>15</xdr:rowOff>
              </xdr:to>
            </anchor>
          </commentPr>
        </mc:Choice>
        <mc:Fallback/>
      </mc:AlternateContent>
    </comment>
    <comment ref="AT10" authorId="0">
      <text>
        <r>
          <rPr>
            <sz val="8"/>
            <color rgb="FFFF0000"/>
            <rFont val="Tahoma"/>
            <family val="2"/>
          </rPr>
          <t xml:space="preserve">Peter Moloney:
</t>
        </r>
        <r>
          <rPr>
            <sz val="8"/>
            <color rgb="FF000000"/>
            <rFont val="Tahoma"/>
            <family val="2"/>
          </rPr>
          <t xml:space="preserve">This is an Essential field if you are recording Kerb details on the Left side.
The Left &amp; Right convention is the Left &amp; Right side of the road at you travel in the direction of increasing chainage.
This field is a Code that must be contained within Table C5 of the Codes Sheet.
All Kerb fields can be left vacant if you are not entering Kerb data for any particular row.
If there is only one section of Kerb on the left side it should be entered here rather than as an Isolated Segment.</t>
        </r>
      </text>
      <mc:AlternateContent>
        <mc:Choice Requires="v2">
          <commentPr autoFill="true" autoScale="false" colHidden="false" locked="false" rowHidden="false" textHAlign="justify" textVAlign="top">
            <anchor moveWithCells="false" sizeWithCells="false">
              <xdr:from>
                <xdr:col>46</xdr:col>
                <xdr:colOff>61</xdr:colOff>
                <xdr:row>9</xdr:row>
                <xdr:rowOff>16</xdr:rowOff>
              </xdr:from>
              <xdr:to>
                <xdr:col>49</xdr:col>
                <xdr:colOff>74</xdr:colOff>
                <xdr:row>23</xdr:row>
                <xdr:rowOff>34</xdr:rowOff>
              </xdr:to>
            </anchor>
          </commentPr>
        </mc:Choice>
        <mc:Fallback/>
      </mc:AlternateContent>
    </comment>
    <comment ref="AU10" authorId="0">
      <text>
        <r>
          <rPr>
            <sz val="8"/>
            <color rgb="FFFF0000"/>
            <rFont val="Tahoma"/>
            <family val="2"/>
          </rPr>
          <t xml:space="preserve">Peter Moloney:
</t>
        </r>
        <r>
          <rPr>
            <sz val="8"/>
            <color rgb="FF000000"/>
            <rFont val="Tahoma"/>
            <family val="2"/>
          </rPr>
          <t xml:space="preserve">This is a non essential field.
The idea behind the Add and Subtract column is common to all asset groups. It allows you to be precise with the asset Quantity within each segment.
The segment length which is the difference between end and start chainages within Column F and D may vary from the Kerb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47</xdr:col>
                <xdr:colOff>55</xdr:colOff>
                <xdr:row>9</xdr:row>
                <xdr:rowOff>16</xdr:rowOff>
              </xdr:from>
              <xdr:to>
                <xdr:col>50</xdr:col>
                <xdr:colOff>30</xdr:colOff>
                <xdr:row>21</xdr:row>
                <xdr:rowOff>2</xdr:rowOff>
              </xdr:to>
            </anchor>
          </commentPr>
        </mc:Choice>
        <mc:Fallback/>
      </mc:AlternateContent>
    </comment>
    <comment ref="AV10"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48</xdr:col>
                <xdr:colOff>55</xdr:colOff>
                <xdr:row>9</xdr:row>
                <xdr:rowOff>16</xdr:rowOff>
              </xdr:from>
              <xdr:to>
                <xdr:col>51</xdr:col>
                <xdr:colOff>34</xdr:colOff>
                <xdr:row>13</xdr:row>
                <xdr:rowOff>10</xdr:rowOff>
              </xdr:to>
            </anchor>
          </commentPr>
        </mc:Choice>
        <mc:Fallback/>
      </mc:AlternateContent>
    </comment>
    <comment ref="AW10" authorId="0">
      <text>
        <r>
          <rPr>
            <sz val="8"/>
            <color rgb="FFFF0000"/>
            <rFont val="Tahoma"/>
            <family val="2"/>
          </rPr>
          <t xml:space="preserve">Peter Moloney:
</t>
        </r>
        <r>
          <rPr>
            <sz val="8"/>
            <color rgb="FF000000"/>
            <rFont val="Tahoma"/>
            <family val="2"/>
          </rPr>
          <t xml:space="preserve">This is a non essential field.
If any Kerb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49</xdr:col>
                <xdr:colOff>55</xdr:colOff>
                <xdr:row>9</xdr:row>
                <xdr:rowOff>16</xdr:rowOff>
              </xdr:from>
              <xdr:to>
                <xdr:col>52</xdr:col>
                <xdr:colOff>34</xdr:colOff>
                <xdr:row>16</xdr:row>
                <xdr:rowOff>5</xdr:rowOff>
              </xdr:to>
            </anchor>
          </commentPr>
        </mc:Choice>
        <mc:Fallback/>
      </mc:AlternateContent>
    </comment>
    <comment ref="AX10" authorId="0">
      <text>
        <r>
          <rPr>
            <sz val="8"/>
            <color rgb="FFFF0000"/>
            <rFont val="Tahoma"/>
            <family val="2"/>
          </rPr>
          <t xml:space="preserve">Peter Moloney:
</t>
        </r>
        <r>
          <rPr>
            <sz val="8"/>
            <color rgb="FF000000"/>
            <rFont val="Tahoma"/>
            <family val="2"/>
          </rPr>
          <t xml:space="preserve">This is a non essential filed.
However if you identify a quantity of isolated Kerb failure within the preceding column then you should allocate an urgency rating here.
The range is 0 to 3 with 0 having no urgency and 3 having a high works priority rating. This field use to be a risk factor but it was found that there were very few locations where risks were associated with kerbs. Thus a works urgency has been developed.
The works urgency is used to rank the importance of the kerb repair projects within the isolated failures report of the Kerb file.
If you have identifies a quantity of asset failure you should allocate a works urgency here</t>
        </r>
      </text>
      <mc:AlternateContent>
        <mc:Choice Requires="v2">
          <commentPr autoFill="true" autoScale="false" colHidden="false" locked="false" rowHidden="false" textHAlign="justify" textVAlign="top">
            <anchor moveWithCells="false" sizeWithCells="false">
              <xdr:from>
                <xdr:col>50</xdr:col>
                <xdr:colOff>38</xdr:colOff>
                <xdr:row>9</xdr:row>
                <xdr:rowOff>16</xdr:rowOff>
              </xdr:from>
              <xdr:to>
                <xdr:col>53</xdr:col>
                <xdr:colOff>50</xdr:colOff>
                <xdr:row>23</xdr:row>
                <xdr:rowOff>10</xdr:rowOff>
              </xdr:to>
            </anchor>
          </commentPr>
        </mc:Choice>
        <mc:Fallback/>
      </mc:AlternateContent>
    </comment>
    <comment ref="AY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51</xdr:col>
                <xdr:colOff>16</xdr:colOff>
                <xdr:row>9</xdr:row>
                <xdr:rowOff>16</xdr:rowOff>
              </xdr:from>
              <xdr:to>
                <xdr:col>54</xdr:col>
                <xdr:colOff>18</xdr:colOff>
                <xdr:row>16</xdr:row>
                <xdr:rowOff>7</xdr:rowOff>
              </xdr:to>
            </anchor>
          </commentPr>
        </mc:Choice>
        <mc:Fallback/>
      </mc:AlternateContent>
    </comment>
    <comment ref="AZ10" authorId="0">
      <text>
        <r>
          <rPr>
            <sz val="8"/>
            <color rgb="FFFF0000"/>
            <rFont val="Tahoma"/>
            <family val="2"/>
          </rPr>
          <t xml:space="preserve">Peter Moloney:
</t>
        </r>
        <r>
          <rPr>
            <sz val="8"/>
            <color rgb="FF000000"/>
            <rFont val="Tahoma"/>
            <family val="2"/>
          </rPr>
          <t xml:space="preserve">This is a Non Essential Field.
This field is used if there is more than one type of Kerb on the left side.
If only one Kerb segment is to be entered it should be made within the Overall section.
If there is more than 2 types of Kerbs then an additional segment can be inserted see details within Column HG for more Info.
The field is a Text Code that must be present within Table C5 of the Codes Sheet</t>
        </r>
      </text>
      <mc:AlternateContent>
        <mc:Choice Requires="v2">
          <commentPr autoFill="true" autoScale="false" colHidden="false" locked="false" rowHidden="false" textHAlign="justify" textVAlign="top">
            <anchor moveWithCells="false" sizeWithCells="false">
              <xdr:from>
                <xdr:col>52</xdr:col>
                <xdr:colOff>16</xdr:colOff>
                <xdr:row>9</xdr:row>
                <xdr:rowOff>16</xdr:rowOff>
              </xdr:from>
              <xdr:to>
                <xdr:col>55</xdr:col>
                <xdr:colOff>21</xdr:colOff>
                <xdr:row>22</xdr:row>
                <xdr:rowOff>5</xdr:rowOff>
              </xdr:to>
            </anchor>
          </commentPr>
        </mc:Choice>
        <mc:Fallback/>
      </mc:AlternateContent>
    </comment>
    <comment ref="BA10" authorId="0">
      <text>
        <r>
          <rPr>
            <sz val="8"/>
            <color rgb="FFFF0000"/>
            <rFont val="Tahoma"/>
            <family val="2"/>
          </rPr>
          <t xml:space="preserve">Peter Moloney:
</t>
        </r>
        <r>
          <rPr>
            <sz val="8"/>
            <color rgb="FF000000"/>
            <rFont val="Tahoma"/>
            <family val="2"/>
          </rPr>
          <t xml:space="preserve">The Kerb Length is an essential field if you have a Code within this asset section.
The Isolated Kerb segment does not refer to the segment length for its length at all
The field is a numeric field</t>
        </r>
      </text>
      <mc:AlternateContent>
        <mc:Choice Requires="v2">
          <commentPr autoFill="true" autoScale="false" colHidden="false" locked="false" rowHidden="false" textHAlign="justify" textVAlign="top">
            <anchor moveWithCells="false" sizeWithCells="false">
              <xdr:from>
                <xdr:col>53</xdr:col>
                <xdr:colOff>16</xdr:colOff>
                <xdr:row>9</xdr:row>
                <xdr:rowOff>16</xdr:rowOff>
              </xdr:from>
              <xdr:to>
                <xdr:col>55</xdr:col>
                <xdr:colOff>67</xdr:colOff>
                <xdr:row>17</xdr:row>
                <xdr:rowOff>3</xdr:rowOff>
              </xdr:to>
            </anchor>
          </commentPr>
        </mc:Choice>
        <mc:Fallback/>
      </mc:AlternateContent>
    </comment>
    <comment ref="BB10"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54</xdr:col>
                <xdr:colOff>16</xdr:colOff>
                <xdr:row>9</xdr:row>
                <xdr:rowOff>16</xdr:rowOff>
              </xdr:from>
              <xdr:to>
                <xdr:col>56</xdr:col>
                <xdr:colOff>67</xdr:colOff>
                <xdr:row>13</xdr:row>
                <xdr:rowOff>10</xdr:rowOff>
              </xdr:to>
            </anchor>
          </commentPr>
        </mc:Choice>
        <mc:Fallback/>
      </mc:AlternateContent>
    </comment>
    <comment ref="BC10" authorId="0">
      <text>
        <r>
          <rPr>
            <sz val="8"/>
            <color rgb="FFFF0000"/>
            <rFont val="Tahoma"/>
            <family val="2"/>
          </rPr>
          <t xml:space="preserve">Peter Moloney:
</t>
        </r>
        <r>
          <rPr>
            <sz val="8"/>
            <color rgb="FF000000"/>
            <rFont val="Tahoma"/>
            <family val="2"/>
          </rPr>
          <t xml:space="preserve">This is a non essential field.
If any Kerb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55</xdr:col>
                <xdr:colOff>17</xdr:colOff>
                <xdr:row>9</xdr:row>
                <xdr:rowOff>16</xdr:rowOff>
              </xdr:from>
              <xdr:to>
                <xdr:col>57</xdr:col>
                <xdr:colOff>59</xdr:colOff>
                <xdr:row>16</xdr:row>
                <xdr:rowOff>5</xdr:rowOff>
              </xdr:to>
            </anchor>
          </commentPr>
        </mc:Choice>
        <mc:Fallback/>
      </mc:AlternateContent>
    </comment>
    <comment ref="BD10" authorId="0">
      <text>
        <r>
          <rPr>
            <sz val="8"/>
            <color rgb="FFFF0000"/>
            <rFont val="Tahoma"/>
            <family val="2"/>
          </rPr>
          <t xml:space="preserve">Peter Moloney:
</t>
        </r>
        <r>
          <rPr>
            <sz val="8"/>
            <color rgb="FF000000"/>
            <rFont val="Tahoma"/>
            <family val="2"/>
          </rPr>
          <t xml:space="preserve">This is a non essential filed.
However if you identify a quantity of isolated Kerb failure within the preceding column then you should allocate an urgency rating here.
The range is 0 to 3 with 0 having no urgency and 3 having a high works priority rating. This field use to be a risk factor but it was found that there were very few locations where risks were associated with kerbs. Thus a works urgency has been developed.
The works urgency is used to rank the importance of the kerb repair projects within the isolated failures report of the Kerb file.
If you have identifies a quantity of asset failure you should allocate a works urgency here</t>
        </r>
      </text>
      <mc:AlternateContent>
        <mc:Choice Requires="v2">
          <commentPr autoFill="true" autoScale="false" colHidden="false" locked="false" rowHidden="false" textHAlign="justify" textVAlign="top">
            <anchor moveWithCells="false" sizeWithCells="false">
              <xdr:from>
                <xdr:col>56</xdr:col>
                <xdr:colOff>17</xdr:colOff>
                <xdr:row>9</xdr:row>
                <xdr:rowOff>16</xdr:rowOff>
              </xdr:from>
              <xdr:to>
                <xdr:col>59</xdr:col>
                <xdr:colOff>31</xdr:colOff>
                <xdr:row>23</xdr:row>
                <xdr:rowOff>10</xdr:rowOff>
              </xdr:to>
            </anchor>
          </commentPr>
        </mc:Choice>
        <mc:Fallback/>
      </mc:AlternateContent>
    </comment>
    <comment ref="BE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57</xdr:col>
                <xdr:colOff>17</xdr:colOff>
                <xdr:row>9</xdr:row>
                <xdr:rowOff>16</xdr:rowOff>
              </xdr:from>
              <xdr:to>
                <xdr:col>60</xdr:col>
                <xdr:colOff>10</xdr:colOff>
                <xdr:row>16</xdr:row>
                <xdr:rowOff>7</xdr:rowOff>
              </xdr:to>
            </anchor>
          </commentPr>
        </mc:Choice>
        <mc:Fallback/>
      </mc:AlternateContent>
    </comment>
    <comment ref="BF10" authorId="0">
      <text>
        <r>
          <rPr>
            <sz val="8"/>
            <color rgb="FFFF0000"/>
            <rFont val="Tahoma"/>
            <family val="2"/>
          </rPr>
          <t xml:space="preserve">Peter Moloney:
</t>
        </r>
        <r>
          <rPr>
            <sz val="8"/>
            <color rgb="FF000000"/>
            <rFont val="Tahoma"/>
            <family val="2"/>
          </rPr>
          <t xml:space="preserve">This is an Essential field if you are recording Kerb details on the Right side.
The Left &amp; Right convention is the Left &amp; Right side of the road at you travel in the direction of increasing chainage.
This field is a Code that must be contained within Table C5 of the Codes Sheet.
All Kerb fields can be left vacant if you are not entering Kerb data for any particular row.
If there is only one section of Kerb on the left side it should be entered here rather than as an Isolated Segment.</t>
        </r>
      </text>
      <mc:AlternateContent>
        <mc:Choice Requires="v2">
          <commentPr autoFill="true" autoScale="false" colHidden="false" locked="false" rowHidden="false" textHAlign="justify" textVAlign="top">
            <anchor moveWithCells="false" sizeWithCells="false">
              <xdr:from>
                <xdr:col>58</xdr:col>
                <xdr:colOff>16</xdr:colOff>
                <xdr:row>9</xdr:row>
                <xdr:rowOff>16</xdr:rowOff>
              </xdr:from>
              <xdr:to>
                <xdr:col>61</xdr:col>
                <xdr:colOff>16</xdr:colOff>
                <xdr:row>22</xdr:row>
                <xdr:rowOff>13</xdr:rowOff>
              </xdr:to>
            </anchor>
          </commentPr>
        </mc:Choice>
        <mc:Fallback/>
      </mc:AlternateContent>
    </comment>
    <comment ref="BG10" authorId="0">
      <text>
        <r>
          <rPr>
            <sz val="8"/>
            <color rgb="FFFF0000"/>
            <rFont val="Tahoma"/>
            <family val="2"/>
          </rPr>
          <t xml:space="preserve">Peter Moloney:
</t>
        </r>
        <r>
          <rPr>
            <sz val="8"/>
            <color rgb="FF000000"/>
            <rFont val="Tahoma"/>
            <family val="2"/>
          </rPr>
          <t xml:space="preserve">This is a non essential field.
The idea behind the Add and Subtract column is common to all asset groups. It allows you to be precise with the asset Quantity within each segment.
The segment length which is the difference between end and start chainages within Column F and D may vary from the Kerb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59</xdr:col>
                <xdr:colOff>16</xdr:colOff>
                <xdr:row>9</xdr:row>
                <xdr:rowOff>16</xdr:rowOff>
              </xdr:from>
              <xdr:to>
                <xdr:col>62</xdr:col>
                <xdr:colOff>10</xdr:colOff>
                <xdr:row>21</xdr:row>
                <xdr:rowOff>2</xdr:rowOff>
              </xdr:to>
            </anchor>
          </commentPr>
        </mc:Choice>
        <mc:Fallback/>
      </mc:AlternateContent>
    </comment>
    <comment ref="BH10"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60</xdr:col>
                <xdr:colOff>16</xdr:colOff>
                <xdr:row>9</xdr:row>
                <xdr:rowOff>16</xdr:rowOff>
              </xdr:from>
              <xdr:to>
                <xdr:col>63</xdr:col>
                <xdr:colOff>34</xdr:colOff>
                <xdr:row>13</xdr:row>
                <xdr:rowOff>10</xdr:rowOff>
              </xdr:to>
            </anchor>
          </commentPr>
        </mc:Choice>
        <mc:Fallback/>
      </mc:AlternateContent>
    </comment>
    <comment ref="BI10" authorId="0">
      <text>
        <r>
          <rPr>
            <sz val="8"/>
            <color rgb="FFFF0000"/>
            <rFont val="Tahoma"/>
            <family val="2"/>
          </rPr>
          <t xml:space="preserve">Peter Moloney:
</t>
        </r>
        <r>
          <rPr>
            <sz val="8"/>
            <color rgb="FF000000"/>
            <rFont val="Tahoma"/>
            <family val="2"/>
          </rPr>
          <t xml:space="preserve">This is a non essential field.
If any Kerb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61</xdr:col>
                <xdr:colOff>16</xdr:colOff>
                <xdr:row>9</xdr:row>
                <xdr:rowOff>16</xdr:rowOff>
              </xdr:from>
              <xdr:to>
                <xdr:col>64</xdr:col>
                <xdr:colOff>34</xdr:colOff>
                <xdr:row>16</xdr:row>
                <xdr:rowOff>5</xdr:rowOff>
              </xdr:to>
            </anchor>
          </commentPr>
        </mc:Choice>
        <mc:Fallback/>
      </mc:AlternateContent>
    </comment>
    <comment ref="BJ10" authorId="0">
      <text>
        <r>
          <rPr>
            <sz val="8"/>
            <color rgb="FFFF0000"/>
            <rFont val="Tahoma"/>
            <family val="2"/>
          </rPr>
          <t xml:space="preserve">Peter Moloney:
</t>
        </r>
        <r>
          <rPr>
            <sz val="8"/>
            <color rgb="FF000000"/>
            <rFont val="Tahoma"/>
            <family val="2"/>
          </rPr>
          <t xml:space="preserve">This is a non essential filed.
However if you identify a quantity of isolated Kerb failure within the preceding column then you should allocate an urgency rating here.
The range is 0 to 3 with 0 having no urgency and 3 having a high works priority rating. This field use to be a risk factor but it was found that there were very few locations where risks were associated with kerbs. Thus a works urgency has been developed.
The works urgency is used to rank the importance of the kerb repair projects within the isolated failures report of the Kerb file.
If you have identifies a quantity of asset failure you should allocate a works urgency here</t>
        </r>
      </text>
      <mc:AlternateContent>
        <mc:Choice Requires="v2">
          <commentPr autoFill="true" autoScale="false" colHidden="false" locked="false" rowHidden="false" textHAlign="justify" textVAlign="top">
            <anchor moveWithCells="false" sizeWithCells="false">
              <xdr:from>
                <xdr:col>62</xdr:col>
                <xdr:colOff>16</xdr:colOff>
                <xdr:row>9</xdr:row>
                <xdr:rowOff>16</xdr:rowOff>
              </xdr:from>
              <xdr:to>
                <xdr:col>65</xdr:col>
                <xdr:colOff>50</xdr:colOff>
                <xdr:row>23</xdr:row>
                <xdr:rowOff>10</xdr:rowOff>
              </xdr:to>
            </anchor>
          </commentPr>
        </mc:Choice>
        <mc:Fallback/>
      </mc:AlternateContent>
    </comment>
    <comment ref="BK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63</xdr:col>
                <xdr:colOff>16</xdr:colOff>
                <xdr:row>9</xdr:row>
                <xdr:rowOff>16</xdr:rowOff>
              </xdr:from>
              <xdr:to>
                <xdr:col>66</xdr:col>
                <xdr:colOff>16</xdr:colOff>
                <xdr:row>16</xdr:row>
                <xdr:rowOff>7</xdr:rowOff>
              </xdr:to>
            </anchor>
          </commentPr>
        </mc:Choice>
        <mc:Fallback/>
      </mc:AlternateContent>
    </comment>
    <comment ref="BL10" authorId="0">
      <text>
        <r>
          <rPr>
            <sz val="8"/>
            <color rgb="FFFF0000"/>
            <rFont val="Tahoma"/>
            <family val="2"/>
          </rPr>
          <t xml:space="preserve">Peter Moloney:
</t>
        </r>
        <r>
          <rPr>
            <sz val="8"/>
            <color rgb="FF000000"/>
            <rFont val="Tahoma"/>
            <family val="2"/>
          </rPr>
          <t xml:space="preserve">This is a Non Essential Field.
This field is used if there is more than one type of Kerb on the left side.
If only one Kerb segment is to be entered it should be made within the Overall section.
If there is more than 2 types of Kerbs then an additional segment can be inserted see details within Column HG for more Info.
The field is a Text Code that must be present within Table C5 of the Codes Sheet</t>
        </r>
      </text>
      <mc:AlternateContent>
        <mc:Choice Requires="v2">
          <commentPr autoFill="true" autoScale="false" colHidden="false" locked="false" rowHidden="false" textHAlign="justify" textVAlign="top">
            <anchor moveWithCells="false" sizeWithCells="false">
              <xdr:from>
                <xdr:col>64</xdr:col>
                <xdr:colOff>16</xdr:colOff>
                <xdr:row>9</xdr:row>
                <xdr:rowOff>16</xdr:rowOff>
              </xdr:from>
              <xdr:to>
                <xdr:col>67</xdr:col>
                <xdr:colOff>38</xdr:colOff>
                <xdr:row>20</xdr:row>
                <xdr:rowOff>14</xdr:rowOff>
              </xdr:to>
            </anchor>
          </commentPr>
        </mc:Choice>
        <mc:Fallback/>
      </mc:AlternateContent>
    </comment>
    <comment ref="BM10" authorId="0">
      <text>
        <r>
          <rPr>
            <sz val="8"/>
            <color rgb="FFFF0000"/>
            <rFont val="Tahoma"/>
            <family val="2"/>
          </rPr>
          <t xml:space="preserve">Peter Moloney:
</t>
        </r>
        <r>
          <rPr>
            <sz val="8"/>
            <color rgb="FF000000"/>
            <rFont val="Tahoma"/>
            <family val="2"/>
          </rPr>
          <t xml:space="preserve">The Kerb Length is an essential field if you have a Code within this asset section.
The Isolated Kerb segment does not refer to the segment length for its length at all
The field is a numeric field</t>
        </r>
      </text>
      <mc:AlternateContent>
        <mc:Choice Requires="v2">
          <commentPr autoFill="true" autoScale="false" colHidden="false" locked="false" rowHidden="false" textHAlign="justify" textVAlign="top">
            <anchor moveWithCells="false" sizeWithCells="false">
              <xdr:from>
                <xdr:col>65</xdr:col>
                <xdr:colOff>16</xdr:colOff>
                <xdr:row>9</xdr:row>
                <xdr:rowOff>16</xdr:rowOff>
              </xdr:from>
              <xdr:to>
                <xdr:col>68</xdr:col>
                <xdr:colOff>19</xdr:colOff>
                <xdr:row>17</xdr:row>
                <xdr:rowOff>8</xdr:rowOff>
              </xdr:to>
            </anchor>
          </commentPr>
        </mc:Choice>
        <mc:Fallback/>
      </mc:AlternateContent>
    </comment>
    <comment ref="BN10" authorId="0">
      <text>
        <r>
          <rPr>
            <sz val="8"/>
            <color rgb="FFFF0000"/>
            <rFont val="Tahoma"/>
            <family val="2"/>
          </rPr>
          <t xml:space="preserve">Peter Moloney:
</t>
        </r>
        <r>
          <rPr>
            <sz val="8"/>
            <color rgb="FF000000"/>
            <rFont val="Tahoma"/>
            <family val="2"/>
          </rPr>
          <t xml:space="preserve">This is an essential field if you are placing an asset within this block.
The field is an integer between 0 and 10</t>
        </r>
      </text>
      <mc:AlternateContent>
        <mc:Choice Requires="v2">
          <commentPr autoFill="true" autoScale="false" colHidden="false" locked="false" rowHidden="false" textHAlign="justify" textVAlign="top">
            <anchor moveWithCells="false" sizeWithCells="false">
              <xdr:from>
                <xdr:col>66</xdr:col>
                <xdr:colOff>16</xdr:colOff>
                <xdr:row>9</xdr:row>
                <xdr:rowOff>16</xdr:rowOff>
              </xdr:from>
              <xdr:to>
                <xdr:col>69</xdr:col>
                <xdr:colOff>34</xdr:colOff>
                <xdr:row>13</xdr:row>
                <xdr:rowOff>10</xdr:rowOff>
              </xdr:to>
            </anchor>
          </commentPr>
        </mc:Choice>
        <mc:Fallback/>
      </mc:AlternateContent>
    </comment>
    <comment ref="BO10" authorId="0">
      <text>
        <r>
          <rPr>
            <sz val="8"/>
            <color rgb="FFFF0000"/>
            <rFont val="Tahoma"/>
            <family val="2"/>
          </rPr>
          <t xml:space="preserve">Peter Moloney:
</t>
        </r>
        <r>
          <rPr>
            <sz val="8"/>
            <color rgb="FF000000"/>
            <rFont val="Tahoma"/>
            <family val="2"/>
          </rPr>
          <t xml:space="preserve">This is a non essential field.
If any Kerb failures were identified within the segment being considered then the total length is recorded here.
You may choose not to collect this information at all but it is very useful data.</t>
        </r>
      </text>
      <mc:AlternateContent>
        <mc:Choice Requires="v2">
          <commentPr autoFill="true" autoScale="false" colHidden="false" locked="false" rowHidden="false" textHAlign="justify" textVAlign="top">
            <anchor moveWithCells="false" sizeWithCells="false">
              <xdr:from>
                <xdr:col>67</xdr:col>
                <xdr:colOff>16</xdr:colOff>
                <xdr:row>9</xdr:row>
                <xdr:rowOff>16</xdr:rowOff>
              </xdr:from>
              <xdr:to>
                <xdr:col>70</xdr:col>
                <xdr:colOff>35</xdr:colOff>
                <xdr:row>16</xdr:row>
                <xdr:rowOff>5</xdr:rowOff>
              </xdr:to>
            </anchor>
          </commentPr>
        </mc:Choice>
        <mc:Fallback/>
      </mc:AlternateContent>
    </comment>
    <comment ref="BP10" authorId="0">
      <text>
        <r>
          <rPr>
            <sz val="8"/>
            <color rgb="FFFF0000"/>
            <rFont val="Tahoma"/>
            <family val="2"/>
          </rPr>
          <t xml:space="preserve">Peter Moloney:
</t>
        </r>
        <r>
          <rPr>
            <sz val="8"/>
            <color rgb="FF000000"/>
            <rFont val="Tahoma"/>
            <family val="2"/>
          </rPr>
          <t xml:space="preserve">This is a non essential filed.
However if you identify a quantity of isolated Kerb failure within the preceding column then you should allocate an urgency rating here.
The range is 0 to 3 with 0 having no urgency and 3 having a high works priority rating. This field use to be a risk factor but it was found that there were very few locations where risks were associated with kerbs. Thus a works urgency has been developed.
The works urgency is used to rank the importance of the kerb repair projects within the isolated failures report of the Kerb file.
If you have identifies a quantity of asset failure you should allocate a works urgency here</t>
        </r>
      </text>
      <mc:AlternateContent>
        <mc:Choice Requires="v2">
          <commentPr autoFill="true" autoScale="false" colHidden="false" locked="false" rowHidden="false" textHAlign="justify" textVAlign="top">
            <anchor moveWithCells="false" sizeWithCells="false">
              <xdr:from>
                <xdr:col>68</xdr:col>
                <xdr:colOff>16</xdr:colOff>
                <xdr:row>9</xdr:row>
                <xdr:rowOff>16</xdr:rowOff>
              </xdr:from>
              <xdr:to>
                <xdr:col>70</xdr:col>
                <xdr:colOff>123</xdr:colOff>
                <xdr:row>23</xdr:row>
                <xdr:rowOff>10</xdr:rowOff>
              </xdr:to>
            </anchor>
          </commentPr>
        </mc:Choice>
        <mc:Fallback/>
      </mc:AlternateContent>
    </comment>
    <comment ref="BQ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69</xdr:col>
                <xdr:colOff>16</xdr:colOff>
                <xdr:row>9</xdr:row>
                <xdr:rowOff>16</xdr:rowOff>
              </xdr:from>
              <xdr:to>
                <xdr:col>70</xdr:col>
                <xdr:colOff>161</xdr:colOff>
                <xdr:row>16</xdr:row>
                <xdr:rowOff>7</xdr:rowOff>
              </xdr:to>
            </anchor>
          </commentPr>
        </mc:Choice>
        <mc:Fallback/>
      </mc:AlternateContent>
    </comment>
    <comment ref="BR10"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70</xdr:col>
                <xdr:colOff>17</xdr:colOff>
                <xdr:row>9</xdr:row>
                <xdr:rowOff>16</xdr:rowOff>
              </xdr:from>
              <xdr:to>
                <xdr:col>72</xdr:col>
                <xdr:colOff>21</xdr:colOff>
                <xdr:row>22</xdr:row>
                <xdr:rowOff>15</xdr:rowOff>
              </xdr:to>
            </anchor>
          </commentPr>
        </mc:Choice>
        <mc:Fallback/>
      </mc:AlternateContent>
    </comment>
    <comment ref="BS10" authorId="0">
      <text>
        <r>
          <rPr>
            <sz val="8"/>
            <color rgb="FFFF0000"/>
            <rFont val="Tahoma"/>
            <family val="2"/>
          </rPr>
          <t xml:space="preserve">Peter Moloney:
</t>
        </r>
        <r>
          <rPr>
            <sz val="8"/>
            <color rgb="FF000000"/>
            <rFont val="Tahoma"/>
            <family val="2"/>
          </rPr>
          <t xml:space="preserve">Text Comments relating to the Kirk &amp; Channel assets can be recorded Here.</t>
        </r>
      </text>
      <mc:AlternateContent>
        <mc:Choice Requires="v2">
          <commentPr autoFill="true" autoScale="false" colHidden="false" locked="false" rowHidden="false" textHAlign="justify" textVAlign="top">
            <anchor moveWithCells="false" sizeWithCells="false">
              <xdr:from>
                <xdr:col>71</xdr:col>
                <xdr:colOff>16</xdr:colOff>
                <xdr:row>9</xdr:row>
                <xdr:rowOff>16</xdr:rowOff>
              </xdr:from>
              <xdr:to>
                <xdr:col>74</xdr:col>
                <xdr:colOff>1</xdr:colOff>
                <xdr:row>12</xdr:row>
                <xdr:rowOff>13</xdr:rowOff>
              </xdr:to>
            </anchor>
          </commentPr>
        </mc:Choice>
        <mc:Fallback/>
      </mc:AlternateContent>
    </comment>
    <comment ref="BT10" authorId="0">
      <text>
        <r>
          <rPr>
            <sz val="8"/>
            <color rgb="FFFF0000"/>
            <rFont val="Tahoma"/>
            <family val="2"/>
          </rPr>
          <t xml:space="preserve">Peter Moloney:
</t>
        </r>
        <r>
          <rPr>
            <sz val="8"/>
            <color rgb="FF000000"/>
            <rFont val="Tahoma"/>
            <family val="2"/>
          </rPr>
          <t xml:space="preserve">This is a non essential field
The program has been set up with a dual costing structure that enables you to cost the assets as they exist now or alternatively to cost them in the mode in which you intend to replace them.
This has been done for all sub asset groups but is more relevant to pavements and seals than to other groups. However for the sake of consistency all groups have been treated the same.
If you place a code within this cell then within the Kerb Liabilities report (in Kerb File) you can cost out your proposed Kerb treatments which may include the placement of kerbs in locations where they do not now exist.
The Accounting valuation reports are all based upon the existing configuration and not the proposed.</t>
        </r>
      </text>
      <mc:AlternateContent>
        <mc:Choice Requires="v2">
          <commentPr autoFill="true" autoScale="false" colHidden="false" locked="false" rowHidden="false" textHAlign="justify" textVAlign="top">
            <anchor moveWithCells="false" sizeWithCells="false">
              <xdr:from>
                <xdr:col>72</xdr:col>
                <xdr:colOff>16</xdr:colOff>
                <xdr:row>9</xdr:row>
                <xdr:rowOff>16</xdr:rowOff>
              </xdr:from>
              <xdr:to>
                <xdr:col>75</xdr:col>
                <xdr:colOff>50</xdr:colOff>
                <xdr:row>25</xdr:row>
                <xdr:rowOff>13</xdr:rowOff>
              </xdr:to>
            </anchor>
          </commentPr>
        </mc:Choice>
        <mc:Fallback/>
      </mc:AlternateContent>
    </comment>
    <comment ref="BU10" authorId="0">
      <text>
        <r>
          <rPr>
            <sz val="8"/>
            <color rgb="FFFF0000"/>
            <rFont val="Tahoma"/>
            <family val="2"/>
          </rPr>
          <t xml:space="preserve">Peter Moloney:
</t>
        </r>
        <r>
          <rPr>
            <sz val="8"/>
            <color rgb="FF000000"/>
            <rFont val="Tahoma"/>
            <family val="2"/>
          </rPr>
          <t xml:space="preserve">A Non essential Field
You may also vary the add and subtract length for the proposed asset here.
Note that if you want to place Kerb on only one side of the street then you will need to allocate a negative add on here equal to the segment length as the standard program function is to allocate the asset to both sides of the street.</t>
        </r>
      </text>
      <mc:AlternateContent>
        <mc:Choice Requires="v2">
          <commentPr autoFill="true" autoScale="false" colHidden="false" locked="false" rowHidden="false" textHAlign="justify" textVAlign="top">
            <anchor moveWithCells="false" sizeWithCells="false">
              <xdr:from>
                <xdr:col>73</xdr:col>
                <xdr:colOff>16</xdr:colOff>
                <xdr:row>9</xdr:row>
                <xdr:rowOff>16</xdr:rowOff>
              </xdr:from>
              <xdr:to>
                <xdr:col>76</xdr:col>
                <xdr:colOff>24</xdr:colOff>
                <xdr:row>18</xdr:row>
                <xdr:rowOff>5</xdr:rowOff>
              </xdr:to>
            </anchor>
          </commentPr>
        </mc:Choice>
        <mc:Fallback/>
      </mc:AlternateContent>
    </comment>
    <comment ref="BV10" authorId="0">
      <text>
        <r>
          <rPr>
            <sz val="8"/>
            <color rgb="FFFF0000"/>
            <rFont val="Tahoma"/>
            <family val="2"/>
          </rPr>
          <t xml:space="preserve">Peter Moloney:
</t>
        </r>
        <r>
          <rPr>
            <sz val="8"/>
            <color rgb="FF000000"/>
            <rFont val="Tahoma"/>
            <family val="2"/>
          </rPr>
          <t xml:space="preserve">This is a non Essential Field.
If you are picking up Street Tree details this field must be a Text code and must also be recorded within Table C7 of the Codes Sheet
Tree details are limited to one type or code of Tree per block side.
</t>
        </r>
      </text>
      <mc:AlternateContent>
        <mc:Choice Requires="v2">
          <commentPr autoFill="true" autoScale="false" colHidden="false" locked="false" rowHidden="false" textHAlign="justify" textVAlign="top">
            <anchor moveWithCells="false" sizeWithCells="false">
              <xdr:from>
                <xdr:col>74</xdr:col>
                <xdr:colOff>16</xdr:colOff>
                <xdr:row>9</xdr:row>
                <xdr:rowOff>16</xdr:rowOff>
              </xdr:from>
              <xdr:to>
                <xdr:col>77</xdr:col>
                <xdr:colOff>50</xdr:colOff>
                <xdr:row>16</xdr:row>
                <xdr:rowOff>14</xdr:rowOff>
              </xdr:to>
            </anchor>
          </commentPr>
        </mc:Choice>
        <mc:Fallback/>
      </mc:AlternateContent>
    </comment>
    <comment ref="BW10" authorId="0">
      <text>
        <r>
          <rPr>
            <sz val="8"/>
            <color rgb="FFFF0000"/>
            <rFont val="Tahoma"/>
            <family val="2"/>
          </rPr>
          <t xml:space="preserve">Peter Moloney:
</t>
        </r>
        <r>
          <rPr>
            <sz val="8"/>
            <color rgb="FF000000"/>
            <rFont val="Tahoma"/>
            <family val="2"/>
          </rPr>
          <t xml:space="preserve">This is an essential field if you have nominated a tree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75</xdr:col>
                <xdr:colOff>16</xdr:colOff>
                <xdr:row>9</xdr:row>
                <xdr:rowOff>16</xdr:rowOff>
              </xdr:from>
              <xdr:to>
                <xdr:col>77</xdr:col>
                <xdr:colOff>43</xdr:colOff>
                <xdr:row>18</xdr:row>
                <xdr:rowOff>11</xdr:rowOff>
              </xdr:to>
            </anchor>
          </commentPr>
        </mc:Choice>
        <mc:Fallback/>
      </mc:AlternateContent>
    </comment>
    <comment ref="BX10" authorId="0">
      <text>
        <r>
          <rPr>
            <sz val="8"/>
            <color rgb="FFFF0000"/>
            <rFont val="Tahoma"/>
            <family val="2"/>
          </rPr>
          <t xml:space="preserve">Peter Moloney:
</t>
        </r>
        <r>
          <rPr>
            <sz val="8"/>
            <color rgb="FF000000"/>
            <rFont val="Tahoma"/>
            <family val="2"/>
          </rPr>
          <t xml:space="preserve">This is an essential field if you have nominated a tree code within the preceding column
It must be a number
</t>
        </r>
      </text>
      <mc:AlternateContent>
        <mc:Choice Requires="v2">
          <commentPr autoFill="true" autoScale="false" colHidden="false" locked="false" rowHidden="false" textHAlign="justify" textVAlign="top">
            <anchor moveWithCells="false" sizeWithCells="false">
              <xdr:from>
                <xdr:col>76</xdr:col>
                <xdr:colOff>16</xdr:colOff>
                <xdr:row>9</xdr:row>
                <xdr:rowOff>16</xdr:rowOff>
              </xdr:from>
              <xdr:to>
                <xdr:col>78</xdr:col>
                <xdr:colOff>47</xdr:colOff>
                <xdr:row>14</xdr:row>
                <xdr:rowOff>2</xdr:rowOff>
              </xdr:to>
            </anchor>
          </commentPr>
        </mc:Choice>
        <mc:Fallback/>
      </mc:AlternateContent>
    </comment>
    <comment ref="BY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77</xdr:col>
                <xdr:colOff>16</xdr:colOff>
                <xdr:row>9</xdr:row>
                <xdr:rowOff>16</xdr:rowOff>
              </xdr:from>
              <xdr:to>
                <xdr:col>79</xdr:col>
                <xdr:colOff>45</xdr:colOff>
                <xdr:row>17</xdr:row>
                <xdr:rowOff>19</xdr:rowOff>
              </xdr:to>
            </anchor>
          </commentPr>
        </mc:Choice>
        <mc:Fallback/>
      </mc:AlternateContent>
    </comment>
    <comment ref="BZ10" authorId="0">
      <text>
        <r>
          <rPr>
            <sz val="8"/>
            <color rgb="FFFF0000"/>
            <rFont val="Tahoma"/>
            <family val="2"/>
          </rPr>
          <t xml:space="preserve">Peter Moloney:
</t>
        </r>
        <r>
          <rPr>
            <sz val="8"/>
            <color rgb="FF000000"/>
            <rFont val="Tahoma"/>
            <family val="2"/>
          </rPr>
          <t xml:space="preserve">This is a non essential field.
The Tree proposed works details allow you record the proposed maintenance works on your street trees such as trimming.
This field is a Text Code that must be present within Table C9 of the Codes Sheet.
</t>
        </r>
      </text>
      <mc:AlternateContent>
        <mc:Choice Requires="v2">
          <commentPr autoFill="true" autoScale="false" colHidden="false" locked="false" rowHidden="false" textHAlign="justify" textVAlign="top">
            <anchor moveWithCells="false" sizeWithCells="false">
              <xdr:from>
                <xdr:col>78</xdr:col>
                <xdr:colOff>17</xdr:colOff>
                <xdr:row>9</xdr:row>
                <xdr:rowOff>16</xdr:rowOff>
              </xdr:from>
              <xdr:to>
                <xdr:col>80</xdr:col>
                <xdr:colOff>12</xdr:colOff>
                <xdr:row>18</xdr:row>
                <xdr:rowOff>17</xdr:rowOff>
              </xdr:to>
            </anchor>
          </commentPr>
        </mc:Choice>
        <mc:Fallback/>
      </mc:AlternateContent>
    </comment>
    <comment ref="CA10" authorId="0">
      <text>
        <r>
          <rPr>
            <sz val="8"/>
            <color rgb="FFFF0000"/>
            <rFont val="Tahoma"/>
            <family val="2"/>
          </rPr>
          <t xml:space="preserve">Peter Moloney:
</t>
        </r>
        <r>
          <rPr>
            <sz val="8"/>
            <color rgb="FF000000"/>
            <rFont val="Tahoma"/>
            <family val="2"/>
          </rPr>
          <t xml:space="preserve">This is an essential field if you have nominated proposed tree works within the previous column.
It is a Numeric field</t>
        </r>
      </text>
      <mc:AlternateContent>
        <mc:Choice Requires="v2">
          <commentPr autoFill="true" autoScale="false" colHidden="false" locked="false" rowHidden="false" textHAlign="justify" textVAlign="top">
            <anchor moveWithCells="false" sizeWithCells="false">
              <xdr:from>
                <xdr:col>79</xdr:col>
                <xdr:colOff>17</xdr:colOff>
                <xdr:row>9</xdr:row>
                <xdr:rowOff>16</xdr:rowOff>
              </xdr:from>
              <xdr:to>
                <xdr:col>82</xdr:col>
                <xdr:colOff>11</xdr:colOff>
                <xdr:row>14</xdr:row>
                <xdr:rowOff>10</xdr:rowOff>
              </xdr:to>
            </anchor>
          </commentPr>
        </mc:Choice>
        <mc:Fallback/>
      </mc:AlternateContent>
    </comment>
    <comment ref="CB10" authorId="0">
      <text>
        <r>
          <rPr>
            <sz val="8"/>
            <color rgb="FFFF0000"/>
            <rFont val="Tahoma"/>
            <family val="2"/>
          </rPr>
          <t xml:space="preserve">Peter Moloney:
</t>
        </r>
        <r>
          <rPr>
            <sz val="8"/>
            <color rgb="FF000000"/>
            <rFont val="Tahoma"/>
            <family val="2"/>
          </rPr>
          <t xml:space="preserve">This is a non essential field.
However if you have nominated tree works to be undertaken it is a good way of placing a priority on the proposed works.</t>
        </r>
      </text>
      <mc:AlternateContent>
        <mc:Choice Requires="v2">
          <commentPr autoFill="true" autoScale="false" colHidden="false" locked="false" rowHidden="false" textHAlign="justify" textVAlign="top">
            <anchor moveWithCells="false" sizeWithCells="false">
              <xdr:from>
                <xdr:col>80</xdr:col>
                <xdr:colOff>18</xdr:colOff>
                <xdr:row>9</xdr:row>
                <xdr:rowOff>16</xdr:rowOff>
              </xdr:from>
              <xdr:to>
                <xdr:col>83</xdr:col>
                <xdr:colOff>15</xdr:colOff>
                <xdr:row>20</xdr:row>
                <xdr:rowOff>3</xdr:rowOff>
              </xdr:to>
            </anchor>
          </commentPr>
        </mc:Choice>
        <mc:Fallback/>
      </mc:AlternateContent>
    </comment>
    <comment ref="CC10" authorId="0">
      <text>
        <r>
          <rPr>
            <sz val="8"/>
            <color rgb="FFFF0000"/>
            <rFont val="Tahoma"/>
            <family val="2"/>
          </rPr>
          <t xml:space="preserve">Peter Moloney:
</t>
        </r>
        <r>
          <rPr>
            <sz val="8"/>
            <color rgb="FF000000"/>
            <rFont val="Tahoma"/>
            <family val="2"/>
          </rPr>
          <t xml:space="preserve">This is a non essential field.
However if you have nominated tree works to be undertaken then this field can be used in the development of an annual tree maintenance expenditure program.
Within the Tree File the proposed works are costed and also delivered as an annual cost liability based upon the Recurrence interval of the works.
This facility is designed for cyclical maintenance work such as Tree Trimming.</t>
        </r>
      </text>
      <mc:AlternateContent>
        <mc:Choice Requires="v2">
          <commentPr autoFill="true" autoScale="false" colHidden="false" locked="false" rowHidden="false" textHAlign="justify" textVAlign="top">
            <anchor moveWithCells="false" sizeWithCells="false">
              <xdr:from>
                <xdr:col>81</xdr:col>
                <xdr:colOff>17</xdr:colOff>
                <xdr:row>9</xdr:row>
                <xdr:rowOff>16</xdr:rowOff>
              </xdr:from>
              <xdr:to>
                <xdr:col>84</xdr:col>
                <xdr:colOff>50</xdr:colOff>
                <xdr:row>21</xdr:row>
                <xdr:rowOff>4</xdr:rowOff>
              </xdr:to>
            </anchor>
          </commentPr>
        </mc:Choice>
        <mc:Fallback/>
      </mc:AlternateContent>
    </comment>
    <comment ref="CD10" authorId="0">
      <text>
        <r>
          <rPr>
            <sz val="8"/>
            <color rgb="FFFF0000"/>
            <rFont val="Tahoma"/>
            <family val="2"/>
          </rPr>
          <t xml:space="preserve">Peter Moloney:
</t>
        </r>
        <r>
          <rPr>
            <sz val="8"/>
            <color rgb="FF000000"/>
            <rFont val="Tahoma"/>
            <family val="2"/>
          </rPr>
          <t xml:space="preserve">Spare Column that can be used for any tree related purpose</t>
        </r>
      </text>
      <mc:AlternateContent>
        <mc:Choice Requires="v2">
          <commentPr autoFill="true" autoScale="false" colHidden="false" locked="false" rowHidden="false" textHAlign="justify" textVAlign="top">
            <anchor moveWithCells="false" sizeWithCells="false">
              <xdr:from>
                <xdr:col>82</xdr:col>
                <xdr:colOff>53</xdr:colOff>
                <xdr:row>9</xdr:row>
                <xdr:rowOff>16</xdr:rowOff>
              </xdr:from>
              <xdr:to>
                <xdr:col>84</xdr:col>
                <xdr:colOff>60</xdr:colOff>
                <xdr:row>14</xdr:row>
                <xdr:rowOff>6</xdr:rowOff>
              </xdr:to>
            </anchor>
          </commentPr>
        </mc:Choice>
        <mc:Fallback/>
      </mc:AlternateContent>
    </comment>
    <comment ref="CE10" authorId="0">
      <text>
        <r>
          <rPr>
            <sz val="8"/>
            <color rgb="FFFF0000"/>
            <rFont val="Tahoma"/>
            <family val="2"/>
          </rPr>
          <t xml:space="preserve">Peter Moloney:
</t>
        </r>
        <r>
          <rPr>
            <sz val="8"/>
            <color rgb="FF000000"/>
            <rFont val="Tahoma"/>
            <family val="2"/>
          </rPr>
          <t xml:space="preserve">This is a non Essential Field.
If you are picking up Street Tree details this field must be a Text code and must also be recorded within Table C7 of the Codes Sheet
Tree details are limited to one type or code of Tree per block side.
</t>
        </r>
      </text>
      <mc:AlternateContent>
        <mc:Choice Requires="v2">
          <commentPr autoFill="true" autoScale="false" colHidden="false" locked="false" rowHidden="false" textHAlign="justify" textVAlign="top">
            <anchor moveWithCells="false" sizeWithCells="false">
              <xdr:from>
                <xdr:col>83</xdr:col>
                <xdr:colOff>53</xdr:colOff>
                <xdr:row>9</xdr:row>
                <xdr:rowOff>16</xdr:rowOff>
              </xdr:from>
              <xdr:to>
                <xdr:col>87</xdr:col>
                <xdr:colOff>16</xdr:colOff>
                <xdr:row>16</xdr:row>
                <xdr:rowOff>14</xdr:rowOff>
              </xdr:to>
            </anchor>
          </commentPr>
        </mc:Choice>
        <mc:Fallback/>
      </mc:AlternateContent>
    </comment>
    <comment ref="CF10" authorId="0">
      <text>
        <r>
          <rPr>
            <sz val="8"/>
            <color rgb="FFFF0000"/>
            <rFont val="Tahoma"/>
            <family val="2"/>
          </rPr>
          <t xml:space="preserve">Peter Moloney:
</t>
        </r>
        <r>
          <rPr>
            <sz val="8"/>
            <color rgb="FF000000"/>
            <rFont val="Tahoma"/>
            <family val="2"/>
          </rPr>
          <t xml:space="preserve">This is an essential field if you have nominated a tree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84</xdr:col>
                <xdr:colOff>53</xdr:colOff>
                <xdr:row>9</xdr:row>
                <xdr:rowOff>16</xdr:rowOff>
              </xdr:from>
              <xdr:to>
                <xdr:col>87</xdr:col>
                <xdr:colOff>7</xdr:colOff>
                <xdr:row>18</xdr:row>
                <xdr:rowOff>11</xdr:rowOff>
              </xdr:to>
            </anchor>
          </commentPr>
        </mc:Choice>
        <mc:Fallback/>
      </mc:AlternateContent>
    </comment>
    <comment ref="CG10" authorId="0">
      <text>
        <r>
          <rPr>
            <sz val="8"/>
            <color rgb="FFFF0000"/>
            <rFont val="Tahoma"/>
            <family val="2"/>
          </rPr>
          <t xml:space="preserve">Peter Moloney:
</t>
        </r>
        <r>
          <rPr>
            <sz val="8"/>
            <color rgb="FF000000"/>
            <rFont val="Tahoma"/>
            <family val="2"/>
          </rPr>
          <t xml:space="preserve">This is an essential field if you have nominated a tree code within the preceding column
It must be a number
</t>
        </r>
      </text>
      <mc:AlternateContent>
        <mc:Choice Requires="v2">
          <commentPr autoFill="true" autoScale="false" colHidden="false" locked="false" rowHidden="false" textHAlign="justify" textVAlign="top">
            <anchor moveWithCells="false" sizeWithCells="false">
              <xdr:from>
                <xdr:col>85</xdr:col>
                <xdr:colOff>53</xdr:colOff>
                <xdr:row>9</xdr:row>
                <xdr:rowOff>16</xdr:rowOff>
              </xdr:from>
              <xdr:to>
                <xdr:col>88</xdr:col>
                <xdr:colOff>12</xdr:colOff>
                <xdr:row>14</xdr:row>
                <xdr:rowOff>2</xdr:rowOff>
              </xdr:to>
            </anchor>
          </commentPr>
        </mc:Choice>
        <mc:Fallback/>
      </mc:AlternateContent>
    </comment>
    <comment ref="CH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86</xdr:col>
                <xdr:colOff>53</xdr:colOff>
                <xdr:row>9</xdr:row>
                <xdr:rowOff>16</xdr:rowOff>
              </xdr:from>
              <xdr:to>
                <xdr:col>89</xdr:col>
                <xdr:colOff>30</xdr:colOff>
                <xdr:row>17</xdr:row>
                <xdr:rowOff>19</xdr:rowOff>
              </xdr:to>
            </anchor>
          </commentPr>
        </mc:Choice>
        <mc:Fallback/>
      </mc:AlternateContent>
    </comment>
    <comment ref="CI10" authorId="0">
      <text>
        <r>
          <rPr>
            <sz val="8"/>
            <color rgb="FFFF0000"/>
            <rFont val="Tahoma"/>
            <family val="2"/>
          </rPr>
          <t xml:space="preserve">Peter Moloney:
</t>
        </r>
        <r>
          <rPr>
            <sz val="8"/>
            <color rgb="FF000000"/>
            <rFont val="Tahoma"/>
            <family val="2"/>
          </rPr>
          <t xml:space="preserve">This is a non essential field.
The Tree proposed works details allow you record the proposed maintenance works on your street trees such as trimming.
This field is a Text Code that must be present within Table C9 of the Codes Sheet.
</t>
        </r>
      </text>
      <mc:AlternateContent>
        <mc:Choice Requires="v2">
          <commentPr autoFill="true" autoScale="false" colHidden="false" locked="false" rowHidden="false" textHAlign="justify" textVAlign="top">
            <anchor moveWithCells="false" sizeWithCells="false">
              <xdr:from>
                <xdr:col>87</xdr:col>
                <xdr:colOff>53</xdr:colOff>
                <xdr:row>9</xdr:row>
                <xdr:rowOff>16</xdr:rowOff>
              </xdr:from>
              <xdr:to>
                <xdr:col>89</xdr:col>
                <xdr:colOff>67</xdr:colOff>
                <xdr:row>18</xdr:row>
                <xdr:rowOff>17</xdr:rowOff>
              </xdr:to>
            </anchor>
          </commentPr>
        </mc:Choice>
        <mc:Fallback/>
      </mc:AlternateContent>
    </comment>
    <comment ref="CJ10" authorId="0">
      <text>
        <r>
          <rPr>
            <sz val="8"/>
            <color rgb="FFFF0000"/>
            <rFont val="Tahoma"/>
            <family val="2"/>
          </rPr>
          <t xml:space="preserve">Peter Moloney:
</t>
        </r>
        <r>
          <rPr>
            <sz val="8"/>
            <color rgb="FF000000"/>
            <rFont val="Tahoma"/>
            <family val="2"/>
          </rPr>
          <t xml:space="preserve">This is an essential field if you have nominated proposed tree works within the previous column.
It is a Numeric field</t>
        </r>
      </text>
      <mc:AlternateContent>
        <mc:Choice Requires="v2">
          <commentPr autoFill="true" autoScale="false" colHidden="false" locked="false" rowHidden="false" textHAlign="justify" textVAlign="top">
            <anchor moveWithCells="false" sizeWithCells="false">
              <xdr:from>
                <xdr:col>88</xdr:col>
                <xdr:colOff>53</xdr:colOff>
                <xdr:row>9</xdr:row>
                <xdr:rowOff>16</xdr:rowOff>
              </xdr:from>
              <xdr:to>
                <xdr:col>91</xdr:col>
                <xdr:colOff>15</xdr:colOff>
                <xdr:row>14</xdr:row>
                <xdr:rowOff>10</xdr:rowOff>
              </xdr:to>
            </anchor>
          </commentPr>
        </mc:Choice>
        <mc:Fallback/>
      </mc:AlternateContent>
    </comment>
    <comment ref="CK10" authorId="0">
      <text>
        <r>
          <rPr>
            <sz val="8"/>
            <color rgb="FFFF0000"/>
            <rFont val="Tahoma"/>
            <family val="2"/>
          </rPr>
          <t xml:space="preserve">Peter Moloney:
</t>
        </r>
        <r>
          <rPr>
            <sz val="8"/>
            <color rgb="FF000000"/>
            <rFont val="Tahoma"/>
            <family val="2"/>
          </rPr>
          <t xml:space="preserve">This is a non essential field.
However if you have nominated tree works to be undertaken is a good way of placing a priority on the proposed works.</t>
        </r>
      </text>
      <mc:AlternateContent>
        <mc:Choice Requires="v2">
          <commentPr autoFill="true" autoScale="false" colHidden="false" locked="false" rowHidden="false" textHAlign="justify" textVAlign="top">
            <anchor moveWithCells="false" sizeWithCells="false">
              <xdr:from>
                <xdr:col>89</xdr:col>
                <xdr:colOff>55</xdr:colOff>
                <xdr:row>9</xdr:row>
                <xdr:rowOff>16</xdr:rowOff>
              </xdr:from>
              <xdr:to>
                <xdr:col>92</xdr:col>
                <xdr:colOff>22</xdr:colOff>
                <xdr:row>20</xdr:row>
                <xdr:rowOff>3</xdr:rowOff>
              </xdr:to>
            </anchor>
          </commentPr>
        </mc:Choice>
        <mc:Fallback/>
      </mc:AlternateContent>
    </comment>
    <comment ref="CL10" authorId="0">
      <text>
        <r>
          <rPr>
            <sz val="8"/>
            <color rgb="FFFF0000"/>
            <rFont val="Tahoma"/>
            <family val="2"/>
          </rPr>
          <t xml:space="preserve">Peter Moloney:
</t>
        </r>
        <r>
          <rPr>
            <sz val="8"/>
            <color rgb="FF000000"/>
            <rFont val="Tahoma"/>
            <family val="2"/>
          </rPr>
          <t xml:space="preserve">This is a non essential field.
However if you have nominated tree works to be undertaken then this field can be used in the development of an annual tree maintenance expenditure program.
Within the Tree File the proposed works are costed and also delivered as an annual cost liability based upon the Recurrence interval of the works.
This facility is designed for cyclical maintenance work such as Tree Trimming.</t>
        </r>
      </text>
      <mc:AlternateContent>
        <mc:Choice Requires="v2">
          <commentPr autoFill="true" autoScale="false" colHidden="false" locked="false" rowHidden="false" textHAlign="justify" textVAlign="top">
            <anchor moveWithCells="false" sizeWithCells="false">
              <xdr:from>
                <xdr:col>90</xdr:col>
                <xdr:colOff>53</xdr:colOff>
                <xdr:row>9</xdr:row>
                <xdr:rowOff>16</xdr:rowOff>
              </xdr:from>
              <xdr:to>
                <xdr:col>92</xdr:col>
                <xdr:colOff>129</xdr:colOff>
                <xdr:row>21</xdr:row>
                <xdr:rowOff>4</xdr:rowOff>
              </xdr:to>
            </anchor>
          </commentPr>
        </mc:Choice>
        <mc:Fallback/>
      </mc:AlternateContent>
    </comment>
    <comment ref="CM10" authorId="0">
      <text>
        <r>
          <rPr>
            <sz val="8"/>
            <color rgb="FFFF0000"/>
            <rFont val="Tahoma"/>
            <family val="2"/>
          </rPr>
          <t xml:space="preserve">Peter Moloney:
</t>
        </r>
        <r>
          <rPr>
            <sz val="8"/>
            <color rgb="FF000000"/>
            <rFont val="Tahoma"/>
            <family val="2"/>
          </rPr>
          <t xml:space="preserve">Spare Column that can be used for any tree related purpose</t>
        </r>
      </text>
      <mc:AlternateContent>
        <mc:Choice Requires="v2">
          <commentPr autoFill="true" autoScale="false" colHidden="false" locked="false" rowHidden="false" textHAlign="justify" textVAlign="top">
            <anchor moveWithCells="false" sizeWithCells="false">
              <xdr:from>
                <xdr:col>91</xdr:col>
                <xdr:colOff>53</xdr:colOff>
                <xdr:row>9</xdr:row>
                <xdr:rowOff>16</xdr:rowOff>
              </xdr:from>
              <xdr:to>
                <xdr:col>92</xdr:col>
                <xdr:colOff>137</xdr:colOff>
                <xdr:row>14</xdr:row>
                <xdr:rowOff>6</xdr:rowOff>
              </xdr:to>
            </anchor>
          </commentPr>
        </mc:Choice>
        <mc:Fallback/>
      </mc:AlternateContent>
    </comment>
    <comment ref="CN10"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92</xdr:col>
                <xdr:colOff>53</xdr:colOff>
                <xdr:row>9</xdr:row>
                <xdr:rowOff>16</xdr:rowOff>
              </xdr:from>
              <xdr:to>
                <xdr:col>94</xdr:col>
                <xdr:colOff>30</xdr:colOff>
                <xdr:row>23</xdr:row>
                <xdr:rowOff>14</xdr:rowOff>
              </xdr:to>
            </anchor>
          </commentPr>
        </mc:Choice>
        <mc:Fallback/>
      </mc:AlternateContent>
    </comment>
    <comment ref="CO10" authorId="0">
      <text>
        <r>
          <rPr>
            <sz val="8"/>
            <color rgb="FFFF0000"/>
            <rFont val="Tahoma"/>
            <family val="2"/>
          </rPr>
          <t xml:space="preserve">Peter Moloney:
</t>
        </r>
        <r>
          <rPr>
            <sz val="8"/>
            <color rgb="FF000000"/>
            <rFont val="Tahoma"/>
            <family val="2"/>
          </rPr>
          <t xml:space="preserve">Text Comments relating to the Street Tree assets can be recorded Here.</t>
        </r>
      </text>
      <mc:AlternateContent>
        <mc:Choice Requires="v2">
          <commentPr autoFill="true" autoScale="false" colHidden="false" locked="false" rowHidden="false" textHAlign="justify" textVAlign="top">
            <anchor moveWithCells="false" sizeWithCells="false">
              <xdr:from>
                <xdr:col>93</xdr:col>
                <xdr:colOff>53</xdr:colOff>
                <xdr:row>9</xdr:row>
                <xdr:rowOff>16</xdr:rowOff>
              </xdr:from>
              <xdr:to>
                <xdr:col>95</xdr:col>
                <xdr:colOff>39</xdr:colOff>
                <xdr:row>12</xdr:row>
                <xdr:rowOff>17</xdr:rowOff>
              </xdr:to>
            </anchor>
          </commentPr>
        </mc:Choice>
        <mc:Fallback/>
      </mc:AlternateContent>
    </comment>
    <comment ref="CP10"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94</xdr:col>
                <xdr:colOff>25</xdr:colOff>
                <xdr:row>9</xdr:row>
                <xdr:rowOff>16</xdr:rowOff>
              </xdr:from>
              <xdr:to>
                <xdr:col>96</xdr:col>
                <xdr:colOff>89</xdr:colOff>
                <xdr:row>24</xdr:row>
                <xdr:rowOff>10</xdr:rowOff>
              </xdr:to>
            </anchor>
          </commentPr>
        </mc:Choice>
        <mc:Fallback/>
      </mc:AlternateContent>
    </comment>
    <comment ref="CQ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94</xdr:col>
                <xdr:colOff>92</xdr:colOff>
                <xdr:row>9</xdr:row>
                <xdr:rowOff>16</xdr:rowOff>
              </xdr:from>
              <xdr:to>
                <xdr:col>96</xdr:col>
                <xdr:colOff>67</xdr:colOff>
                <xdr:row>13</xdr:row>
                <xdr:rowOff>20</xdr:rowOff>
              </xdr:to>
            </anchor>
          </commentPr>
        </mc:Choice>
        <mc:Fallback/>
      </mc:AlternateContent>
    </comment>
    <comment ref="CR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95</xdr:col>
                <xdr:colOff>61</xdr:colOff>
                <xdr:row>9</xdr:row>
                <xdr:rowOff>16</xdr:rowOff>
              </xdr:from>
              <xdr:to>
                <xdr:col>97</xdr:col>
                <xdr:colOff>53</xdr:colOff>
                <xdr:row>13</xdr:row>
                <xdr:rowOff>24</xdr:rowOff>
              </xdr:to>
            </anchor>
          </commentPr>
        </mc:Choice>
        <mc:Fallback/>
      </mc:AlternateContent>
    </comment>
    <comment ref="CS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96</xdr:col>
                <xdr:colOff>31</xdr:colOff>
                <xdr:row>9</xdr:row>
                <xdr:rowOff>16</xdr:rowOff>
              </xdr:from>
              <xdr:to>
                <xdr:col>98</xdr:col>
                <xdr:colOff>44</xdr:colOff>
                <xdr:row>20</xdr:row>
                <xdr:rowOff>18</xdr:rowOff>
              </xdr:to>
            </anchor>
          </commentPr>
        </mc:Choice>
        <mc:Fallback/>
      </mc:AlternateContent>
    </comment>
    <comment ref="CT10"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97</xdr:col>
                <xdr:colOff>2</xdr:colOff>
                <xdr:row>9</xdr:row>
                <xdr:rowOff>16</xdr:rowOff>
              </xdr:from>
              <xdr:to>
                <xdr:col>100</xdr:col>
                <xdr:colOff>59</xdr:colOff>
                <xdr:row>24</xdr:row>
                <xdr:rowOff>10</xdr:rowOff>
              </xdr:to>
            </anchor>
          </commentPr>
        </mc:Choice>
        <mc:Fallback/>
      </mc:AlternateContent>
    </comment>
    <comment ref="CU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98</xdr:col>
                <xdr:colOff>2</xdr:colOff>
                <xdr:row>9</xdr:row>
                <xdr:rowOff>16</xdr:rowOff>
              </xdr:from>
              <xdr:to>
                <xdr:col>100</xdr:col>
                <xdr:colOff>37</xdr:colOff>
                <xdr:row>13</xdr:row>
                <xdr:rowOff>20</xdr:rowOff>
              </xdr:to>
            </anchor>
          </commentPr>
        </mc:Choice>
        <mc:Fallback/>
      </mc:AlternateContent>
    </comment>
    <comment ref="CV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99</xdr:col>
                <xdr:colOff>2</xdr:colOff>
                <xdr:row>9</xdr:row>
                <xdr:rowOff>16</xdr:rowOff>
              </xdr:from>
              <xdr:to>
                <xdr:col>101</xdr:col>
                <xdr:colOff>53</xdr:colOff>
                <xdr:row>13</xdr:row>
                <xdr:rowOff>24</xdr:rowOff>
              </xdr:to>
            </anchor>
          </commentPr>
        </mc:Choice>
        <mc:Fallback/>
      </mc:AlternateContent>
    </comment>
    <comment ref="CW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100</xdr:col>
                <xdr:colOff>2</xdr:colOff>
                <xdr:row>9</xdr:row>
                <xdr:rowOff>16</xdr:rowOff>
              </xdr:from>
              <xdr:to>
                <xdr:col>102</xdr:col>
                <xdr:colOff>44</xdr:colOff>
                <xdr:row>20</xdr:row>
                <xdr:rowOff>18</xdr:rowOff>
              </xdr:to>
            </anchor>
          </commentPr>
        </mc:Choice>
        <mc:Fallback/>
      </mc:AlternateContent>
    </comment>
    <comment ref="CX10"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101</xdr:col>
                <xdr:colOff>2</xdr:colOff>
                <xdr:row>9</xdr:row>
                <xdr:rowOff>16</xdr:rowOff>
              </xdr:from>
              <xdr:to>
                <xdr:col>104</xdr:col>
                <xdr:colOff>59</xdr:colOff>
                <xdr:row>24</xdr:row>
                <xdr:rowOff>10</xdr:rowOff>
              </xdr:to>
            </anchor>
          </commentPr>
        </mc:Choice>
        <mc:Fallback/>
      </mc:AlternateContent>
    </comment>
    <comment ref="CY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102</xdr:col>
                <xdr:colOff>2</xdr:colOff>
                <xdr:row>9</xdr:row>
                <xdr:rowOff>16</xdr:rowOff>
              </xdr:from>
              <xdr:to>
                <xdr:col>104</xdr:col>
                <xdr:colOff>37</xdr:colOff>
                <xdr:row>13</xdr:row>
                <xdr:rowOff>20</xdr:rowOff>
              </xdr:to>
            </anchor>
          </commentPr>
        </mc:Choice>
        <mc:Fallback/>
      </mc:AlternateContent>
    </comment>
    <comment ref="CZ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103</xdr:col>
                <xdr:colOff>2</xdr:colOff>
                <xdr:row>9</xdr:row>
                <xdr:rowOff>16</xdr:rowOff>
              </xdr:from>
              <xdr:to>
                <xdr:col>105</xdr:col>
                <xdr:colOff>53</xdr:colOff>
                <xdr:row>13</xdr:row>
                <xdr:rowOff>24</xdr:rowOff>
              </xdr:to>
            </anchor>
          </commentPr>
        </mc:Choice>
        <mc:Fallback/>
      </mc:AlternateContent>
    </comment>
    <comment ref="DA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104</xdr:col>
                <xdr:colOff>2</xdr:colOff>
                <xdr:row>9</xdr:row>
                <xdr:rowOff>16</xdr:rowOff>
              </xdr:from>
              <xdr:to>
                <xdr:col>106</xdr:col>
                <xdr:colOff>44</xdr:colOff>
                <xdr:row>20</xdr:row>
                <xdr:rowOff>18</xdr:rowOff>
              </xdr:to>
            </anchor>
          </commentPr>
        </mc:Choice>
        <mc:Fallback/>
      </mc:AlternateContent>
    </comment>
    <comment ref="DB10"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105</xdr:col>
                <xdr:colOff>2</xdr:colOff>
                <xdr:row>9</xdr:row>
                <xdr:rowOff>16</xdr:rowOff>
              </xdr:from>
              <xdr:to>
                <xdr:col>108</xdr:col>
                <xdr:colOff>59</xdr:colOff>
                <xdr:row>24</xdr:row>
                <xdr:rowOff>10</xdr:rowOff>
              </xdr:to>
            </anchor>
          </commentPr>
        </mc:Choice>
        <mc:Fallback/>
      </mc:AlternateContent>
    </comment>
    <comment ref="DC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106</xdr:col>
                <xdr:colOff>2</xdr:colOff>
                <xdr:row>9</xdr:row>
                <xdr:rowOff>16</xdr:rowOff>
              </xdr:from>
              <xdr:to>
                <xdr:col>108</xdr:col>
                <xdr:colOff>37</xdr:colOff>
                <xdr:row>13</xdr:row>
                <xdr:rowOff>20</xdr:rowOff>
              </xdr:to>
            </anchor>
          </commentPr>
        </mc:Choice>
        <mc:Fallback/>
      </mc:AlternateContent>
    </comment>
    <comment ref="DD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107</xdr:col>
                <xdr:colOff>2</xdr:colOff>
                <xdr:row>9</xdr:row>
                <xdr:rowOff>16</xdr:rowOff>
              </xdr:from>
              <xdr:to>
                <xdr:col>109</xdr:col>
                <xdr:colOff>53</xdr:colOff>
                <xdr:row>13</xdr:row>
                <xdr:rowOff>24</xdr:rowOff>
              </xdr:to>
            </anchor>
          </commentPr>
        </mc:Choice>
        <mc:Fallback/>
      </mc:AlternateContent>
    </comment>
    <comment ref="DE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108</xdr:col>
                <xdr:colOff>2</xdr:colOff>
                <xdr:row>9</xdr:row>
                <xdr:rowOff>16</xdr:rowOff>
              </xdr:from>
              <xdr:to>
                <xdr:col>110</xdr:col>
                <xdr:colOff>44</xdr:colOff>
                <xdr:row>20</xdr:row>
                <xdr:rowOff>18</xdr:rowOff>
              </xdr:to>
            </anchor>
          </commentPr>
        </mc:Choice>
        <mc:Fallback/>
      </mc:AlternateContent>
    </comment>
    <comment ref="DF10" authorId="0">
      <text>
        <r>
          <rPr>
            <sz val="8"/>
            <color rgb="FFFF0000"/>
            <rFont val="Tahoma"/>
            <family val="2"/>
          </rPr>
          <t xml:space="preserve">Peter Moloney:
</t>
        </r>
        <r>
          <rPr>
            <sz val="8"/>
            <color rgb="FF000000"/>
            <rFont val="Tahoma"/>
            <family val="2"/>
          </rPr>
          <t xml:space="preserve">This is a non essential Field.
If you are collection Street Furniture Data then you have 5 locations within each segment in which to record different Street Furniture Data.
If there are more than 5 items within any one segment you can generate a special additional segment ( see column HG).
This field is a Text Code Field that must also be present within Table C6 of the Codes Sheet.
Street Furniture can include any asset that you want recorded but typically would include.
Seats, Rubbish bins, Flower boxes etc. It may also be used to record the details of Signs and guard rail.</t>
        </r>
      </text>
      <mc:AlternateContent>
        <mc:Choice Requires="v2">
          <commentPr autoFill="true" autoScale="false" colHidden="false" locked="false" rowHidden="false" textHAlign="justify" textVAlign="top">
            <anchor moveWithCells="false" sizeWithCells="false">
              <xdr:from>
                <xdr:col>109</xdr:col>
                <xdr:colOff>2</xdr:colOff>
                <xdr:row>9</xdr:row>
                <xdr:rowOff>16</xdr:rowOff>
              </xdr:from>
              <xdr:to>
                <xdr:col>112</xdr:col>
                <xdr:colOff>59</xdr:colOff>
                <xdr:row>24</xdr:row>
                <xdr:rowOff>10</xdr:rowOff>
              </xdr:to>
            </anchor>
          </commentPr>
        </mc:Choice>
        <mc:Fallback/>
      </mc:AlternateContent>
    </comment>
    <comment ref="DG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0 to 10</t>
        </r>
      </text>
      <mc:AlternateContent>
        <mc:Choice Requires="v2">
          <commentPr autoFill="true" autoScale="false" colHidden="false" locked="false" rowHidden="false" textHAlign="justify" textVAlign="top">
            <anchor moveWithCells="false" sizeWithCells="false">
              <xdr:from>
                <xdr:col>110</xdr:col>
                <xdr:colOff>2</xdr:colOff>
                <xdr:row>9</xdr:row>
                <xdr:rowOff>16</xdr:rowOff>
              </xdr:from>
              <xdr:to>
                <xdr:col>112</xdr:col>
                <xdr:colOff>37</xdr:colOff>
                <xdr:row>13</xdr:row>
                <xdr:rowOff>20</xdr:rowOff>
              </xdr:to>
            </anchor>
          </commentPr>
        </mc:Choice>
        <mc:Fallback/>
      </mc:AlternateContent>
    </comment>
    <comment ref="DH10" authorId="0">
      <text>
        <r>
          <rPr>
            <sz val="8"/>
            <color rgb="FFFF0000"/>
            <rFont val="Tahoma"/>
            <family val="2"/>
          </rPr>
          <t xml:space="preserve">Peter Moloney:
</t>
        </r>
        <r>
          <rPr>
            <sz val="8"/>
            <color rgb="FF000000"/>
            <rFont val="Tahoma"/>
            <family val="2"/>
          </rPr>
          <t xml:space="preserve">This is an essential field if you have nominated a code within the preceding column
It must be a number
</t>
        </r>
      </text>
      <mc:AlternateContent>
        <mc:Choice Requires="v2">
          <commentPr autoFill="true" autoScale="false" colHidden="false" locked="false" rowHidden="false" textHAlign="justify" textVAlign="top">
            <anchor moveWithCells="false" sizeWithCells="false">
              <xdr:from>
                <xdr:col>111</xdr:col>
                <xdr:colOff>2</xdr:colOff>
                <xdr:row>9</xdr:row>
                <xdr:rowOff>16</xdr:rowOff>
              </xdr:from>
              <xdr:to>
                <xdr:col>113</xdr:col>
                <xdr:colOff>53</xdr:colOff>
                <xdr:row>13</xdr:row>
                <xdr:rowOff>24</xdr:rowOff>
              </xdr:to>
            </anchor>
          </commentPr>
        </mc:Choice>
        <mc:Fallback/>
      </mc:AlternateContent>
    </comment>
    <comment ref="DI10" authorId="0">
      <text>
        <r>
          <rPr>
            <sz val="8"/>
            <color rgb="FFFF0000"/>
            <rFont val="Tahoma"/>
            <family val="2"/>
          </rPr>
          <t xml:space="preserve">Peter Moloney:
</t>
        </r>
        <r>
          <rPr>
            <sz val="8"/>
            <color rgb="FF000000"/>
            <rFont val="Tahoma"/>
            <family val="2"/>
          </rPr>
          <t xml:space="preserve">This is a non essential field.
It will normally be a field that is filled in as an office exercise from existing records.
It can be used to simply record all new work and will eventually provide a useful age condition comparison.</t>
        </r>
      </text>
      <mc:AlternateContent>
        <mc:Choice Requires="v2">
          <commentPr autoFill="true" autoScale="false" colHidden="false" locked="false" rowHidden="false" textHAlign="justify" textVAlign="top">
            <anchor moveWithCells="false" sizeWithCells="false">
              <xdr:from>
                <xdr:col>112</xdr:col>
                <xdr:colOff>2</xdr:colOff>
                <xdr:row>9</xdr:row>
                <xdr:rowOff>16</xdr:rowOff>
              </xdr:from>
              <xdr:to>
                <xdr:col>114</xdr:col>
                <xdr:colOff>44</xdr:colOff>
                <xdr:row>20</xdr:row>
                <xdr:rowOff>18</xdr:rowOff>
              </xdr:to>
            </anchor>
          </commentPr>
        </mc:Choice>
        <mc:Fallback/>
      </mc:AlternateContent>
    </comment>
    <comment ref="DJ10" authorId="0">
      <text>
        <r>
          <rPr>
            <sz val="8"/>
            <color rgb="FFFF0000"/>
            <rFont val="Tahoma"/>
            <family val="2"/>
          </rPr>
          <t xml:space="preserve">Peter Moloney:
</t>
        </r>
        <r>
          <rPr>
            <sz val="8"/>
            <color rgb="FF000000"/>
            <rFont val="Tahoma"/>
            <family val="2"/>
          </rPr>
          <t xml:space="preserve">This is currently a spare field that may be used to record any additional information that you want to record.</t>
        </r>
      </text>
      <mc:AlternateContent>
        <mc:Choice Requires="v2">
          <commentPr autoFill="true" autoScale="false" colHidden="false" locked="false" rowHidden="false" textHAlign="justify" textVAlign="top">
            <anchor moveWithCells="false" sizeWithCells="false">
              <xdr:from>
                <xdr:col>113</xdr:col>
                <xdr:colOff>2</xdr:colOff>
                <xdr:row>9</xdr:row>
                <xdr:rowOff>16</xdr:rowOff>
              </xdr:from>
              <xdr:to>
                <xdr:col>115</xdr:col>
                <xdr:colOff>62</xdr:colOff>
                <xdr:row>14</xdr:row>
                <xdr:rowOff>6</xdr:rowOff>
              </xdr:to>
            </anchor>
          </commentPr>
        </mc:Choice>
        <mc:Fallback/>
      </mc:AlternateContent>
    </comment>
    <comment ref="DK10" authorId="0">
      <text>
        <r>
          <rPr>
            <sz val="8"/>
            <color rgb="FFFF0000"/>
            <rFont val="Tahoma"/>
            <family val="2"/>
          </rPr>
          <t xml:space="preserve">Peter Moloney:
</t>
        </r>
        <r>
          <rPr>
            <sz val="8"/>
            <color rgb="FF000000"/>
            <rFont val="Tahoma"/>
            <family val="2"/>
          </rPr>
          <t xml:space="preserve">This is currently a spare field that may be used to record any additional information that you want to record.</t>
        </r>
      </text>
      <mc:AlternateContent>
        <mc:Choice Requires="v2">
          <commentPr autoFill="true" autoScale="false" colHidden="false" locked="false" rowHidden="false" textHAlign="justify" textVAlign="top">
            <anchor moveWithCells="false" sizeWithCells="false">
              <xdr:from>
                <xdr:col>114</xdr:col>
                <xdr:colOff>2</xdr:colOff>
                <xdr:row>9</xdr:row>
                <xdr:rowOff>16</xdr:rowOff>
              </xdr:from>
              <xdr:to>
                <xdr:col>116</xdr:col>
                <xdr:colOff>62</xdr:colOff>
                <xdr:row>14</xdr:row>
                <xdr:rowOff>6</xdr:rowOff>
              </xdr:to>
            </anchor>
          </commentPr>
        </mc:Choice>
        <mc:Fallback/>
      </mc:AlternateContent>
    </comment>
    <comment ref="DL10" authorId="0">
      <text>
        <r>
          <rPr>
            <sz val="8"/>
            <color rgb="FFFF0000"/>
            <rFont val="Tahoma"/>
            <family val="2"/>
          </rPr>
          <t xml:space="preserve">Peter Moloney:
</t>
        </r>
        <r>
          <rPr>
            <sz val="8"/>
            <color rgb="FF000000"/>
            <rFont val="Tahoma"/>
            <family val="2"/>
          </rPr>
          <t xml:space="preserve">This is a non essential field.
If there is some public risk associated with an item of Street Furniture then these two fields allow you to record the details.
There is only capacity for one of the 5 potential items on the line to be recorded here. However if there are more than one then the comments column could be used to explain this.
This field is used to flag the code of the item of street furniture that is causing the problem.
The field is a Text Code and must be one of the Street Furniture Codes that have been used within the same line.</t>
        </r>
      </text>
      <mc:AlternateContent>
        <mc:Choice Requires="v2">
          <commentPr autoFill="true" autoScale="false" colHidden="false" locked="false" rowHidden="false" textHAlign="justify" textVAlign="top">
            <anchor moveWithCells="false" sizeWithCells="false">
              <xdr:from>
                <xdr:col>115</xdr:col>
                <xdr:colOff>2</xdr:colOff>
                <xdr:row>9</xdr:row>
                <xdr:rowOff>16</xdr:rowOff>
              </xdr:from>
              <xdr:to>
                <xdr:col>118</xdr:col>
                <xdr:colOff>35</xdr:colOff>
                <xdr:row>25</xdr:row>
                <xdr:rowOff>5</xdr:rowOff>
              </xdr:to>
            </anchor>
          </commentPr>
        </mc:Choice>
        <mc:Fallback/>
      </mc:AlternateContent>
    </comment>
    <comment ref="DM10" authorId="0">
      <text>
        <r>
          <rPr>
            <sz val="8"/>
            <color rgb="FFFF0000"/>
            <rFont val="Tahoma"/>
            <family val="2"/>
          </rPr>
          <t xml:space="preserve">Peter Moloney:
</t>
        </r>
        <r>
          <rPr>
            <sz val="8"/>
            <color rgb="FF000000"/>
            <rFont val="Tahoma"/>
            <family val="2"/>
          </rPr>
          <t xml:space="preserve">This is an essential field if you have nominated a risk associated with a street furniture asset within the previous column.
The field is a numeric field between 0 and 3
The risk factor is seen as a means of detailing the severity of the risk.</t>
        </r>
      </text>
      <mc:AlternateContent>
        <mc:Choice Requires="v2">
          <commentPr autoFill="true" autoScale="false" colHidden="false" locked="false" rowHidden="false" textHAlign="justify" textVAlign="top">
            <anchor moveWithCells="false" sizeWithCells="false">
              <xdr:from>
                <xdr:col>116</xdr:col>
                <xdr:colOff>4</xdr:colOff>
                <xdr:row>9</xdr:row>
                <xdr:rowOff>16</xdr:rowOff>
              </xdr:from>
              <xdr:to>
                <xdr:col>118</xdr:col>
                <xdr:colOff>73</xdr:colOff>
                <xdr:row>17</xdr:row>
                <xdr:rowOff>24</xdr:rowOff>
              </xdr:to>
            </anchor>
          </commentPr>
        </mc:Choice>
        <mc:Fallback/>
      </mc:AlternateContent>
    </comment>
    <comment ref="DN10"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117</xdr:col>
                <xdr:colOff>3</xdr:colOff>
                <xdr:row>9</xdr:row>
                <xdr:rowOff>16</xdr:rowOff>
              </xdr:from>
              <xdr:to>
                <xdr:col>119</xdr:col>
                <xdr:colOff>17</xdr:colOff>
                <xdr:row>20</xdr:row>
                <xdr:rowOff>6</xdr:rowOff>
              </xdr:to>
            </anchor>
          </commentPr>
        </mc:Choice>
        <mc:Fallback/>
      </mc:AlternateContent>
    </comment>
    <comment ref="DO10" authorId="0">
      <text>
        <r>
          <rPr>
            <sz val="8"/>
            <color rgb="FFFF0000"/>
            <rFont val="Tahoma"/>
            <family val="2"/>
          </rPr>
          <t xml:space="preserve">Peter Moloney:
</t>
        </r>
        <r>
          <rPr>
            <sz val="8"/>
            <color rgb="FF000000"/>
            <rFont val="Tahoma"/>
            <family val="2"/>
          </rPr>
          <t xml:space="preserve">Text Comments relating to the Street Furniture assets can be recorded Here.</t>
        </r>
      </text>
      <mc:AlternateContent>
        <mc:Choice Requires="v2">
          <commentPr autoFill="true" autoScale="false" colHidden="false" locked="false" rowHidden="false" textHAlign="justify" textVAlign="top">
            <anchor moveWithCells="false" sizeWithCells="false">
              <xdr:from>
                <xdr:col>118</xdr:col>
                <xdr:colOff>119</xdr:colOff>
                <xdr:row>9</xdr:row>
                <xdr:rowOff>16</xdr:rowOff>
              </xdr:from>
              <xdr:to>
                <xdr:col>120</xdr:col>
                <xdr:colOff>48</xdr:colOff>
                <xdr:row>13</xdr:row>
                <xdr:rowOff>4</xdr:rowOff>
              </xdr:to>
            </anchor>
          </commentPr>
        </mc:Choice>
        <mc:Fallback/>
      </mc:AlternateContent>
    </comment>
    <comment ref="DP10"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a Test Field that must also be present within Table C1 of the Codes Sheet.
The recommendation is that you adopt a series of F, F2, F5 codes with an F5 code representing a formation with an average 500 mm of cut and or fill.
You may choose to ignore the facility and simply place all formations in as F with a Zero Value.</t>
        </r>
      </text>
      <mc:AlternateContent>
        <mc:Choice Requires="v2">
          <commentPr autoFill="true" autoScale="false" colHidden="false" locked="false" rowHidden="false" textHAlign="justify" textVAlign="top">
            <anchor moveWithCells="false" sizeWithCells="false">
              <xdr:from>
                <xdr:col>119</xdr:col>
                <xdr:colOff>2</xdr:colOff>
                <xdr:row>9</xdr:row>
                <xdr:rowOff>16</xdr:rowOff>
              </xdr:from>
              <xdr:to>
                <xdr:col>123</xdr:col>
                <xdr:colOff>7</xdr:colOff>
                <xdr:row>18</xdr:row>
                <xdr:rowOff>16</xdr:rowOff>
              </xdr:to>
            </anchor>
          </commentPr>
        </mc:Choice>
        <mc:Fallback/>
      </mc:AlternateContent>
    </comment>
    <comment ref="DQ10"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numeric and is greater than zero</t>
        </r>
      </text>
      <mc:AlternateContent>
        <mc:Choice Requires="v2">
          <commentPr autoFill="true" autoScale="false" colHidden="false" locked="false" rowHidden="false" textHAlign="justify" textVAlign="top">
            <anchor moveWithCells="false" sizeWithCells="false">
              <xdr:from>
                <xdr:col>120</xdr:col>
                <xdr:colOff>2</xdr:colOff>
                <xdr:row>9</xdr:row>
                <xdr:rowOff>16</xdr:rowOff>
              </xdr:from>
              <xdr:to>
                <xdr:col>123</xdr:col>
                <xdr:colOff>4</xdr:colOff>
                <xdr:row>18</xdr:row>
                <xdr:rowOff>7</xdr:rowOff>
              </xdr:to>
            </anchor>
          </commentPr>
        </mc:Choice>
        <mc:Fallback/>
      </mc:AlternateContent>
    </comment>
    <comment ref="DR10" authorId="0">
      <text>
        <r>
          <rPr>
            <sz val="8"/>
            <color rgb="FFFF0000"/>
            <rFont val="Tahoma"/>
            <family val="2"/>
          </rPr>
          <t xml:space="preserve">Peter Moloney:
</t>
        </r>
        <r>
          <rPr>
            <sz val="8"/>
            <color rgb="FF000000"/>
            <rFont val="Tahoma"/>
            <family val="2"/>
          </rPr>
          <t xml:space="preserve">This is a program generated field.
The formation, Pavement and Seal Add or Subtract length is always taken as the same length and is only entered within column FT in the Seal details. This saves on duplication
The idea behind the Add and Subtract column is common to all asset groups. It allows you to be precise with the asset Quantity within each segment.
The segment length which is the difference between end and start chainages within Column F and D may vary from the road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21</xdr:col>
                <xdr:colOff>2</xdr:colOff>
                <xdr:row>9</xdr:row>
                <xdr:rowOff>16</xdr:rowOff>
              </xdr:from>
              <xdr:to>
                <xdr:col>124</xdr:col>
                <xdr:colOff>27</xdr:colOff>
                <xdr:row>23</xdr:row>
                <xdr:rowOff>30</xdr:rowOff>
              </xdr:to>
            </anchor>
          </commentPr>
        </mc:Choice>
        <mc:Fallback/>
      </mc:AlternateContent>
    </comment>
    <comment ref="DS10"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numeric and can be between 0 and 10.
However in practice the condition of the earth formation of a road does not degrade with time and the default setting of Condition 1 is generally used in all cases.</t>
        </r>
      </text>
      <mc:AlternateContent>
        <mc:Choice Requires="v2">
          <commentPr autoFill="true" autoScale="false" colHidden="false" locked="false" rowHidden="false" textHAlign="justify" textVAlign="top">
            <anchor moveWithCells="false" sizeWithCells="false">
              <xdr:from>
                <xdr:col>122</xdr:col>
                <xdr:colOff>2</xdr:colOff>
                <xdr:row>9</xdr:row>
                <xdr:rowOff>16</xdr:rowOff>
              </xdr:from>
              <xdr:to>
                <xdr:col>125</xdr:col>
                <xdr:colOff>44</xdr:colOff>
                <xdr:row>17</xdr:row>
                <xdr:rowOff>10</xdr:rowOff>
              </xdr:to>
            </anchor>
          </commentPr>
        </mc:Choice>
        <mc:Fallback/>
      </mc:AlternateContent>
    </comment>
    <comment ref="DT10"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degree of curvature along the horizontal alignment.
Zero being straight 5 being subject to severe curves.</t>
        </r>
      </text>
      <mc:AlternateContent>
        <mc:Choice Requires="v2">
          <commentPr autoFill="true" autoScale="false" colHidden="false" locked="false" rowHidden="false" textHAlign="justify" textVAlign="top">
            <anchor moveWithCells="false" sizeWithCells="false">
              <xdr:from>
                <xdr:col>123</xdr:col>
                <xdr:colOff>2</xdr:colOff>
                <xdr:row>9</xdr:row>
                <xdr:rowOff>16</xdr:rowOff>
              </xdr:from>
              <xdr:to>
                <xdr:col>125</xdr:col>
                <xdr:colOff>60</xdr:colOff>
                <xdr:row>20</xdr:row>
                <xdr:rowOff>13</xdr:rowOff>
              </xdr:to>
            </anchor>
          </commentPr>
        </mc:Choice>
        <mc:Fallback/>
      </mc:AlternateContent>
    </comment>
    <comment ref="DU10"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grade of the road.
Zero would be flat 5 would be so steep that it would be difficult to drive up.</t>
        </r>
      </text>
      <mc:AlternateContent>
        <mc:Choice Requires="v2">
          <commentPr autoFill="true" autoScale="false" colHidden="false" locked="false" rowHidden="false" textHAlign="justify" textVAlign="top">
            <anchor moveWithCells="false" sizeWithCells="false">
              <xdr:from>
                <xdr:col>124</xdr:col>
                <xdr:colOff>2</xdr:colOff>
                <xdr:row>9</xdr:row>
                <xdr:rowOff>16</xdr:rowOff>
              </xdr:from>
              <xdr:to>
                <xdr:col>126</xdr:col>
                <xdr:colOff>49</xdr:colOff>
                <xdr:row>19</xdr:row>
                <xdr:rowOff>14</xdr:rowOff>
              </xdr:to>
            </anchor>
          </commentPr>
        </mc:Choice>
        <mc:Fallback/>
      </mc:AlternateContent>
    </comment>
    <comment ref="DV10" authorId="0">
      <text>
        <r>
          <rPr>
            <sz val="8"/>
            <color rgb="FFFF0000"/>
            <rFont val="Tahoma"/>
            <family val="2"/>
          </rPr>
          <t xml:space="preserve">Peter Moloney:
</t>
        </r>
        <r>
          <rPr>
            <sz val="8"/>
            <color rgb="FF000000"/>
            <rFont val="Tahoma"/>
            <family val="2"/>
          </rPr>
          <t xml:space="preserve">This is a non essential filed that is used more for information.
The field is a number from 0 to 5 and is an indication of the maintenance condition of the Road Longitudinal drainage.
This field is not related to the capital condition of the assets but it can be a useful tool in the development of maintenance works programs.
On Kerbed roads the figure would normally be 0 unless the kerbed condition was very bad.</t>
        </r>
      </text>
      <mc:AlternateContent>
        <mc:Choice Requires="v2">
          <commentPr autoFill="true" autoScale="false" colHidden="false" locked="false" rowHidden="false" textHAlign="justify" textVAlign="top">
            <anchor moveWithCells="false" sizeWithCells="false">
              <xdr:from>
                <xdr:col>125</xdr:col>
                <xdr:colOff>4</xdr:colOff>
                <xdr:row>9</xdr:row>
                <xdr:rowOff>16</xdr:rowOff>
              </xdr:from>
              <xdr:to>
                <xdr:col>128</xdr:col>
                <xdr:colOff>42</xdr:colOff>
                <xdr:row>20</xdr:row>
                <xdr:rowOff>2</xdr:rowOff>
              </xdr:to>
            </anchor>
          </commentPr>
        </mc:Choice>
        <mc:Fallback/>
      </mc:AlternateContent>
    </comment>
    <comment ref="DW10" authorId="0">
      <text>
        <r>
          <rPr>
            <sz val="8"/>
            <color rgb="FFFF0000"/>
            <rFont val="Tahoma"/>
            <family val="2"/>
          </rPr>
          <t xml:space="preserve">Peter Moloney:
</t>
        </r>
        <r>
          <rPr>
            <sz val="8"/>
            <color rgb="FF000000"/>
            <rFont val="Tahoma"/>
            <family val="2"/>
          </rPr>
          <t xml:space="preserve">This is a non essential filed that is used more for information.
This field is a numeric Field from 0 to 5
It is generally only used on unsealed roads and is intended as a record of the need for the supply of drainage culverts.
It is a factor that was developed to assist with the overall ranking of unsealed pavements.
Zero would mean that no additional culverts were required. 5 would mean that there were no culvert at all present and some were needed.</t>
        </r>
      </text>
      <mc:AlternateContent>
        <mc:Choice Requires="v2">
          <commentPr autoFill="true" autoScale="false" colHidden="false" locked="false" rowHidden="false" textHAlign="justify" textVAlign="top">
            <anchor moveWithCells="false" sizeWithCells="false">
              <xdr:from>
                <xdr:col>126</xdr:col>
                <xdr:colOff>12</xdr:colOff>
                <xdr:row>9</xdr:row>
                <xdr:rowOff>16</xdr:rowOff>
              </xdr:from>
              <xdr:to>
                <xdr:col>129</xdr:col>
                <xdr:colOff>31</xdr:colOff>
                <xdr:row>21</xdr:row>
                <xdr:rowOff>24</xdr:rowOff>
              </xdr:to>
            </anchor>
          </commentPr>
        </mc:Choice>
        <mc:Fallback/>
      </mc:AlternateContent>
    </comment>
    <comment ref="DX10" authorId="0">
      <text>
        <r>
          <rPr>
            <sz val="8"/>
            <color rgb="FFFF0000"/>
            <rFont val="Tahoma"/>
            <family val="2"/>
          </rPr>
          <t xml:space="preserve">Peter Moloney:
</t>
        </r>
        <r>
          <rPr>
            <sz val="8"/>
            <color rgb="FF000000"/>
            <rFont val="Tahoma"/>
            <family val="2"/>
          </rPr>
          <t xml:space="preserve">This is a non essential filed that is used more for information.
This field is a numeric Field from 0 to 5</t>
        </r>
      </text>
      <mc:AlternateContent>
        <mc:Choice Requires="v2">
          <commentPr autoFill="true" autoScale="false" colHidden="false" locked="false" rowHidden="false" textHAlign="justify" textVAlign="top">
            <anchor moveWithCells="false" sizeWithCells="false">
              <xdr:from>
                <xdr:col>127</xdr:col>
                <xdr:colOff>2</xdr:colOff>
                <xdr:row>9</xdr:row>
                <xdr:rowOff>16</xdr:rowOff>
              </xdr:from>
              <xdr:to>
                <xdr:col>129</xdr:col>
                <xdr:colOff>58</xdr:colOff>
                <xdr:row>13</xdr:row>
                <xdr:rowOff>19</xdr:rowOff>
              </xdr:to>
            </anchor>
          </commentPr>
        </mc:Choice>
        <mc:Fallback/>
      </mc:AlternateContent>
    </comment>
    <comment ref="DY10" authorId="0">
      <text>
        <r>
          <rPr>
            <sz val="8"/>
            <color rgb="FFFF0000"/>
            <rFont val="Tahoma"/>
            <family val="2"/>
          </rPr>
          <t xml:space="preserve">Peter Moloney:
</t>
        </r>
        <r>
          <rPr>
            <sz val="8"/>
            <color rgb="FF000000"/>
            <rFont val="Tahoma"/>
            <family val="2"/>
          </rPr>
          <t xml:space="preserve">This is a non essential filed that is used more for information.
This field is a numeric Field from 0 to 5
You would record here the presence of the impending presence of Land Slips.</t>
        </r>
      </text>
      <mc:AlternateContent>
        <mc:Choice Requires="v2">
          <commentPr autoFill="true" autoScale="false" colHidden="false" locked="false" rowHidden="false" textHAlign="justify" textVAlign="top">
            <anchor moveWithCells="false" sizeWithCells="false">
              <xdr:from>
                <xdr:col>128</xdr:col>
                <xdr:colOff>2</xdr:colOff>
                <xdr:row>9</xdr:row>
                <xdr:rowOff>16</xdr:rowOff>
              </xdr:from>
              <xdr:to>
                <xdr:col>130</xdr:col>
                <xdr:colOff>49</xdr:colOff>
                <xdr:row>16</xdr:row>
                <xdr:rowOff>10</xdr:rowOff>
              </xdr:to>
            </anchor>
          </commentPr>
        </mc:Choice>
        <mc:Fallback/>
      </mc:AlternateContent>
    </comment>
    <comment ref="DZ10" authorId="0">
      <text>
        <r>
          <rPr>
            <sz val="8"/>
            <color rgb="FFFF0000"/>
            <rFont val="Tahoma"/>
            <family val="2"/>
          </rPr>
          <t xml:space="preserve">Peter Moloney:
</t>
        </r>
        <r>
          <rPr>
            <sz val="8"/>
            <color rgb="FF000000"/>
            <rFont val="Tahoma"/>
            <family val="2"/>
          </rPr>
          <t xml:space="preserve">This is a non essential filed that is used to record the shoulder condition
The rating range is from -10 to 11/ 
The 0 - 10 Range related to a shoulder that is perfect at 0 through to a very bad drop off and or extreme slope away at 10
The -1 to -10 range reflects a condition range in reverse to the above where -1 the shoulder level is slightly above the sealed Rd level through to -10 where the shoulder would be in excess of 100 mm above the road level.
The Rating of 11 is reserved for situations where there is no shoulder or it is less than 400 mm wide.</t>
        </r>
      </text>
      <mc:AlternateContent>
        <mc:Choice Requires="v2">
          <commentPr autoFill="true" autoScale="false" colHidden="false" locked="false" rowHidden="false" textHAlign="justify" textVAlign="top">
            <anchor moveWithCells="false" sizeWithCells="false">
              <xdr:from>
                <xdr:col>127</xdr:col>
                <xdr:colOff>29</xdr:colOff>
                <xdr:row>9</xdr:row>
                <xdr:rowOff>16</xdr:rowOff>
              </xdr:from>
              <xdr:to>
                <xdr:col>131</xdr:col>
                <xdr:colOff>20</xdr:colOff>
                <xdr:row>23</xdr:row>
                <xdr:rowOff>16</xdr:rowOff>
              </xdr:to>
            </anchor>
          </commentPr>
        </mc:Choice>
        <mc:Fallback/>
      </mc:AlternateContent>
    </comment>
    <comment ref="EA10" authorId="0">
      <text>
        <r>
          <rPr>
            <sz val="8"/>
            <color rgb="FFFF0000"/>
            <rFont val="Tahoma"/>
            <family val="2"/>
          </rPr>
          <t xml:space="preserve">Peter Moloney:
</t>
        </r>
        <r>
          <rPr>
            <sz val="8"/>
            <color rgb="FF000000"/>
            <rFont val="Tahoma"/>
            <family val="2"/>
          </rPr>
          <t xml:space="preserve">This is a program generated field developed from the formulae within Row 11 above.
The formulae is applied when the formulae on the Master Sheet are updated from the Drop Down Menu.</t>
        </r>
      </text>
      <mc:AlternateContent>
        <mc:Choice Requires="v2">
          <commentPr autoFill="true" autoScale="false" colHidden="false" locked="false" rowHidden="false" textHAlign="justify" textVAlign="top">
            <anchor moveWithCells="false" sizeWithCells="false">
              <xdr:from>
                <xdr:col>130</xdr:col>
                <xdr:colOff>25</xdr:colOff>
                <xdr:row>9</xdr:row>
                <xdr:rowOff>16</xdr:rowOff>
              </xdr:from>
              <xdr:to>
                <xdr:col>132</xdr:col>
                <xdr:colOff>73</xdr:colOff>
                <xdr:row>15</xdr:row>
                <xdr:rowOff>10</xdr:rowOff>
              </xdr:to>
            </anchor>
          </commentPr>
        </mc:Choice>
        <mc:Fallback/>
      </mc:AlternateContent>
    </comment>
    <comment ref="EB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31</xdr:col>
                <xdr:colOff>17</xdr:colOff>
                <xdr:row>9</xdr:row>
                <xdr:rowOff>16</xdr:rowOff>
              </xdr:from>
              <xdr:to>
                <xdr:col>132</xdr:col>
                <xdr:colOff>64</xdr:colOff>
                <xdr:row>12</xdr:row>
                <xdr:rowOff>20</xdr:rowOff>
              </xdr:to>
            </anchor>
          </commentPr>
        </mc:Choice>
        <mc:Fallback/>
      </mc:AlternateContent>
    </comment>
    <comment ref="EC10" authorId="0">
      <text>
        <r>
          <rPr>
            <sz val="8"/>
            <color rgb="FFFF0000"/>
            <rFont val="Tahoma"/>
            <family val="2"/>
          </rPr>
          <t xml:space="preserve">Peter Moloney:
</t>
        </r>
        <r>
          <rPr>
            <sz val="8"/>
            <color rgb="FF000000"/>
            <rFont val="Tahoma"/>
            <family val="2"/>
          </rPr>
          <t xml:space="preserve">Text Comments relating to the Formation assets can be recorded Here.</t>
        </r>
      </text>
      <mc:AlternateContent>
        <mc:Choice Requires="v2">
          <commentPr autoFill="true" autoScale="false" colHidden="false" locked="false" rowHidden="false" textHAlign="justify" textVAlign="top">
            <anchor moveWithCells="false" sizeWithCells="false">
              <xdr:from>
                <xdr:col>132</xdr:col>
                <xdr:colOff>168</xdr:colOff>
                <xdr:row>9</xdr:row>
                <xdr:rowOff>16</xdr:rowOff>
              </xdr:from>
              <xdr:to>
                <xdr:col>136</xdr:col>
                <xdr:colOff>3</xdr:colOff>
                <xdr:row>12</xdr:row>
                <xdr:rowOff>7</xdr:rowOff>
              </xdr:to>
            </anchor>
          </commentPr>
        </mc:Choice>
        <mc:Fallback/>
      </mc:AlternateContent>
    </comment>
    <comment ref="ED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32</xdr:col>
                <xdr:colOff>97</xdr:colOff>
                <xdr:row>9</xdr:row>
                <xdr:rowOff>16</xdr:rowOff>
              </xdr:from>
              <xdr:to>
                <xdr:col>133</xdr:col>
                <xdr:colOff>8</xdr:colOff>
                <xdr:row>14</xdr:row>
                <xdr:rowOff>3</xdr:rowOff>
              </xdr:to>
            </anchor>
          </commentPr>
        </mc:Choice>
        <mc:Fallback/>
      </mc:AlternateContent>
    </comment>
    <comment ref="EE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32</xdr:col>
                <xdr:colOff>135</xdr:colOff>
                <xdr:row>9</xdr:row>
                <xdr:rowOff>16</xdr:rowOff>
              </xdr:from>
              <xdr:to>
                <xdr:col>134</xdr:col>
                <xdr:colOff>7</xdr:colOff>
                <xdr:row>14</xdr:row>
                <xdr:rowOff>3</xdr:rowOff>
              </xdr:to>
            </anchor>
          </commentPr>
        </mc:Choice>
        <mc:Fallback/>
      </mc:AlternateContent>
    </comment>
    <comment ref="EF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32</xdr:col>
                <xdr:colOff>170</xdr:colOff>
                <xdr:row>9</xdr:row>
                <xdr:rowOff>16</xdr:rowOff>
              </xdr:from>
              <xdr:to>
                <xdr:col>135</xdr:col>
                <xdr:colOff>8</xdr:colOff>
                <xdr:row>14</xdr:row>
                <xdr:rowOff>3</xdr:rowOff>
              </xdr:to>
            </anchor>
          </commentPr>
        </mc:Choice>
        <mc:Fallback/>
      </mc:AlternateContent>
    </comment>
    <comment ref="EG10" authorId="0">
      <text>
        <r>
          <rPr>
            <sz val="8"/>
            <color rgb="FFFF0000"/>
            <rFont val="Tahoma"/>
            <family val="2"/>
          </rPr>
          <t xml:space="preserve">Peter Moloney:
</t>
        </r>
        <r>
          <rPr>
            <sz val="8"/>
            <color rgb="FF000000"/>
            <rFont val="Tahoma"/>
            <family val="2"/>
          </rPr>
          <t xml:space="preserve">This is an essential field if you are assessing a pavement within this Row.
The field is a Text Code field that must also be contained within Table C2 of the Codes Sheet.
There is an important Program rule here. All Sealed Roads Must be Fully Numeric Codes. and All Unsealed Roads Must be Alpha or Alpha Numeric.
If you want the program to quantify any Formed only roads (Those constructed without any imported Pavement Material) then you Must also use a Z code for such Pavements.
</t>
        </r>
      </text>
      <mc:AlternateContent>
        <mc:Choice Requires="v2">
          <commentPr autoFill="true" autoScale="false" colHidden="false" locked="false" rowHidden="false" textHAlign="justify" textVAlign="top">
            <anchor moveWithCells="false" sizeWithCells="false">
              <xdr:from>
                <xdr:col>137</xdr:col>
                <xdr:colOff>9</xdr:colOff>
                <xdr:row>9</xdr:row>
                <xdr:rowOff>16</xdr:rowOff>
              </xdr:from>
              <xdr:to>
                <xdr:col>144</xdr:col>
                <xdr:colOff>2</xdr:colOff>
                <xdr:row>21</xdr:row>
                <xdr:rowOff>24</xdr:rowOff>
              </xdr:to>
            </anchor>
          </commentPr>
        </mc:Choice>
        <mc:Fallback/>
      </mc:AlternateContent>
    </comment>
    <comment ref="EH10" authorId="0">
      <text>
        <r>
          <rPr>
            <sz val="8"/>
            <color rgb="FFFF0000"/>
            <rFont val="Tahoma"/>
            <family val="2"/>
          </rPr>
          <t xml:space="preserve">Peter Moloney:
</t>
        </r>
        <r>
          <rPr>
            <sz val="8"/>
            <color rgb="FF000000"/>
            <rFont val="Tahoma"/>
            <family val="2"/>
          </rPr>
          <t xml:space="preserve">This is an essential field if you are assessing a pavement on the line.
The field is numeric and is greater than zero</t>
        </r>
      </text>
      <mc:AlternateContent>
        <mc:Choice Requires="v2">
          <commentPr autoFill="true" autoScale="false" colHidden="false" locked="false" rowHidden="false" textHAlign="justify" textVAlign="top">
            <anchor moveWithCells="false" sizeWithCells="false">
              <xdr:from>
                <xdr:col>138</xdr:col>
                <xdr:colOff>31</xdr:colOff>
                <xdr:row>9</xdr:row>
                <xdr:rowOff>16</xdr:rowOff>
              </xdr:from>
              <xdr:to>
                <xdr:col>142</xdr:col>
                <xdr:colOff>40</xdr:colOff>
                <xdr:row>14</xdr:row>
                <xdr:rowOff>7</xdr:rowOff>
              </xdr:to>
            </anchor>
          </commentPr>
        </mc:Choice>
        <mc:Fallback/>
      </mc:AlternateContent>
    </comment>
    <comment ref="EI10" authorId="0">
      <text>
        <r>
          <rPr>
            <sz val="8"/>
            <color rgb="FFFF0000"/>
            <rFont val="Tahoma"/>
            <family val="2"/>
          </rPr>
          <t xml:space="preserve">Peter Moloney:
</t>
        </r>
        <r>
          <rPr>
            <sz val="8"/>
            <color rgb="FF000000"/>
            <rFont val="Tahoma"/>
            <family val="2"/>
          </rPr>
          <t xml:space="preserve">This is a program generated field.
The formation, Pavement and Seal Add or Subtract length is always taken as the same length and is only entered within column FT in the Seal details. This saves on duplication
The idea behind the Add and Subtract column is common to all asset groups. It allows you to be precise with the asset Quantity within each segment.
The segment length which is the difference between end and start chainages within Column F and D may vary from the road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40</xdr:col>
                <xdr:colOff>8</xdr:colOff>
                <xdr:row>9</xdr:row>
                <xdr:rowOff>16</xdr:rowOff>
              </xdr:from>
              <xdr:to>
                <xdr:col>145</xdr:col>
                <xdr:colOff>29</xdr:colOff>
                <xdr:row>25</xdr:row>
                <xdr:rowOff>10</xdr:rowOff>
              </xdr:to>
            </anchor>
          </commentPr>
        </mc:Choice>
        <mc:Fallback/>
      </mc:AlternateContent>
    </comment>
    <comment ref="EJ10" authorId="0">
      <text>
        <r>
          <rPr>
            <sz val="8"/>
            <color rgb="FFFF0000"/>
            <rFont val="Tahoma"/>
            <family val="2"/>
          </rPr>
          <t xml:space="preserve">Peter Moloney:
</t>
        </r>
        <r>
          <rPr>
            <sz val="8"/>
            <color rgb="FF000000"/>
            <rFont val="Tahoma"/>
            <family val="2"/>
          </rPr>
          <t xml:space="preserve">This is a Program generated field.
The idea behind the Weighted Pavement condition is to allow you to use any of the asset condition details within the whole sheet in the development of a pavement condition factor that best suits your needs.
The formulae that delivers the condition rating is located within Cell EJ11 above.
This pavement condition factor is independent of the accounting valuation process and is intended as an engineering approach to rehabilitation priorities.
Note also that this weighted condition may be further modified according to the  road Hierarchy weighting contained within Table C12 of the Codes Sheet.
</t>
        </r>
      </text>
      <mc:AlternateContent>
        <mc:Choice Requires="v2">
          <commentPr autoFill="true" autoScale="false" colHidden="false" locked="false" rowHidden="false" textHAlign="justify" textVAlign="top">
            <anchor moveWithCells="false" sizeWithCells="false">
              <xdr:from>
                <xdr:col>141</xdr:col>
                <xdr:colOff>31</xdr:colOff>
                <xdr:row>9</xdr:row>
                <xdr:rowOff>16</xdr:rowOff>
              </xdr:from>
              <xdr:to>
                <xdr:col>147</xdr:col>
                <xdr:colOff>14</xdr:colOff>
                <xdr:row>25</xdr:row>
                <xdr:rowOff>7</xdr:rowOff>
              </xdr:to>
            </anchor>
          </commentPr>
        </mc:Choice>
        <mc:Fallback/>
      </mc:AlternateContent>
    </comment>
    <comment ref="EK10" authorId="0">
      <text>
        <r>
          <rPr>
            <sz val="8"/>
            <color rgb="FFFF0000"/>
            <rFont val="Tahoma"/>
            <family val="2"/>
          </rPr>
          <t xml:space="preserve">Peter Moloney:
</t>
        </r>
        <r>
          <rPr>
            <sz val="8"/>
            <color rgb="FF000000"/>
            <rFont val="Tahoma"/>
            <family val="2"/>
          </rPr>
          <t xml:space="preserve">This is an essential field for all pavements.
The field is a numeric field between 0 and 10
This is the single condition field used within the program for the delivery of accounting Written Down values. 
The condition factor is assessed in the field by the assessor after giving due consideration to all other associated Pavement Condition factors.
The final result here should be supported by the other pavement condition factors</t>
        </r>
      </text>
      <mc:AlternateContent>
        <mc:Choice Requires="v2">
          <commentPr autoFill="true" autoScale="false" colHidden="false" locked="false" rowHidden="false" textHAlign="justify" textVAlign="top">
            <anchor moveWithCells="false" sizeWithCells="false">
              <xdr:from>
                <xdr:col>143</xdr:col>
                <xdr:colOff>8</xdr:colOff>
                <xdr:row>9</xdr:row>
                <xdr:rowOff>16</xdr:rowOff>
              </xdr:from>
              <xdr:to>
                <xdr:col>147</xdr:col>
                <xdr:colOff>41</xdr:colOff>
                <xdr:row>23</xdr:row>
                <xdr:rowOff>27</xdr:rowOff>
              </xdr:to>
            </anchor>
          </commentPr>
        </mc:Choice>
        <mc:Fallback/>
      </mc:AlternateContent>
    </comment>
    <comment ref="EL10" authorId="0">
      <text>
        <r>
          <rPr>
            <sz val="8"/>
            <color rgb="FFFF0000"/>
            <rFont val="Tahoma"/>
            <family val="2"/>
          </rPr>
          <t xml:space="preserve">Peter Moloney:
</t>
        </r>
        <r>
          <rPr>
            <sz val="8"/>
            <color rgb="FF000000"/>
            <rFont val="Tahoma"/>
            <family val="2"/>
          </rPr>
          <t xml:space="preserve">This is a non essential field.
The purpose of the field is to record an estimate of the percentage of the pavement area within the segment that has failed and needs repair now.
The figure is intended as an estimate only and need not be measured. However if you required further accuracy measurements could be taken.
If the extent of the failure is small then the failure is ignored when assessing the overall pavement condition. If it is large then it cannot be ignored.
The Immediate failures are reported upon within the Pavement file within the Isolated Failures report.</t>
        </r>
      </text>
      <mc:AlternateContent>
        <mc:Choice Requires="v2">
          <commentPr autoFill="true" autoScale="false" colHidden="false" locked="false" rowHidden="false" textHAlign="justify" textVAlign="top">
            <anchor moveWithCells="false" sizeWithCells="false">
              <xdr:from>
                <xdr:col>144</xdr:col>
                <xdr:colOff>29</xdr:colOff>
                <xdr:row>9</xdr:row>
                <xdr:rowOff>16</xdr:rowOff>
              </xdr:from>
              <xdr:to>
                <xdr:col>149</xdr:col>
                <xdr:colOff>71</xdr:colOff>
                <xdr:row>22</xdr:row>
                <xdr:rowOff>11</xdr:rowOff>
              </xdr:to>
            </anchor>
          </commentPr>
        </mc:Choice>
        <mc:Fallback/>
      </mc:AlternateContent>
    </comment>
    <comment ref="EM10" authorId="0">
      <text>
        <r>
          <rPr>
            <sz val="8"/>
            <color rgb="FFFF0000"/>
            <rFont val="Tahoma"/>
            <family val="2"/>
          </rPr>
          <t xml:space="preserve">Peter Moloney:
</t>
        </r>
        <r>
          <rPr>
            <sz val="8"/>
            <color rgb="FF000000"/>
            <rFont val="Tahoma"/>
            <family val="2"/>
          </rPr>
          <t xml:space="preserve">This is a non essential field.
The purpose of the field is to record an estimate of the percentage of the pavement area within the segment that has not yet failed to the extent that attention is immediately required but there is evidence of a potential failure.
The figure is intended as an estimate only and need not be measured. However if you required further accuracy measurements could be taken.
If the extent of the failure is small then the failure is ignored when assessing the overall pavement condition. If it is large then it cannot be ignored.
</t>
        </r>
      </text>
      <mc:AlternateContent>
        <mc:Choice Requires="v2">
          <commentPr autoFill="true" autoScale="false" colHidden="false" locked="false" rowHidden="false" textHAlign="justify" textVAlign="top">
            <anchor moveWithCells="false" sizeWithCells="false">
              <xdr:from>
                <xdr:col>146</xdr:col>
                <xdr:colOff>8</xdr:colOff>
                <xdr:row>9</xdr:row>
                <xdr:rowOff>16</xdr:rowOff>
              </xdr:from>
              <xdr:to>
                <xdr:col>150</xdr:col>
                <xdr:colOff>29</xdr:colOff>
                <xdr:row>24</xdr:row>
                <xdr:rowOff>5</xdr:rowOff>
              </xdr:to>
            </anchor>
          </commentPr>
        </mc:Choice>
        <mc:Fallback/>
      </mc:AlternateContent>
    </comment>
    <comment ref="EN10" authorId="0">
      <text>
        <r>
          <rPr>
            <sz val="8"/>
            <color rgb="FFFF0000"/>
            <rFont val="Tahoma"/>
            <family val="2"/>
          </rPr>
          <t xml:space="preserve">Peter Moloney:
</t>
        </r>
        <r>
          <rPr>
            <sz val="8"/>
            <color rgb="FF000000"/>
            <rFont val="Tahoma"/>
            <family val="2"/>
          </rPr>
          <t xml:space="preserve">This is an essential field if any failures are identified within the 2 previous columns.
The field is a Text Code and must be also contained within Table C11 of the Codes Sheet.
Note that multiple Codes for modes of failure may be linked together such as CC/PM indication Crocodile Cracking combined with Pavement Movement.</t>
        </r>
      </text>
      <mc:AlternateContent>
        <mc:Choice Requires="v2">
          <commentPr autoFill="true" autoScale="false" colHidden="false" locked="false" rowHidden="false" textHAlign="justify" textVAlign="top">
            <anchor moveWithCells="false" sizeWithCells="false">
              <xdr:from>
                <xdr:col>147</xdr:col>
                <xdr:colOff>30</xdr:colOff>
                <xdr:row>9</xdr:row>
                <xdr:rowOff>16</xdr:rowOff>
              </xdr:from>
              <xdr:to>
                <xdr:col>151</xdr:col>
                <xdr:colOff>21</xdr:colOff>
                <xdr:row>19</xdr:row>
                <xdr:rowOff>6</xdr:rowOff>
              </xdr:to>
            </anchor>
          </commentPr>
        </mc:Choice>
        <mc:Fallback/>
      </mc:AlternateContent>
    </comment>
    <comment ref="EO10" authorId="0">
      <text>
        <r>
          <rPr>
            <sz val="8"/>
            <color rgb="FFFF0000"/>
            <rFont val="Tahoma"/>
            <family val="2"/>
          </rPr>
          <t xml:space="preserve">Peter Moloney:
</t>
        </r>
        <r>
          <rPr>
            <sz val="8"/>
            <color rgb="FF000000"/>
            <rFont val="Tahoma"/>
            <family val="2"/>
          </rPr>
          <t xml:space="preserve">This is a non essential field.
It is generally only picked up for Sealed Pavements as Roughness in Unsealed pavements tend to be a Maintenance rather that a capital condition.
Having said that it is a non essential field it is highly recommended that it be picked up for all sealed pavements.
The condition factor can be visually assessed or linked to a road profiler output.
The roughness, Rutting and general road profile as well as the extent of failures should all taken into account by the assessor prior to the selection of a single Overall Pavement Condition within Column EK</t>
        </r>
      </text>
      <mc:AlternateContent>
        <mc:Choice Requires="v2">
          <commentPr autoFill="true" autoScale="false" colHidden="false" locked="false" rowHidden="false" textHAlign="justify" textVAlign="top">
            <anchor moveWithCells="false" sizeWithCells="false">
              <xdr:from>
                <xdr:col>149</xdr:col>
                <xdr:colOff>5</xdr:colOff>
                <xdr:row>9</xdr:row>
                <xdr:rowOff>16</xdr:rowOff>
              </xdr:from>
              <xdr:to>
                <xdr:col>153</xdr:col>
                <xdr:colOff>41</xdr:colOff>
                <xdr:row>23</xdr:row>
                <xdr:rowOff>16</xdr:rowOff>
              </xdr:to>
            </anchor>
          </commentPr>
        </mc:Choice>
        <mc:Fallback/>
      </mc:AlternateContent>
    </comment>
    <comment ref="EP10" authorId="0">
      <text>
        <r>
          <rPr>
            <sz val="8"/>
            <color rgb="FFFF0000"/>
            <rFont val="Tahoma"/>
            <family val="2"/>
          </rPr>
          <t xml:space="preserve">Peter Moloney:
</t>
        </r>
        <r>
          <rPr>
            <sz val="8"/>
            <color rgb="FF000000"/>
            <rFont val="Tahoma"/>
            <family val="2"/>
          </rPr>
          <t xml:space="preserve">This is a non essential field.
It is generally only picked up for Sealed Pavements as Rutting in Unsealed pavements tend to be a Maintenance rather that a capital condition.
Having said that it is a non essential field it is highly recommended that it be picked up for all sealed pavements.
The condition factor can be visually assessed or linked to a road profiler output.
The roughness, Rutting and general road profile as well as the extent of failures should all taken into account by the assessor prior to the selection of a single Overall Pavement Condition within Column EK</t>
        </r>
      </text>
      <mc:AlternateContent>
        <mc:Choice Requires="v2">
          <commentPr autoFill="true" autoScale="false" colHidden="false" locked="false" rowHidden="false" textHAlign="justify" textVAlign="top">
            <anchor moveWithCells="false" sizeWithCells="false">
              <xdr:from>
                <xdr:col>150</xdr:col>
                <xdr:colOff>0</xdr:colOff>
                <xdr:row>9</xdr:row>
                <xdr:rowOff>16</xdr:rowOff>
              </xdr:from>
              <xdr:to>
                <xdr:col>155</xdr:col>
                <xdr:colOff>10</xdr:colOff>
                <xdr:row>22</xdr:row>
                <xdr:rowOff>2</xdr:rowOff>
              </xdr:to>
            </anchor>
          </commentPr>
        </mc:Choice>
        <mc:Fallback/>
      </mc:AlternateContent>
    </comment>
    <comment ref="EQ10" authorId="0">
      <text>
        <r>
          <rPr>
            <sz val="8"/>
            <color rgb="FFFF0000"/>
            <rFont val="Tahoma"/>
            <family val="2"/>
          </rPr>
          <t xml:space="preserve">Peter Moloney:
</t>
        </r>
        <r>
          <rPr>
            <sz val="8"/>
            <color rgb="FF000000"/>
            <rFont val="Tahoma"/>
            <family val="2"/>
          </rPr>
          <t xml:space="preserve">This is a non essential field.
It is generally only picked up for Sealed Pavements as Profile in Unsealed pavements tend to be a Maintenance rather that a capital condition. Although it has been used on unsealed roads to indicate where heavy grading is needed both on and off the pavement area to rectify the shape of the road.
Having said that it is a non essential field it is highly recommended that it be picked up for all sealed pavements.
The condition factor can be visually assessed or linked to a road profiler output.
The roughness, Rutting and general road profile as well as the extent of failures should all taken into account by the assessor prior to the selection of a single Overall Pavement Condition within Column EK</t>
        </r>
      </text>
      <mc:AlternateContent>
        <mc:Choice Requires="v2">
          <commentPr autoFill="true" autoScale="false" colHidden="false" locked="false" rowHidden="false" textHAlign="justify" textVAlign="top">
            <anchor moveWithCells="false" sizeWithCells="false">
              <xdr:from>
                <xdr:col>151</xdr:col>
                <xdr:colOff>23</xdr:colOff>
                <xdr:row>9</xdr:row>
                <xdr:rowOff>16</xdr:rowOff>
              </xdr:from>
              <xdr:to>
                <xdr:col>155</xdr:col>
                <xdr:colOff>50</xdr:colOff>
                <xdr:row>24</xdr:row>
                <xdr:rowOff>16</xdr:rowOff>
              </xdr:to>
            </anchor>
          </commentPr>
        </mc:Choice>
        <mc:Fallback/>
      </mc:AlternateContent>
    </comment>
    <comment ref="ER10" authorId="0">
      <text>
        <r>
          <rPr>
            <sz val="8"/>
            <color rgb="FFFF0000"/>
            <rFont val="Tahoma"/>
            <family val="2"/>
          </rPr>
          <t xml:space="preserve">Peter Moloney:
</t>
        </r>
        <r>
          <rPr>
            <sz val="8"/>
            <color rgb="FF000000"/>
            <rFont val="Tahoma"/>
            <family val="2"/>
          </rPr>
          <t xml:space="preserve">This is a non essential field.
It is the Maintenance Grading condition of an unsealed road and may be used on sealed rural roads as the maintenance condition of the gravel shoulder
The field is a numeric field between 0 and 10</t>
        </r>
      </text>
      <mc:AlternateContent>
        <mc:Choice Requires="v2">
          <commentPr autoFill="true" autoScale="false" colHidden="false" locked="false" rowHidden="false" textHAlign="justify" textVAlign="top">
            <anchor moveWithCells="false" sizeWithCells="false">
              <xdr:from>
                <xdr:col>153</xdr:col>
                <xdr:colOff>0</xdr:colOff>
                <xdr:row>9</xdr:row>
                <xdr:rowOff>16</xdr:rowOff>
              </xdr:from>
              <xdr:to>
                <xdr:col>156</xdr:col>
                <xdr:colOff>26</xdr:colOff>
                <xdr:row>16</xdr:row>
                <xdr:rowOff>4</xdr:rowOff>
              </xdr:to>
            </anchor>
          </commentPr>
        </mc:Choice>
        <mc:Fallback/>
      </mc:AlternateContent>
    </comment>
    <comment ref="ES10" authorId="0">
      <text>
        <r>
          <rPr>
            <sz val="8"/>
            <color rgb="FFFF0000"/>
            <rFont val="Tahoma"/>
            <family val="2"/>
          </rPr>
          <t xml:space="preserve">Peter Moloney:
</t>
        </r>
        <r>
          <rPr>
            <sz val="8"/>
            <color rgb="FF000000"/>
            <rFont val="Tahoma"/>
            <family val="2"/>
          </rPr>
          <t xml:space="preserve">This field is generally only used for unsealed Pavements.
It is a Numeric field that represents the assessed pavement depth of an unsealed road in mm.
It is generally assessed in the field as part of the digging of the unsealed pavement.</t>
        </r>
      </text>
      <mc:AlternateContent>
        <mc:Choice Requires="v2">
          <commentPr autoFill="true" autoScale="false" colHidden="false" locked="false" rowHidden="false" textHAlign="justify" textVAlign="top">
            <anchor moveWithCells="false" sizeWithCells="false">
              <xdr:from>
                <xdr:col>154</xdr:col>
                <xdr:colOff>22</xdr:colOff>
                <xdr:row>9</xdr:row>
                <xdr:rowOff>16</xdr:rowOff>
              </xdr:from>
              <xdr:to>
                <xdr:col>157</xdr:col>
                <xdr:colOff>18</xdr:colOff>
                <xdr:row>23</xdr:row>
                <xdr:rowOff>10</xdr:rowOff>
              </xdr:to>
            </anchor>
          </commentPr>
        </mc:Choice>
        <mc:Fallback/>
      </mc:AlternateContent>
    </comment>
    <comment ref="ET10" authorId="0">
      <text>
        <r>
          <rPr>
            <sz val="8"/>
            <color rgb="FFFF0000"/>
            <rFont val="Tahoma"/>
            <family val="2"/>
          </rPr>
          <t xml:space="preserve">Peter Moloney:
</t>
        </r>
        <r>
          <rPr>
            <sz val="8"/>
            <color rgb="FF000000"/>
            <rFont val="Tahoma"/>
            <family val="2"/>
          </rPr>
          <t xml:space="preserve">This field is generally only used for unsealed Pavements.
It is a Text Code field that must be present within table C11 of the Codes Sheet.
It is generally assessed in the field as part of the digging of the unsealed pavement.
When in layers the pavement material may be described as GS5/CG to indicate Granite sand to a depth of 50 mm over Course Gravel.</t>
        </r>
      </text>
      <mc:AlternateContent>
        <mc:Choice Requires="v2">
          <commentPr autoFill="true" autoScale="false" colHidden="false" locked="false" rowHidden="false" textHAlign="justify" textVAlign="top">
            <anchor moveWithCells="false" sizeWithCells="false">
              <xdr:from>
                <xdr:col>154</xdr:col>
                <xdr:colOff>89</xdr:colOff>
                <xdr:row>9</xdr:row>
                <xdr:rowOff>16</xdr:rowOff>
              </xdr:from>
              <xdr:to>
                <xdr:col>158</xdr:col>
                <xdr:colOff>11</xdr:colOff>
                <xdr:row>22</xdr:row>
                <xdr:rowOff>2</xdr:rowOff>
              </xdr:to>
            </anchor>
          </commentPr>
        </mc:Choice>
        <mc:Fallback/>
      </mc:AlternateContent>
    </comment>
    <comment ref="EU10" authorId="0">
      <text>
        <r>
          <rPr>
            <sz val="8"/>
            <color rgb="FFFF0000"/>
            <rFont val="Tahoma"/>
            <family val="2"/>
          </rPr>
          <t xml:space="preserve">Peter Moloney:
</t>
        </r>
        <r>
          <rPr>
            <sz val="8"/>
            <color rgb="FF000000"/>
            <rFont val="Tahoma"/>
            <family val="2"/>
          </rPr>
          <t xml:space="preserve">This is a non essential field that records the nature of the sub soil type.
It can be useful if available in the modelling process where pavements on different ground can be modelled with different life cycles.
This field would normally be filled in as an office exercise from other data.</t>
        </r>
      </text>
      <mc:AlternateContent>
        <mc:Choice Requires="v2">
          <commentPr autoFill="true" autoScale="false" colHidden="false" locked="false" rowHidden="false" textHAlign="justify" textVAlign="top">
            <anchor moveWithCells="false" sizeWithCells="false">
              <xdr:from>
                <xdr:col>155</xdr:col>
                <xdr:colOff>54</xdr:colOff>
                <xdr:row>9</xdr:row>
                <xdr:rowOff>16</xdr:rowOff>
              </xdr:from>
              <xdr:to>
                <xdr:col>159</xdr:col>
                <xdr:colOff>31</xdr:colOff>
                <xdr:row>21</xdr:row>
                <xdr:rowOff>21</xdr:rowOff>
              </xdr:to>
            </anchor>
          </commentPr>
        </mc:Choice>
        <mc:Fallback/>
      </mc:AlternateContent>
    </comment>
    <comment ref="EV10" authorId="0">
      <text>
        <r>
          <rPr>
            <sz val="8"/>
            <color rgb="FFFF0000"/>
            <rFont val="Tahoma"/>
            <family val="2"/>
          </rPr>
          <t xml:space="preserve">Peter Moloney:
</t>
        </r>
        <r>
          <rPr>
            <sz val="8"/>
            <color rgb="FF000000"/>
            <rFont val="Tahoma"/>
            <family val="2"/>
          </rPr>
          <t xml:space="preserve">This is a non essential field.
It is most often used in conjunction with unsealed pavements to designate a 0 to 5 overall condition for the pavement material that is present.
There can be a good depth of imported pavement material present but if the quality is poor then the segment may require an early resheet. eg a highly plastic gravel that is slippery when wet.</t>
        </r>
      </text>
      <mc:AlternateContent>
        <mc:Choice Requires="v2">
          <commentPr autoFill="true" autoScale="false" colHidden="false" locked="false" rowHidden="false" textHAlign="justify" textVAlign="top">
            <anchor moveWithCells="false" sizeWithCells="false">
              <xdr:from>
                <xdr:col>157</xdr:col>
                <xdr:colOff>2</xdr:colOff>
                <xdr:row>9</xdr:row>
                <xdr:rowOff>16</xdr:rowOff>
              </xdr:from>
              <xdr:to>
                <xdr:col>161</xdr:col>
                <xdr:colOff>37</xdr:colOff>
                <xdr:row>18</xdr:row>
                <xdr:rowOff>10</xdr:rowOff>
              </xdr:to>
            </anchor>
          </commentPr>
        </mc:Choice>
        <mc:Fallback/>
      </mc:AlternateContent>
    </comment>
    <comment ref="EW10" authorId="0">
      <text>
        <r>
          <rPr>
            <sz val="8"/>
            <color rgb="FFFF0000"/>
            <rFont val="Tahoma"/>
            <family val="2"/>
          </rPr>
          <t xml:space="preserve">Peter Moloney:
</t>
        </r>
        <r>
          <rPr>
            <sz val="8"/>
            <color rgb="FF000000"/>
            <rFont val="Tahoma"/>
            <family val="2"/>
          </rPr>
          <t xml:space="preserve">This is a non essential field.
It is most often used in conjunction with unsealed pavements to identify the nature of pavement material problems.
It is a code that is recorded within table C10 of the Codes Sheet. 
If Pavement material Quality is recorded as poor in Column EV then this field is used to record a code detailing why the quality is poor.</t>
        </r>
      </text>
      <mc:AlternateContent>
        <mc:Choice Requires="v2">
          <commentPr autoFill="true" autoScale="false" colHidden="false" locked="false" rowHidden="false" textHAlign="justify" textVAlign="top">
            <anchor moveWithCells="false" sizeWithCells="false">
              <xdr:from>
                <xdr:col>158</xdr:col>
                <xdr:colOff>9</xdr:colOff>
                <xdr:row>9</xdr:row>
                <xdr:rowOff>16</xdr:rowOff>
              </xdr:from>
              <xdr:to>
                <xdr:col>163</xdr:col>
                <xdr:colOff>29</xdr:colOff>
                <xdr:row>19</xdr:row>
                <xdr:rowOff>17</xdr:rowOff>
              </xdr:to>
            </anchor>
          </commentPr>
        </mc:Choice>
        <mc:Fallback/>
      </mc:AlternateContent>
    </comment>
    <comment ref="EX10" authorId="0">
      <text>
        <r>
          <rPr>
            <sz val="8"/>
            <color rgb="FFFF0000"/>
            <rFont val="Tahoma"/>
            <family val="2"/>
          </rPr>
          <t xml:space="preserve">Peter Moloney:
</t>
        </r>
        <r>
          <rPr>
            <sz val="8"/>
            <color rgb="FF000000"/>
            <rFont val="Tahoma"/>
            <family val="2"/>
          </rPr>
          <t xml:space="preserve">This is a program generated field developed from the formulae within Row 11 above.
The formulae is applied when the formulae on the Master Sheet are updated from the Drop Down Menu.</t>
        </r>
      </text>
      <mc:AlternateContent>
        <mc:Choice Requires="v2">
          <commentPr autoFill="true" autoScale="false" colHidden="false" locked="false" rowHidden="false" textHAlign="justify" textVAlign="top">
            <anchor moveWithCells="false" sizeWithCells="false">
              <xdr:from>
                <xdr:col>159</xdr:col>
                <xdr:colOff>31</xdr:colOff>
                <xdr:row>9</xdr:row>
                <xdr:rowOff>16</xdr:rowOff>
              </xdr:from>
              <xdr:to>
                <xdr:col>164</xdr:col>
                <xdr:colOff>12</xdr:colOff>
                <xdr:row>16</xdr:row>
                <xdr:rowOff>1</xdr:rowOff>
              </xdr:to>
            </anchor>
          </commentPr>
        </mc:Choice>
        <mc:Fallback/>
      </mc:AlternateContent>
    </comment>
    <comment ref="EY10" authorId="0">
      <text>
        <r>
          <rPr>
            <sz val="8"/>
            <color rgb="FFFF0000"/>
            <rFont val="Tahoma"/>
            <family val="2"/>
          </rPr>
          <t xml:space="preserve">Peter Moloney:
</t>
        </r>
        <r>
          <rPr>
            <sz val="8"/>
            <color rgb="FF000000"/>
            <rFont val="Tahoma"/>
            <family val="2"/>
          </rPr>
          <t xml:space="preserve">This is a non essential field.
This is a measure of The % residual value that remains within a pavement at the time of reconstruction.
Often the cost of the rehabilitation of a Pavement is far less than the original cost of construction of that pavement.
This facility allows you to record the expected Residual value expressed as a % of the Replacement cost of the pavement.
The Accounting Written down value and Depreciation figures for the Pavement assets then reflect the fact that part of the pavement has a residual value.</t>
        </r>
      </text>
      <mc:AlternateContent>
        <mc:Choice Requires="v2">
          <commentPr autoFill="true" autoScale="false" colHidden="false" locked="false" rowHidden="false" textHAlign="justify" textVAlign="top">
            <anchor moveWithCells="false" sizeWithCells="false">
              <xdr:from>
                <xdr:col>161</xdr:col>
                <xdr:colOff>9</xdr:colOff>
                <xdr:row>9</xdr:row>
                <xdr:rowOff>16</xdr:rowOff>
              </xdr:from>
              <xdr:to>
                <xdr:col>165</xdr:col>
                <xdr:colOff>142</xdr:colOff>
                <xdr:row>20</xdr:row>
                <xdr:rowOff>22</xdr:rowOff>
              </xdr:to>
            </anchor>
          </commentPr>
        </mc:Choice>
        <mc:Fallback/>
      </mc:AlternateContent>
    </comment>
    <comment ref="EZ10" authorId="0">
      <text>
        <r>
          <rPr>
            <sz val="8"/>
            <color rgb="FFFF0000"/>
            <rFont val="Tahoma"/>
            <family val="2"/>
          </rPr>
          <t xml:space="preserve">Peter Moloney:
</t>
        </r>
        <r>
          <rPr>
            <sz val="8"/>
            <color rgb="FF000000"/>
            <rFont val="Tahoma"/>
            <family val="2"/>
          </rPr>
          <t xml:space="preserve">This is a non essential field.
This facility consisting of the 9 fields allow you to record the details of the last 3 capital treatments associated with your pavement assets.
This may be full or partial rehabilitation on a sealed road or the resheeting of a gravel road.
This field is a Text Code Field that must also be present within Table C11 of the Codes Sheet.
A typical code used here may be CR/M with a description of Crushed Rock from the Maldon Pit.
You may also extend the development of the codes to indicate the extent of the treatment. eg CR/M/50 meaning that the same Crushed Rock material from the Maldon pit was applied to 50% of the segment.</t>
        </r>
      </text>
      <mc:AlternateContent>
        <mc:Choice Requires="v2">
          <commentPr autoFill="true" autoScale="false" colHidden="false" locked="false" rowHidden="false" textHAlign="justify" textVAlign="top">
            <anchor moveWithCells="false" sizeWithCells="false">
              <xdr:from>
                <xdr:col>162</xdr:col>
                <xdr:colOff>43</xdr:colOff>
                <xdr:row>9</xdr:row>
                <xdr:rowOff>16</xdr:rowOff>
              </xdr:from>
              <xdr:to>
                <xdr:col>166</xdr:col>
                <xdr:colOff>13</xdr:colOff>
                <xdr:row>25</xdr:row>
                <xdr:rowOff>13</xdr:rowOff>
              </xdr:to>
            </anchor>
          </commentPr>
        </mc:Choice>
        <mc:Fallback/>
      </mc:AlternateContent>
    </comment>
    <comment ref="FA10"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numeric field and is a measure of the compacted pavement layer in mm</t>
        </r>
      </text>
      <mc:AlternateContent>
        <mc:Choice Requires="v2">
          <commentPr autoFill="true" autoScale="false" colHidden="false" locked="false" rowHidden="false" textHAlign="justify" textVAlign="top">
            <anchor moveWithCells="false" sizeWithCells="false">
              <xdr:from>
                <xdr:col>164</xdr:col>
                <xdr:colOff>21</xdr:colOff>
                <xdr:row>9</xdr:row>
                <xdr:rowOff>16</xdr:rowOff>
              </xdr:from>
              <xdr:to>
                <xdr:col>165</xdr:col>
                <xdr:colOff>179</xdr:colOff>
                <xdr:row>16</xdr:row>
                <xdr:rowOff>1</xdr:rowOff>
              </xdr:to>
            </anchor>
          </commentPr>
        </mc:Choice>
        <mc:Fallback/>
      </mc:AlternateContent>
    </comment>
    <comment ref="FB10"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date field representing the completion date of the capital works.</t>
        </r>
      </text>
      <mc:AlternateContent>
        <mc:Choice Requires="v2">
          <commentPr autoFill="true" autoScale="false" colHidden="false" locked="false" rowHidden="false" textHAlign="justify" textVAlign="top">
            <anchor moveWithCells="false" sizeWithCells="false">
              <xdr:from>
                <xdr:col>165</xdr:col>
                <xdr:colOff>34</xdr:colOff>
                <xdr:row>9</xdr:row>
                <xdr:rowOff>16</xdr:rowOff>
              </xdr:from>
              <xdr:to>
                <xdr:col>166</xdr:col>
                <xdr:colOff>28</xdr:colOff>
                <xdr:row>19</xdr:row>
                <xdr:rowOff>11</xdr:rowOff>
              </xdr:to>
            </anchor>
          </commentPr>
        </mc:Choice>
        <mc:Fallback/>
      </mc:AlternateContent>
    </comment>
    <comment ref="FC10" authorId="0">
      <text>
        <r>
          <rPr>
            <sz val="8"/>
            <color rgb="FFFF0000"/>
            <rFont val="Tahoma"/>
            <family val="2"/>
          </rPr>
          <t xml:space="preserve">Peter Moloney:
</t>
        </r>
        <r>
          <rPr>
            <sz val="8"/>
            <color rgb="FF000000"/>
            <rFont val="Tahoma"/>
            <family val="2"/>
          </rPr>
          <t xml:space="preserve">This is a non essential field.
This facility consisting of the 9 fields allow you to record the details of the last 3 capital treatments associated with your pavement assets.
This may be full or partial rehabilitation on a sealed road or the resheeting of a gravel road.
This field is a Text Code Field that must also be present within Table C11 of the Codes Sheet.
A typical code used here may be CR/M with a description of Crushed Rock from the Maldon Pit.
You may also extend the development of the codes to indicate the extent of the treatment. eg CR/M/50 meaning that the same Crushed Rock material from the Maldon pit was applied to 50% of the segment.</t>
        </r>
      </text>
      <mc:AlternateContent>
        <mc:Choice Requires="v2">
          <commentPr autoFill="true" autoScale="false" colHidden="false" locked="false" rowHidden="false" textHAlign="justify" textVAlign="top">
            <anchor moveWithCells="false" sizeWithCells="false">
              <xdr:from>
                <xdr:col>165</xdr:col>
                <xdr:colOff>103</xdr:colOff>
                <xdr:row>9</xdr:row>
                <xdr:rowOff>16</xdr:rowOff>
              </xdr:from>
              <xdr:to>
                <xdr:col>169</xdr:col>
                <xdr:colOff>36</xdr:colOff>
                <xdr:row>25</xdr:row>
                <xdr:rowOff>13</xdr:rowOff>
              </xdr:to>
            </anchor>
          </commentPr>
        </mc:Choice>
        <mc:Fallback/>
      </mc:AlternateContent>
    </comment>
    <comment ref="FD10"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numeric field and is a measure of the compacted pavement layer in mm</t>
        </r>
      </text>
      <mc:AlternateContent>
        <mc:Choice Requires="v2">
          <commentPr autoFill="true" autoScale="false" colHidden="false" locked="false" rowHidden="false" textHAlign="justify" textVAlign="top">
            <anchor moveWithCells="false" sizeWithCells="false">
              <xdr:from>
                <xdr:col>165</xdr:col>
                <xdr:colOff>169</xdr:colOff>
                <xdr:row>9</xdr:row>
                <xdr:rowOff>16</xdr:rowOff>
              </xdr:from>
              <xdr:to>
                <xdr:col>169</xdr:col>
                <xdr:colOff>12</xdr:colOff>
                <xdr:row>16</xdr:row>
                <xdr:rowOff>1</xdr:rowOff>
              </xdr:to>
            </anchor>
          </commentPr>
        </mc:Choice>
        <mc:Fallback/>
      </mc:AlternateContent>
    </comment>
    <comment ref="FE10"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date field representing the completion date of the capital works.</t>
        </r>
      </text>
      <mc:AlternateContent>
        <mc:Choice Requires="v2">
          <commentPr autoFill="true" autoScale="false" colHidden="false" locked="false" rowHidden="false" textHAlign="justify" textVAlign="top">
            <anchor moveWithCells="false" sizeWithCells="false">
              <xdr:from>
                <xdr:col>166</xdr:col>
                <xdr:colOff>44</xdr:colOff>
                <xdr:row>9</xdr:row>
                <xdr:rowOff>16</xdr:rowOff>
              </xdr:from>
              <xdr:to>
                <xdr:col>169</xdr:col>
                <xdr:colOff>51</xdr:colOff>
                <xdr:row>19</xdr:row>
                <xdr:rowOff>11</xdr:rowOff>
              </xdr:to>
            </anchor>
          </commentPr>
        </mc:Choice>
        <mc:Fallback/>
      </mc:AlternateContent>
    </comment>
    <comment ref="FF10" authorId="0">
      <text>
        <r>
          <rPr>
            <sz val="8"/>
            <color rgb="FFFF0000"/>
            <rFont val="Tahoma"/>
            <family val="2"/>
          </rPr>
          <t xml:space="preserve">Peter Moloney:
</t>
        </r>
        <r>
          <rPr>
            <sz val="8"/>
            <color rgb="FF000000"/>
            <rFont val="Tahoma"/>
            <family val="2"/>
          </rPr>
          <t xml:space="preserve">This is a non essential field.
This facility consisting of the 9 fields allow you to record the details of the last 3 capital treatments associated with your pavement assets.
This may be full or partial rehabilitation on a sealed road or the resheeting of a gravel road.
This field is a Text Code Field that must also be present within Table C11 of the Codes Sheet.
A typical code used here may be CR/M with a description of Crushed Rock from the Maldon Pit.
You may also extend the development of the codes to indicate the extent of the treatment. eg CR/M/50 meaning that the same Crushed Rock material from the Maldon pit was applied to 50% of the segment.</t>
        </r>
      </text>
      <mc:AlternateContent>
        <mc:Choice Requires="v2">
          <commentPr autoFill="true" autoScale="false" colHidden="false" locked="false" rowHidden="false" textHAlign="justify" textVAlign="top">
            <anchor moveWithCells="false" sizeWithCells="false">
              <xdr:from>
                <xdr:col>168</xdr:col>
                <xdr:colOff>2</xdr:colOff>
                <xdr:row>9</xdr:row>
                <xdr:rowOff>16</xdr:rowOff>
              </xdr:from>
              <xdr:to>
                <xdr:col>172</xdr:col>
                <xdr:colOff>36</xdr:colOff>
                <xdr:row>25</xdr:row>
                <xdr:rowOff>13</xdr:rowOff>
              </xdr:to>
            </anchor>
          </commentPr>
        </mc:Choice>
        <mc:Fallback/>
      </mc:AlternateContent>
    </comment>
    <comment ref="FG10"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numeric field and is a measure of the compacted pavement layer in mm</t>
        </r>
      </text>
      <mc:AlternateContent>
        <mc:Choice Requires="v2">
          <commentPr autoFill="true" autoScale="false" colHidden="false" locked="false" rowHidden="false" textHAlign="justify" textVAlign="top">
            <anchor moveWithCells="false" sizeWithCells="false">
              <xdr:from>
                <xdr:col>169</xdr:col>
                <xdr:colOff>2</xdr:colOff>
                <xdr:row>9</xdr:row>
                <xdr:rowOff>16</xdr:rowOff>
              </xdr:from>
              <xdr:to>
                <xdr:col>172</xdr:col>
                <xdr:colOff>12</xdr:colOff>
                <xdr:row>16</xdr:row>
                <xdr:rowOff>1</xdr:rowOff>
              </xdr:to>
            </anchor>
          </commentPr>
        </mc:Choice>
        <mc:Fallback/>
      </mc:AlternateContent>
    </comment>
    <comment ref="FH10" authorId="0">
      <text>
        <r>
          <rPr>
            <sz val="8"/>
            <color rgb="FFFF0000"/>
            <rFont val="Tahoma"/>
            <family val="2"/>
          </rPr>
          <t xml:space="preserve">Peter Moloney:
</t>
        </r>
        <r>
          <rPr>
            <sz val="8"/>
            <color rgb="FF000000"/>
            <rFont val="Tahoma"/>
            <family val="2"/>
          </rPr>
          <t xml:space="preserve">This is an essential field if you have created a pavement makeup code within the previous column.
The field is a date field representing the completion date of the capital works.</t>
        </r>
      </text>
      <mc:AlternateContent>
        <mc:Choice Requires="v2">
          <commentPr autoFill="true" autoScale="false" colHidden="false" locked="false" rowHidden="false" textHAlign="justify" textVAlign="top">
            <anchor moveWithCells="false" sizeWithCells="false">
              <xdr:from>
                <xdr:col>170</xdr:col>
                <xdr:colOff>2</xdr:colOff>
                <xdr:row>9</xdr:row>
                <xdr:rowOff>16</xdr:rowOff>
              </xdr:from>
              <xdr:to>
                <xdr:col>172</xdr:col>
                <xdr:colOff>51</xdr:colOff>
                <xdr:row>19</xdr:row>
                <xdr:rowOff>11</xdr:rowOff>
              </xdr:to>
            </anchor>
          </commentPr>
        </mc:Choice>
        <mc:Fallback/>
      </mc:AlternateContent>
    </comment>
    <comment ref="FI10"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171</xdr:col>
                <xdr:colOff>8</xdr:colOff>
                <xdr:row>9</xdr:row>
                <xdr:rowOff>16</xdr:rowOff>
              </xdr:from>
              <xdr:to>
                <xdr:col>173</xdr:col>
                <xdr:colOff>53</xdr:colOff>
                <xdr:row>20</xdr:row>
                <xdr:rowOff>21</xdr:rowOff>
              </xdr:to>
            </anchor>
          </commentPr>
        </mc:Choice>
        <mc:Fallback/>
      </mc:AlternateContent>
    </comment>
    <comment ref="FJ10" authorId="0">
      <text>
        <r>
          <rPr>
            <sz val="8"/>
            <color rgb="FFFF0000"/>
            <rFont val="Tahoma"/>
            <family val="2"/>
          </rPr>
          <t xml:space="preserve">Peter Moloney:
</t>
        </r>
        <r>
          <rPr>
            <sz val="8"/>
            <color rgb="FF000000"/>
            <rFont val="Tahoma"/>
            <family val="2"/>
          </rPr>
          <t xml:space="preserve">Text Comments relating to the Pavement assets can be recorded Here.</t>
        </r>
      </text>
      <mc:AlternateContent>
        <mc:Choice Requires="v2">
          <commentPr autoFill="true" autoScale="false" colHidden="false" locked="false" rowHidden="false" textHAlign="justify" textVAlign="top">
            <anchor moveWithCells="false" sizeWithCells="false">
              <xdr:from>
                <xdr:col>173</xdr:col>
                <xdr:colOff>64</xdr:colOff>
                <xdr:row>9</xdr:row>
                <xdr:rowOff>16</xdr:rowOff>
              </xdr:from>
              <xdr:to>
                <xdr:col>176</xdr:col>
                <xdr:colOff>31</xdr:colOff>
                <xdr:row>20</xdr:row>
                <xdr:rowOff>6</xdr:rowOff>
              </xdr:to>
            </anchor>
          </commentPr>
        </mc:Choice>
        <mc:Fallback/>
      </mc:AlternateContent>
    </comment>
    <comment ref="FK10" authorId="0">
      <text>
        <r>
          <rPr>
            <sz val="8"/>
            <color rgb="FFFF0000"/>
            <rFont val="Tahoma"/>
            <family val="2"/>
          </rPr>
          <t xml:space="preserve">Peter Moloney:
</t>
        </r>
        <r>
          <rPr>
            <sz val="8"/>
            <color rgb="FF000000"/>
            <rFont val="Tahoma"/>
            <family val="2"/>
          </rPr>
          <t xml:space="preserve">This is a non essential field
The program has been set up with a dual costing structure that enables you to cost the assets as they exist now or alternatively to cost them in the mode in which you intend to replace them.
This has been done for all sub asset groups but is more relevant to pavements and seals than to other groups. However for the sake of consistency all groups have been treated the same.
If you place a code within this cell then within the Pavement Condition report (in Sealed and Unsealed Pavement Files) you can cost out your proposed Pavement treatments. 
The Accounting valuation reports are all based upon the existing configuration and not the proposed.
This is designed to better reflect the real cost of Pavement rehabilitation and not to simply cost the replacement of the pavement in the same format.
The provision can be used to reduce the future cost where a cheaper alternative treatment can be adopted. Or to increase the future cost where the future standard of the pavement is to be upgraded.
The field is a Text Code and must be also contained within Table C2 of the Codes Sheet.
Note that the restriction on numeric codes for sealed pavements does not apply to this code field.</t>
        </r>
      </text>
      <mc:AlternateContent>
        <mc:Choice Requires="v2">
          <commentPr autoFill="true" autoScale="false" colHidden="false" locked="false" rowHidden="false" textHAlign="justify" textVAlign="top">
            <anchor moveWithCells="false" sizeWithCells="false">
              <xdr:from>
                <xdr:col>174</xdr:col>
                <xdr:colOff>64</xdr:colOff>
                <xdr:row>9</xdr:row>
                <xdr:rowOff>16</xdr:rowOff>
              </xdr:from>
              <xdr:to>
                <xdr:col>180</xdr:col>
                <xdr:colOff>44</xdr:colOff>
                <xdr:row>32</xdr:row>
                <xdr:rowOff>10</xdr:rowOff>
              </xdr:to>
            </anchor>
          </commentPr>
        </mc:Choice>
        <mc:Fallback/>
      </mc:AlternateContent>
    </comment>
    <comment ref="FL10" authorId="0">
      <text>
        <r>
          <rPr>
            <sz val="8"/>
            <color rgb="FFFF0000"/>
            <rFont val="Tahoma"/>
            <family val="2"/>
          </rPr>
          <t xml:space="preserve">Peter Moloney:
</t>
        </r>
        <r>
          <rPr>
            <sz val="8"/>
            <color rgb="FF000000"/>
            <rFont val="Tahoma"/>
            <family val="2"/>
          </rPr>
          <t xml:space="preserve">A non essential field.
If no entry is made here and you have called up a next pavement Code in Column FK the program assumes that the existing pavement width will remain.</t>
        </r>
      </text>
      <mc:AlternateContent>
        <mc:Choice Requires="v2">
          <commentPr autoFill="true" autoScale="false" colHidden="false" locked="false" rowHidden="false" textHAlign="justify" textVAlign="top">
            <anchor moveWithCells="false" sizeWithCells="false">
              <xdr:from>
                <xdr:col>175</xdr:col>
                <xdr:colOff>64</xdr:colOff>
                <xdr:row>9</xdr:row>
                <xdr:rowOff>16</xdr:rowOff>
              </xdr:from>
              <xdr:to>
                <xdr:col>178</xdr:col>
                <xdr:colOff>45</xdr:colOff>
                <xdr:row>24</xdr:row>
                <xdr:rowOff>16</xdr:rowOff>
              </xdr:to>
            </anchor>
          </commentPr>
        </mc:Choice>
        <mc:Fallback/>
      </mc:AlternateContent>
    </comment>
    <comment ref="FM10" authorId="0">
      <text>
        <r>
          <rPr>
            <sz val="8"/>
            <color rgb="FFFF0000"/>
            <rFont val="Tahoma"/>
            <family val="2"/>
          </rPr>
          <t xml:space="preserve">Peter Moloney:
</t>
        </r>
        <r>
          <rPr>
            <sz val="8"/>
            <color rgb="FF000000"/>
            <rFont val="Tahoma"/>
            <family val="2"/>
          </rPr>
          <t xml:space="preserve">A non essential field
If used the Add or Subtract length will impact on the next treatment Outcome.</t>
        </r>
      </text>
      <mc:AlternateContent>
        <mc:Choice Requires="v2">
          <commentPr autoFill="true" autoScale="false" colHidden="false" locked="false" rowHidden="false" textHAlign="justify" textVAlign="top">
            <anchor moveWithCells="false" sizeWithCells="false">
              <xdr:from>
                <xdr:col>176</xdr:col>
                <xdr:colOff>65</xdr:colOff>
                <xdr:row>9</xdr:row>
                <xdr:rowOff>16</xdr:rowOff>
              </xdr:from>
              <xdr:to>
                <xdr:col>180</xdr:col>
                <xdr:colOff>20</xdr:colOff>
                <xdr:row>23</xdr:row>
                <xdr:rowOff>24</xdr:rowOff>
              </xdr:to>
            </anchor>
          </commentPr>
        </mc:Choice>
        <mc:Fallback/>
      </mc:AlternateContent>
    </comment>
    <comment ref="FN10" authorId="0">
      <text>
        <r>
          <rPr>
            <sz val="8"/>
            <color rgb="FFFF0000"/>
            <rFont val="Tahoma"/>
            <family val="2"/>
          </rPr>
          <t xml:space="preserve">Peter Moloney:
</t>
        </r>
        <r>
          <rPr>
            <sz val="8"/>
            <color rgb="FF000000"/>
            <rFont val="Tahoma"/>
            <family val="2"/>
          </rPr>
          <t xml:space="preserve">This is an essential field for all Sealed Pavements
The seal width can vary from the pavement width and so capacity has been given to vary this.
The field is a Numeric field and is measured in Metres 
</t>
        </r>
      </text>
      <mc:AlternateContent>
        <mc:Choice Requires="v2">
          <commentPr autoFill="true" autoScale="false" colHidden="false" locked="false" rowHidden="false" textHAlign="justify" textVAlign="top">
            <anchor moveWithCells="false" sizeWithCells="false">
              <xdr:from>
                <xdr:col>177</xdr:col>
                <xdr:colOff>63</xdr:colOff>
                <xdr:row>9</xdr:row>
                <xdr:rowOff>16</xdr:rowOff>
              </xdr:from>
              <xdr:to>
                <xdr:col>180</xdr:col>
                <xdr:colOff>66</xdr:colOff>
                <xdr:row>23</xdr:row>
                <xdr:rowOff>5</xdr:rowOff>
              </xdr:to>
            </anchor>
          </commentPr>
        </mc:Choice>
        <mc:Fallback/>
      </mc:AlternateContent>
    </comment>
    <comment ref="FO10" authorId="0">
      <text>
        <r>
          <rPr>
            <sz val="8"/>
            <color rgb="FFFF0000"/>
            <rFont val="Tahoma"/>
            <family val="2"/>
          </rPr>
          <t xml:space="preserve">Peter Moloney:
</t>
        </r>
        <r>
          <rPr>
            <sz val="8"/>
            <color rgb="FF000000"/>
            <rFont val="Tahoma"/>
            <family val="2"/>
          </rPr>
          <t xml:space="preserve">
This is a non essential field.
If both the Pavement and Seal condition does not vary at a point where the width changes then you do not need to create an additional segment to accommodate this.
The program can accommodate 3 separate widths within the one segment and you record here the width of the second width variation.
These Width variations are also transferred to the Pavement area in column EX via the formulae within EX11. However this may be amended if required.
The field is a numeric field measured in Metres.</t>
        </r>
      </text>
      <mc:AlternateContent>
        <mc:Choice Requires="v2">
          <commentPr autoFill="true" autoScale="false" colHidden="false" locked="false" rowHidden="false" textHAlign="justify" textVAlign="top">
            <anchor moveWithCells="false" sizeWithCells="false">
              <xdr:from>
                <xdr:col>178</xdr:col>
                <xdr:colOff>64</xdr:colOff>
                <xdr:row>9</xdr:row>
                <xdr:rowOff>16</xdr:rowOff>
              </xdr:from>
              <xdr:to>
                <xdr:col>182</xdr:col>
                <xdr:colOff>12</xdr:colOff>
                <xdr:row>28</xdr:row>
                <xdr:rowOff>13</xdr:rowOff>
              </xdr:to>
            </anchor>
          </commentPr>
        </mc:Choice>
        <mc:Fallback/>
      </mc:AlternateContent>
    </comment>
    <comment ref="FP10" authorId="0">
      <text>
        <r>
          <rPr>
            <sz val="8"/>
            <color rgb="FFFF0000"/>
            <rFont val="Tahoma"/>
            <family val="2"/>
          </rPr>
          <t xml:space="preserve">Peter Moloney:
</t>
        </r>
        <r>
          <rPr>
            <sz val="8"/>
            <color rgb="FF000000"/>
            <rFont val="Tahoma"/>
            <family val="2"/>
          </rPr>
          <t xml:space="preserve">
This is a non essential field.
If both the Pavement and Seal condition does not vary at a point where the width changes then you do not need to create an additional segment to accommodate this.
The program can accommodate 3 separate widths within the one segment and you record here the length of the second width variation.
Note that the segment start and end chainages cover the full segment distance and that this length is a length within that segment.
These Width variations are also transferred to the Pavement area in column EX via the formulae within EX11. However this may be amended if required.
The field is a numeric field measured in Metres.</t>
        </r>
      </text>
      <mc:AlternateContent>
        <mc:Choice Requires="v2">
          <commentPr autoFill="true" autoScale="false" colHidden="false" locked="false" rowHidden="false" textHAlign="justify" textVAlign="top">
            <anchor moveWithCells="false" sizeWithCells="false">
              <xdr:from>
                <xdr:col>179</xdr:col>
                <xdr:colOff>57</xdr:colOff>
                <xdr:row>9</xdr:row>
                <xdr:rowOff>16</xdr:rowOff>
              </xdr:from>
              <xdr:to>
                <xdr:col>183</xdr:col>
                <xdr:colOff>44</xdr:colOff>
                <xdr:row>30</xdr:row>
                <xdr:rowOff>15</xdr:rowOff>
              </xdr:to>
            </anchor>
          </commentPr>
        </mc:Choice>
        <mc:Fallback/>
      </mc:AlternateContent>
    </comment>
    <comment ref="FQ10" authorId="0">
      <text>
        <r>
          <rPr>
            <sz val="8"/>
            <color rgb="FFFF0000"/>
            <rFont val="Tahoma"/>
            <family val="2"/>
          </rPr>
          <t xml:space="preserve">Peter Moloney:
</t>
        </r>
        <r>
          <rPr>
            <sz val="8"/>
            <color rgb="FF000000"/>
            <rFont val="Tahoma"/>
            <family val="2"/>
          </rPr>
          <t xml:space="preserve">
This is a non essential field.
If both the Pavement and Seal condition does not vary at a point where the width changes then you do not need to create an additional segment to accommodate this.
The program can accommodate 3 separate widths within the one segment and you record here the width of the third width variation.
These Width variations are also transferred to the Pavement area in column EX via the formulae within EX11. However this may be amended if required.
The field is a numeric field measured in Metres.</t>
        </r>
      </text>
      <mc:AlternateContent>
        <mc:Choice Requires="v2">
          <commentPr autoFill="true" autoScale="false" colHidden="false" locked="false" rowHidden="false" textHAlign="justify" textVAlign="top">
            <anchor moveWithCells="false" sizeWithCells="false">
              <xdr:from>
                <xdr:col>180</xdr:col>
                <xdr:colOff>57</xdr:colOff>
                <xdr:row>9</xdr:row>
                <xdr:rowOff>16</xdr:rowOff>
              </xdr:from>
              <xdr:to>
                <xdr:col>184</xdr:col>
                <xdr:colOff>35</xdr:colOff>
                <xdr:row>29</xdr:row>
                <xdr:rowOff>14</xdr:rowOff>
              </xdr:to>
            </anchor>
          </commentPr>
        </mc:Choice>
        <mc:Fallback/>
      </mc:AlternateContent>
    </comment>
    <comment ref="FR10" authorId="0">
      <text>
        <r>
          <rPr>
            <sz val="8"/>
            <color rgb="FFFF0000"/>
            <rFont val="Tahoma"/>
            <family val="2"/>
          </rPr>
          <t xml:space="preserve">Peter Moloney:
</t>
        </r>
        <r>
          <rPr>
            <sz val="8"/>
            <color rgb="FF000000"/>
            <rFont val="Tahoma"/>
            <family val="2"/>
          </rPr>
          <t xml:space="preserve">
This is a non essential field.
If both the Pavement and Seal condition does not vary at a point where the width changes then you do not need to create an additional segment to accommodate this.
The program can accommodate 3 separate widths within the one segment and you record here the length of the Third width variation.
Note that the segment start and end chainages cover the full segment distance and that this length is a length within that segment.
These Width variations are also transferred to the Pavement area in column EX via the formulae within EX11. However this may be amended if required.
The field is a numeric field measured in Metres.</t>
        </r>
      </text>
      <mc:AlternateContent>
        <mc:Choice Requires="v2">
          <commentPr autoFill="true" autoScale="false" colHidden="false" locked="false" rowHidden="false" textHAlign="justify" textVAlign="top">
            <anchor moveWithCells="false" sizeWithCells="false">
              <xdr:from>
                <xdr:col>181</xdr:col>
                <xdr:colOff>55</xdr:colOff>
                <xdr:row>9</xdr:row>
                <xdr:rowOff>16</xdr:rowOff>
              </xdr:from>
              <xdr:to>
                <xdr:col>186</xdr:col>
                <xdr:colOff>16</xdr:colOff>
                <xdr:row>28</xdr:row>
                <xdr:rowOff>5</xdr:rowOff>
              </xdr:to>
            </anchor>
          </commentPr>
        </mc:Choice>
        <mc:Fallback/>
      </mc:AlternateContent>
    </comment>
    <comment ref="FS10" authorId="0">
      <text>
        <r>
          <rPr>
            <sz val="8"/>
            <color rgb="FFFF0000"/>
            <rFont val="Tahoma"/>
            <family val="2"/>
          </rPr>
          <t xml:space="preserve">Peter Moloney:
</t>
        </r>
        <r>
          <rPr>
            <sz val="8"/>
            <color rgb="FF000000"/>
            <rFont val="Tahoma"/>
            <family val="2"/>
          </rPr>
          <t xml:space="preserve">This is a non essential field.
It is provided to accommodate odd extra seal area such as the bowl areas at the end of court bowls.</t>
        </r>
      </text>
      <mc:AlternateContent>
        <mc:Choice Requires="v2">
          <commentPr autoFill="true" autoScale="false" colHidden="false" locked="false" rowHidden="false" textHAlign="justify" textVAlign="top">
            <anchor moveWithCells="false" sizeWithCells="false">
              <xdr:from>
                <xdr:col>182</xdr:col>
                <xdr:colOff>55</xdr:colOff>
                <xdr:row>9</xdr:row>
                <xdr:rowOff>16</xdr:rowOff>
              </xdr:from>
              <xdr:to>
                <xdr:col>184</xdr:col>
                <xdr:colOff>59</xdr:colOff>
                <xdr:row>20</xdr:row>
                <xdr:rowOff>8</xdr:rowOff>
              </xdr:to>
            </anchor>
          </commentPr>
        </mc:Choice>
        <mc:Fallback/>
      </mc:AlternateContent>
    </comment>
    <comment ref="FT10" authorId="0">
      <text>
        <r>
          <rPr>
            <sz val="8"/>
            <color rgb="FFFF0000"/>
            <rFont val="Tahoma"/>
            <family val="2"/>
          </rPr>
          <t xml:space="preserve">Peter Moloney:
</t>
        </r>
        <r>
          <rPr>
            <sz val="8"/>
            <color rgb="FF000000"/>
            <rFont val="Tahoma"/>
            <family val="2"/>
          </rPr>
          <t xml:space="preserve">This is a non essential field
The formation, Pavement and Seal Add or Subtract length is always taken as the same length and is only entered within column FT in the Seal details. This saves on duplication
The idea behind the Add and Subtract column is common to all asset groups. It allows you to be precise with the asset Quantity within each segment.
The segment length which is the difference between end and start chainages within Column F and D may vary from the road length. The Add and Subtract Facility allows you to specify the precise asset length as it exists on the ground and not just adopt the base segment length.</t>
        </r>
      </text>
      <mc:AlternateContent>
        <mc:Choice Requires="v2">
          <commentPr autoFill="true" autoScale="false" colHidden="false" locked="false" rowHidden="false" textHAlign="justify" textVAlign="top">
            <anchor moveWithCells="false" sizeWithCells="false">
              <xdr:from>
                <xdr:col>183</xdr:col>
                <xdr:colOff>51</xdr:colOff>
                <xdr:row>9</xdr:row>
                <xdr:rowOff>16</xdr:rowOff>
              </xdr:from>
              <xdr:to>
                <xdr:col>187</xdr:col>
                <xdr:colOff>31</xdr:colOff>
                <xdr:row>23</xdr:row>
                <xdr:rowOff>6</xdr:rowOff>
              </xdr:to>
            </anchor>
          </commentPr>
        </mc:Choice>
        <mc:Fallback/>
      </mc:AlternateContent>
    </comment>
    <comment ref="FU10" authorId="0">
      <text>
        <r>
          <rPr>
            <sz val="8"/>
            <color rgb="FFFF0000"/>
            <rFont val="Tahoma"/>
            <family val="2"/>
          </rPr>
          <t xml:space="preserve">Peter Moloney:
</t>
        </r>
        <r>
          <rPr>
            <sz val="8"/>
            <color rgb="FF000000"/>
            <rFont val="Tahoma"/>
            <family val="2"/>
          </rPr>
          <t xml:space="preserve">This is a program generated condition factor that is user defined within Cell FU11.
It can also be further modified to reflect road Hierarchy weighting's that you wish to apply to your network.
This is the figure that the Seal condition report within the seal file is based upon. However the Seal Accounting Valuation figures are based upon a fixed consideration of the other variable seal data and as such are not affected by alterations to this formulae.
</t>
        </r>
      </text>
      <mc:AlternateContent>
        <mc:Choice Requires="v2">
          <commentPr autoFill="true" autoScale="false" colHidden="false" locked="false" rowHidden="false" textHAlign="justify" textVAlign="top">
            <anchor moveWithCells="false" sizeWithCells="false">
              <xdr:from>
                <xdr:col>184</xdr:col>
                <xdr:colOff>51</xdr:colOff>
                <xdr:row>9</xdr:row>
                <xdr:rowOff>16</xdr:rowOff>
              </xdr:from>
              <xdr:to>
                <xdr:col>187</xdr:col>
                <xdr:colOff>48</xdr:colOff>
                <xdr:row>22</xdr:row>
                <xdr:rowOff>2</xdr:rowOff>
              </xdr:to>
            </anchor>
          </commentPr>
        </mc:Choice>
        <mc:Fallback/>
      </mc:AlternateContent>
    </comment>
    <comment ref="FV10" authorId="0">
      <text>
        <r>
          <rPr>
            <sz val="8"/>
            <color rgb="FFFF0000"/>
            <rFont val="Tahoma"/>
            <family val="2"/>
          </rPr>
          <t xml:space="preserve">Peter Moloney:
</t>
        </r>
        <r>
          <rPr>
            <sz val="8"/>
            <color rgb="FF000000"/>
            <rFont val="Tahoma"/>
            <family val="2"/>
          </rPr>
          <t xml:space="preserve">This is an essential field for all sealed roads.
It is a measure of how extensive the cracking within the seal is.
The condition is essentially a Seal condition but it could also be used as part of the weighted Pavement condition within Column EJ
The Field is a Numeric Field  between 0 &amp; 5</t>
        </r>
      </text>
      <mc:AlternateContent>
        <mc:Choice Requires="v2">
          <commentPr autoFill="true" autoScale="false" colHidden="false" locked="false" rowHidden="false" textHAlign="justify" textVAlign="top">
            <anchor moveWithCells="false" sizeWithCells="false">
              <xdr:from>
                <xdr:col>185</xdr:col>
                <xdr:colOff>51</xdr:colOff>
                <xdr:row>9</xdr:row>
                <xdr:rowOff>16</xdr:rowOff>
              </xdr:from>
              <xdr:to>
                <xdr:col>188</xdr:col>
                <xdr:colOff>2</xdr:colOff>
                <xdr:row>21</xdr:row>
                <xdr:rowOff>23</xdr:rowOff>
              </xdr:to>
            </anchor>
          </commentPr>
        </mc:Choice>
        <mc:Fallback/>
      </mc:AlternateContent>
    </comment>
    <comment ref="FW10" authorId="0">
      <text>
        <r>
          <rPr>
            <sz val="8"/>
            <color rgb="FFFF0000"/>
            <rFont val="Tahoma"/>
            <family val="2"/>
          </rPr>
          <t xml:space="preserve">Peter Moloney:
</t>
        </r>
        <r>
          <rPr>
            <sz val="8"/>
            <color rgb="FF000000"/>
            <rFont val="Tahoma"/>
            <family val="2"/>
          </rPr>
          <t xml:space="preserve">This is an essential field for all sealed roads.
It is a measure of how severe the cracking within the seal is.
The condition is essentially a Seal condition but it could also be used as part of the weighted Pavement condition within Column EJ
The Field is a Numeric Field  between 0 &amp; 5</t>
        </r>
      </text>
      <mc:AlternateContent>
        <mc:Choice Requires="v2">
          <commentPr autoFill="true" autoScale="false" colHidden="false" locked="false" rowHidden="false" textHAlign="justify" textVAlign="top">
            <anchor moveWithCells="false" sizeWithCells="false">
              <xdr:from>
                <xdr:col>186</xdr:col>
                <xdr:colOff>59</xdr:colOff>
                <xdr:row>9</xdr:row>
                <xdr:rowOff>16</xdr:rowOff>
              </xdr:from>
              <xdr:to>
                <xdr:col>190</xdr:col>
                <xdr:colOff>17</xdr:colOff>
                <xdr:row>19</xdr:row>
                <xdr:rowOff>19</xdr:rowOff>
              </xdr:to>
            </anchor>
          </commentPr>
        </mc:Choice>
        <mc:Fallback/>
      </mc:AlternateContent>
    </comment>
    <comment ref="FX10" authorId="0">
      <text>
        <r>
          <rPr>
            <sz val="8"/>
            <color rgb="FFFF0000"/>
            <rFont val="Tahoma"/>
            <family val="2"/>
          </rPr>
          <t xml:space="preserve">Peter Moloney:
</t>
        </r>
        <r>
          <rPr>
            <sz val="8"/>
            <color rgb="FF000000"/>
            <rFont val="Tahoma"/>
            <family val="2"/>
          </rPr>
          <t xml:space="preserve">This is an essential field for all sealed roads.
It is a measure of the extent of stone loss from the sealed surface and is essentially a spray seal condition factor
The Field is a Numeric Field  between 0 &amp; 5</t>
        </r>
      </text>
      <mc:AlternateContent>
        <mc:Choice Requires="v2">
          <commentPr autoFill="true" autoScale="false" colHidden="false" locked="false" rowHidden="false" textHAlign="justify" textVAlign="top">
            <anchor moveWithCells="false" sizeWithCells="false">
              <xdr:from>
                <xdr:col>187</xdr:col>
                <xdr:colOff>59</xdr:colOff>
                <xdr:row>9</xdr:row>
                <xdr:rowOff>16</xdr:rowOff>
              </xdr:from>
              <xdr:to>
                <xdr:col>190</xdr:col>
                <xdr:colOff>17</xdr:colOff>
                <xdr:row>18</xdr:row>
                <xdr:rowOff>10</xdr:rowOff>
              </xdr:to>
            </anchor>
          </commentPr>
        </mc:Choice>
        <mc:Fallback/>
      </mc:AlternateContent>
    </comment>
    <comment ref="FY10" authorId="0">
      <text>
        <r>
          <rPr>
            <sz val="8"/>
            <color rgb="FFFF0000"/>
            <rFont val="Tahoma"/>
            <family val="2"/>
          </rPr>
          <t xml:space="preserve">Peter Moloney:
</t>
        </r>
        <r>
          <rPr>
            <sz val="8"/>
            <color rgb="FF000000"/>
            <rFont val="Tahoma"/>
            <family val="2"/>
          </rPr>
          <t xml:space="preserve">This is an essential field for all sealed roads.
It is a measure of the liveliness of  the bitumen binder and is essentially a spray seal condition factor but it is also assessed with asphalt surfaces usually in terms of the extent of the loss of surface texture.
The Field is a Numeric Field  between 0 &amp; 5</t>
        </r>
      </text>
      <mc:AlternateContent>
        <mc:Choice Requires="v2">
          <commentPr autoFill="true" autoScale="false" colHidden="false" locked="false" rowHidden="false" textHAlign="justify" textVAlign="top">
            <anchor moveWithCells="false" sizeWithCells="false">
              <xdr:from>
                <xdr:col>188</xdr:col>
                <xdr:colOff>60</xdr:colOff>
                <xdr:row>9</xdr:row>
                <xdr:rowOff>16</xdr:rowOff>
              </xdr:from>
              <xdr:to>
                <xdr:col>191</xdr:col>
                <xdr:colOff>52</xdr:colOff>
                <xdr:row>21</xdr:row>
                <xdr:rowOff>4</xdr:rowOff>
              </xdr:to>
            </anchor>
          </commentPr>
        </mc:Choice>
        <mc:Fallback/>
      </mc:AlternateContent>
    </comment>
    <comment ref="FZ10" authorId="0">
      <text>
        <r>
          <rPr>
            <sz val="8"/>
            <color rgb="FFFF0000"/>
            <rFont val="Tahoma"/>
            <family val="2"/>
          </rPr>
          <t xml:space="preserve">Peter Moloney:
</t>
        </r>
        <r>
          <rPr>
            <sz val="8"/>
            <color rgb="FF000000"/>
            <rFont val="Tahoma"/>
            <family val="2"/>
          </rPr>
          <t xml:space="preserve">This is an essential field for all sealed roads.
It is a measure of the extent of existing surface patches combined with the need for additional surface patches.
The condition is essentially a Seal condition and patches that have been covered with a new surface treatment or patches that are pavement related are ignored.
The Field is a Numeric Field  between 0 &amp; 5</t>
        </r>
      </text>
      <mc:AlternateContent>
        <mc:Choice Requires="v2">
          <commentPr autoFill="true" autoScale="false" colHidden="false" locked="false" rowHidden="false" textHAlign="justify" textVAlign="top">
            <anchor moveWithCells="false" sizeWithCells="false">
              <xdr:from>
                <xdr:col>189</xdr:col>
                <xdr:colOff>61</xdr:colOff>
                <xdr:row>9</xdr:row>
                <xdr:rowOff>16</xdr:rowOff>
              </xdr:from>
              <xdr:to>
                <xdr:col>192</xdr:col>
                <xdr:colOff>43</xdr:colOff>
                <xdr:row>21</xdr:row>
                <xdr:rowOff>10</xdr:rowOff>
              </xdr:to>
            </anchor>
          </commentPr>
        </mc:Choice>
        <mc:Fallback/>
      </mc:AlternateContent>
    </comment>
    <comment ref="GA10" authorId="0">
      <text>
        <r>
          <rPr>
            <sz val="8"/>
            <color rgb="FFFF0000"/>
            <rFont val="Tahoma"/>
            <family val="2"/>
          </rPr>
          <t xml:space="preserve">Peter Moloney:
</t>
        </r>
        <r>
          <rPr>
            <sz val="8"/>
            <color rgb="FF000000"/>
            <rFont val="Tahoma"/>
            <family val="2"/>
          </rPr>
          <t xml:space="preserve">This is a non essential field and it is not currently used in the development of the Weighted Seal condition.
It is a measure of how high the bitumen binder is within the matrix of the stones.
The field is a numeric Field between 0 and 5</t>
        </r>
      </text>
      <mc:AlternateContent>
        <mc:Choice Requires="v2">
          <commentPr autoFill="true" autoScale="false" colHidden="false" locked="false" rowHidden="false" textHAlign="justify" textVAlign="top">
            <anchor moveWithCells="false" sizeWithCells="false">
              <xdr:from>
                <xdr:col>190</xdr:col>
                <xdr:colOff>65</xdr:colOff>
                <xdr:row>9</xdr:row>
                <xdr:rowOff>16</xdr:rowOff>
              </xdr:from>
              <xdr:to>
                <xdr:col>192</xdr:col>
                <xdr:colOff>58</xdr:colOff>
                <xdr:row>18</xdr:row>
                <xdr:rowOff>7</xdr:rowOff>
              </xdr:to>
            </anchor>
          </commentPr>
        </mc:Choice>
        <mc:Fallback/>
      </mc:AlternateContent>
    </comment>
    <comment ref="GB10" authorId="0">
      <text>
        <r>
          <rPr>
            <sz val="8"/>
            <color rgb="FFFF0000"/>
            <rFont val="Tahoma"/>
            <family val="2"/>
          </rPr>
          <t xml:space="preserve">Peter Moloney:
</t>
        </r>
        <r>
          <rPr>
            <sz val="8"/>
            <color rgb="FF000000"/>
            <rFont val="Tahoma"/>
            <family val="2"/>
          </rPr>
          <t xml:space="preserve">This is a non essential field and it is not currently used in the development of the Weighted Seal condition.
It is intended as a yes or no approach to the effect of safety in relation to the need for a new surface treatment.
The field is a numeric Field between 0 and 5 If safety is not an issue the  condition is 1 if safety is a consideration the condition is 5</t>
        </r>
      </text>
      <mc:AlternateContent>
        <mc:Choice Requires="v2">
          <commentPr autoFill="true" autoScale="false" colHidden="false" locked="false" rowHidden="false" textHAlign="justify" textVAlign="top">
            <anchor moveWithCells="false" sizeWithCells="false">
              <xdr:from>
                <xdr:col>191</xdr:col>
                <xdr:colOff>66</xdr:colOff>
                <xdr:row>9</xdr:row>
                <xdr:rowOff>16</xdr:rowOff>
              </xdr:from>
              <xdr:to>
                <xdr:col>193</xdr:col>
                <xdr:colOff>67</xdr:colOff>
                <xdr:row>23</xdr:row>
                <xdr:rowOff>2</xdr:rowOff>
              </xdr:to>
            </anchor>
          </commentPr>
        </mc:Choice>
        <mc:Fallback/>
      </mc:AlternateContent>
    </comment>
    <comment ref="GC10" authorId="0">
      <text>
        <r>
          <rPr>
            <sz val="8"/>
            <color rgb="FFFF0000"/>
            <rFont val="Tahoma"/>
            <family val="2"/>
          </rPr>
          <t xml:space="preserve">Peter Moloney:
</t>
        </r>
        <r>
          <rPr>
            <sz val="8"/>
            <color rgb="FF000000"/>
            <rFont val="Tahoma"/>
            <family val="2"/>
          </rPr>
          <t xml:space="preserve">This is a non essential field and it is not currently used in the development of the Weighted Seal condition.
It is intended as a measure of the seal edge condition .
The field is a numeric Field between 0 and 5 </t>
        </r>
      </text>
      <mc:AlternateContent>
        <mc:Choice Requires="v2">
          <commentPr autoFill="true" autoScale="false" colHidden="false" locked="false" rowHidden="false" textHAlign="justify" textVAlign="top">
            <anchor moveWithCells="false" sizeWithCells="false">
              <xdr:from>
                <xdr:col>192</xdr:col>
                <xdr:colOff>47</xdr:colOff>
                <xdr:row>9</xdr:row>
                <xdr:rowOff>16</xdr:rowOff>
              </xdr:from>
              <xdr:to>
                <xdr:col>194</xdr:col>
                <xdr:colOff>81</xdr:colOff>
                <xdr:row>21</xdr:row>
                <xdr:rowOff>14</xdr:rowOff>
              </xdr:to>
            </anchor>
          </commentPr>
        </mc:Choice>
        <mc:Fallback/>
      </mc:AlternateContent>
    </comment>
    <comment ref="GD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3</xdr:col>
                <xdr:colOff>16</xdr:colOff>
                <xdr:row>9</xdr:row>
                <xdr:rowOff>16</xdr:rowOff>
              </xdr:from>
              <xdr:to>
                <xdr:col>195</xdr:col>
                <xdr:colOff>3</xdr:colOff>
                <xdr:row>14</xdr:row>
                <xdr:rowOff>3</xdr:rowOff>
              </xdr:to>
            </anchor>
          </commentPr>
        </mc:Choice>
        <mc:Fallback/>
      </mc:AlternateContent>
    </comment>
    <comment ref="GE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4</xdr:col>
                <xdr:colOff>17</xdr:colOff>
                <xdr:row>9</xdr:row>
                <xdr:rowOff>16</xdr:rowOff>
              </xdr:from>
              <xdr:to>
                <xdr:col>195</xdr:col>
                <xdr:colOff>70</xdr:colOff>
                <xdr:row>14</xdr:row>
                <xdr:rowOff>3</xdr:rowOff>
              </xdr:to>
            </anchor>
          </commentPr>
        </mc:Choice>
        <mc:Fallback/>
      </mc:AlternateContent>
    </comment>
    <comment ref="GF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4</xdr:col>
                <xdr:colOff>85</xdr:colOff>
                <xdr:row>9</xdr:row>
                <xdr:rowOff>16</xdr:rowOff>
              </xdr:from>
              <xdr:to>
                <xdr:col>196</xdr:col>
                <xdr:colOff>53</xdr:colOff>
                <xdr:row>14</xdr:row>
                <xdr:rowOff>3</xdr:rowOff>
              </xdr:to>
            </anchor>
          </commentPr>
        </mc:Choice>
        <mc:Fallback/>
      </mc:AlternateContent>
    </comment>
    <comment ref="GG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5</xdr:col>
                <xdr:colOff>61</xdr:colOff>
                <xdr:row>9</xdr:row>
                <xdr:rowOff>16</xdr:rowOff>
              </xdr:from>
              <xdr:to>
                <xdr:col>197</xdr:col>
                <xdr:colOff>55</xdr:colOff>
                <xdr:row>14</xdr:row>
                <xdr:rowOff>3</xdr:rowOff>
              </xdr:to>
            </anchor>
          </commentPr>
        </mc:Choice>
        <mc:Fallback/>
      </mc:AlternateContent>
    </comment>
    <comment ref="GH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196</xdr:col>
                <xdr:colOff>46</xdr:colOff>
                <xdr:row>9</xdr:row>
                <xdr:rowOff>16</xdr:rowOff>
              </xdr:from>
              <xdr:to>
                <xdr:col>198</xdr:col>
                <xdr:colOff>55</xdr:colOff>
                <xdr:row>14</xdr:row>
                <xdr:rowOff>3</xdr:rowOff>
              </xdr:to>
            </anchor>
          </commentPr>
        </mc:Choice>
        <mc:Fallback/>
      </mc:AlternateContent>
    </comment>
    <comment ref="GI10" authorId="0">
      <text>
        <r>
          <rPr>
            <sz val="8"/>
            <color rgb="FFFF0000"/>
            <rFont val="Tahoma"/>
            <family val="2"/>
          </rPr>
          <t xml:space="preserve">Peter Moloney:
</t>
        </r>
        <r>
          <rPr>
            <sz val="8"/>
            <color rgb="FF000000"/>
            <rFont val="Tahoma"/>
            <family val="2"/>
          </rPr>
          <t xml:space="preserve">This is a program generated field developed from the formulae within Row 11 above.
The formulae is applied when the formulae on the Master Sheet are updated from the Drop Down Menu.</t>
        </r>
      </text>
      <mc:AlternateContent>
        <mc:Choice Requires="v2">
          <commentPr autoFill="true" autoScale="false" colHidden="false" locked="false" rowHidden="false" textHAlign="justify" textVAlign="top">
            <anchor moveWithCells="false" sizeWithCells="false">
              <xdr:from>
                <xdr:col>197</xdr:col>
                <xdr:colOff>48</xdr:colOff>
                <xdr:row>9</xdr:row>
                <xdr:rowOff>16</xdr:rowOff>
              </xdr:from>
              <xdr:to>
                <xdr:col>198</xdr:col>
                <xdr:colOff>118</xdr:colOff>
                <xdr:row>17</xdr:row>
                <xdr:rowOff>21</xdr:rowOff>
              </xdr:to>
            </anchor>
          </commentPr>
        </mc:Choice>
        <mc:Fallback/>
      </mc:AlternateContent>
    </comment>
    <comment ref="GJ10" authorId="0">
      <text>
        <r>
          <rPr>
            <sz val="8"/>
            <color rgb="FFFF0000"/>
            <rFont val="Tahoma"/>
            <family val="2"/>
          </rPr>
          <t xml:space="preserve">Peter Moloney:
</t>
        </r>
        <r>
          <rPr>
            <sz val="8"/>
            <color rgb="FF000000"/>
            <rFont val="Tahoma"/>
            <family val="2"/>
          </rPr>
          <t xml:space="preserve">This is an Essential field for all sealed Roads.
It is a Text Code field that must also be present within Table C3 of the Codes Sheet.
It is the Code relating to the existing seal treatment and should be picked up during field assessment and or checked against seal records.</t>
        </r>
      </text>
      <mc:AlternateContent>
        <mc:Choice Requires="v2">
          <commentPr autoFill="true" autoScale="false" colHidden="false" locked="false" rowHidden="false" textHAlign="justify" textVAlign="top">
            <anchor moveWithCells="false" sizeWithCells="false">
              <xdr:from>
                <xdr:col>198</xdr:col>
                <xdr:colOff>48</xdr:colOff>
                <xdr:row>9</xdr:row>
                <xdr:rowOff>16</xdr:rowOff>
              </xdr:from>
              <xdr:to>
                <xdr:col>199</xdr:col>
                <xdr:colOff>3</xdr:colOff>
                <xdr:row>21</xdr:row>
                <xdr:rowOff>4</xdr:rowOff>
              </xdr:to>
            </anchor>
          </commentPr>
        </mc:Choice>
        <mc:Fallback/>
      </mc:AlternateContent>
    </comment>
    <comment ref="GK10" authorId="0">
      <text>
        <r>
          <rPr>
            <sz val="8"/>
            <color rgb="FFFF0000"/>
            <rFont val="Tahoma"/>
            <family val="2"/>
          </rPr>
          <t xml:space="preserve">Peter Moloney:
</t>
        </r>
        <r>
          <rPr>
            <sz val="8"/>
            <color rgb="FF000000"/>
            <rFont val="Tahoma"/>
            <family val="2"/>
          </rPr>
          <t xml:space="preserve">This is a non essential field.
It is a record of the date at which the last seal treatment was undertaken.
It will generally be filled in as an office exercise from existing seal records or built up over successive years and inspections.
It should be recorded as an Excel Date and is generally displayed in month and year</t>
        </r>
      </text>
      <mc:AlternateContent>
        <mc:Choice Requires="v2">
          <commentPr autoFill="true" autoScale="false" colHidden="false" locked="false" rowHidden="false" textHAlign="justify" textVAlign="top">
            <anchor moveWithCells="false" sizeWithCells="false">
              <xdr:from>
                <xdr:col>198</xdr:col>
                <xdr:colOff>146</xdr:colOff>
                <xdr:row>9</xdr:row>
                <xdr:rowOff>16</xdr:rowOff>
              </xdr:from>
              <xdr:to>
                <xdr:col>199</xdr:col>
                <xdr:colOff>154</xdr:colOff>
                <xdr:row>23</xdr:row>
                <xdr:rowOff>1</xdr:rowOff>
              </xdr:to>
            </anchor>
          </commentPr>
        </mc:Choice>
        <mc:Fallback/>
      </mc:AlternateContent>
    </comment>
    <comment ref="GL10" authorId="0">
      <text>
        <r>
          <rPr>
            <sz val="8"/>
            <color rgb="FFFF0000"/>
            <rFont val="Tahoma"/>
            <family val="2"/>
          </rPr>
          <t xml:space="preserve">Peter Moloney:
</t>
        </r>
        <r>
          <rPr>
            <sz val="8"/>
            <color rgb="FF000000"/>
            <rFont val="Tahoma"/>
            <family val="2"/>
          </rPr>
          <t xml:space="preserve">This is a required field for all sealed roads
This is the code for the proposed next treatment
The field is a Text Code that must also be present within Table C3 of the Codes Sheet.
Within the Seal file if no code is present within this field the program assumes that the next proposed treatment is the same as the last treatment.
This is not an optimum outcome as the next treatment is in most cases different from the last but it is the best available option and better than costing no next treatment.</t>
        </r>
      </text>
      <mc:AlternateContent>
        <mc:Choice Requires="v2">
          <commentPr autoFill="true" autoScale="false" colHidden="false" locked="false" rowHidden="false" textHAlign="justify" textVAlign="top">
            <anchor moveWithCells="false" sizeWithCells="false">
              <xdr:from>
                <xdr:col>199</xdr:col>
                <xdr:colOff>8</xdr:colOff>
                <xdr:row>9</xdr:row>
                <xdr:rowOff>16</xdr:rowOff>
              </xdr:from>
              <xdr:to>
                <xdr:col>201</xdr:col>
                <xdr:colOff>62</xdr:colOff>
                <xdr:row>23</xdr:row>
                <xdr:rowOff>24</xdr:rowOff>
              </xdr:to>
            </anchor>
          </commentPr>
        </mc:Choice>
        <mc:Fallback/>
      </mc:AlternateContent>
    </comment>
    <comment ref="GM10" authorId="0">
      <text>
        <r>
          <rPr>
            <sz val="8"/>
            <color rgb="FFFF0000"/>
            <rFont val="Tahoma"/>
            <family val="2"/>
          </rPr>
          <t xml:space="preserve">Peter Moloney:
</t>
        </r>
        <r>
          <rPr>
            <sz val="8"/>
            <color rgb="FF000000"/>
            <rFont val="Tahoma"/>
            <family val="2"/>
          </rPr>
          <t xml:space="preserve">This is a non essential field.
It is the date of the proposed next treatment as assessed in the field by the assessor.
The field is generally expressed as a date with the month and year displayed</t>
        </r>
      </text>
      <mc:AlternateContent>
        <mc:Choice Requires="v2">
          <commentPr autoFill="true" autoScale="false" colHidden="false" locked="false" rowHidden="false" textHAlign="justify" textVAlign="top">
            <anchor moveWithCells="false" sizeWithCells="false">
              <xdr:from>
                <xdr:col>199</xdr:col>
                <xdr:colOff>98</xdr:colOff>
                <xdr:row>9</xdr:row>
                <xdr:rowOff>16</xdr:rowOff>
              </xdr:from>
              <xdr:to>
                <xdr:col>201</xdr:col>
                <xdr:colOff>44</xdr:colOff>
                <xdr:row>23</xdr:row>
                <xdr:rowOff>31</xdr:rowOff>
              </xdr:to>
            </anchor>
          </commentPr>
        </mc:Choice>
        <mc:Fallback/>
      </mc:AlternateContent>
    </comment>
    <comment ref="GN10" authorId="0">
      <text>
        <r>
          <rPr>
            <sz val="8"/>
            <color rgb="FFFF0000"/>
            <rFont val="Tahoma"/>
            <family val="2"/>
          </rPr>
          <t xml:space="preserve">Peter Moloney:
</t>
        </r>
        <r>
          <rPr>
            <sz val="8"/>
            <color rgb="FF000000"/>
            <rFont val="Tahoma"/>
            <family val="2"/>
          </rPr>
          <t xml:space="preserve">This is a non essential field.
Both the width and the Add and Subtract segment length can be varied for the proposed next treatment.
If no entry is made then the program assumes that the dimensions will remain the same as the existing.
This is a numeric field.</t>
        </r>
      </text>
      <mc:AlternateContent>
        <mc:Choice Requires="v2">
          <commentPr autoFill="true" autoScale="false" colHidden="false" locked="false" rowHidden="false" textHAlign="justify" textVAlign="top">
            <anchor moveWithCells="false" sizeWithCells="false">
              <xdr:from>
                <xdr:col>199</xdr:col>
                <xdr:colOff>181</xdr:colOff>
                <xdr:row>9</xdr:row>
                <xdr:rowOff>16</xdr:rowOff>
              </xdr:from>
              <xdr:to>
                <xdr:col>201</xdr:col>
                <xdr:colOff>53</xdr:colOff>
                <xdr:row>21</xdr:row>
                <xdr:rowOff>7</xdr:rowOff>
              </xdr:to>
            </anchor>
          </commentPr>
        </mc:Choice>
        <mc:Fallback/>
      </mc:AlternateContent>
    </comment>
    <comment ref="GO10" authorId="0">
      <text>
        <r>
          <rPr>
            <sz val="8"/>
            <color rgb="FFFF0000"/>
            <rFont val="Tahoma"/>
            <family val="2"/>
          </rPr>
          <t xml:space="preserve">Peter Moloney:
</t>
        </r>
        <r>
          <rPr>
            <sz val="8"/>
            <color rgb="FF000000"/>
            <rFont val="Tahoma"/>
            <family val="2"/>
          </rPr>
          <t xml:space="preserve">This is a non essential field.
Both the width and the Add and Subtract segment length can be varied for the proposed next treatment.
If no entry is made then the program assumes that the dimensions will remain the same as the existing.
This is a numeric field.</t>
        </r>
      </text>
      <mc:AlternateContent>
        <mc:Choice Requires="v2">
          <commentPr autoFill="true" autoScale="false" colHidden="false" locked="false" rowHidden="false" textHAlign="justify" textVAlign="top">
            <anchor moveWithCells="false" sizeWithCells="false">
              <xdr:from>
                <xdr:col>200</xdr:col>
                <xdr:colOff>29</xdr:colOff>
                <xdr:row>9</xdr:row>
                <xdr:rowOff>16</xdr:rowOff>
              </xdr:from>
              <xdr:to>
                <xdr:col>203</xdr:col>
                <xdr:colOff>60</xdr:colOff>
                <xdr:row>23</xdr:row>
                <xdr:rowOff>14</xdr:rowOff>
              </xdr:to>
            </anchor>
          </commentPr>
        </mc:Choice>
        <mc:Fallback/>
      </mc:AlternateContent>
    </comment>
    <comment ref="GP10" authorId="0">
      <text>
        <r>
          <rPr>
            <sz val="8"/>
            <color rgb="FFFF0000"/>
            <rFont val="Tahoma"/>
            <family val="2"/>
          </rPr>
          <t xml:space="preserve">Peter Moloney:
</t>
        </r>
        <r>
          <rPr>
            <sz val="8"/>
            <color rgb="FF000000"/>
            <rFont val="Tahoma"/>
            <family val="2"/>
          </rPr>
          <t xml:space="preserve">This is a Non Essential field within the Excel Program.
However it is strongly recommended that the date of inspection be recorded as not only is it useful basic information it will allow you to create asset degradation curves when you have more than one set of asset condition information.
This is done as part of the program function within the Access version but can also be achieved within the Excel version with the use of a special program developed for that purpose.</t>
        </r>
      </text>
      <mc:AlternateContent>
        <mc:Choice Requires="v2">
          <commentPr autoFill="true" autoScale="false" colHidden="false" locked="false" rowHidden="false" textHAlign="justify" textVAlign="top">
            <anchor moveWithCells="false" sizeWithCells="false">
              <xdr:from>
                <xdr:col>201</xdr:col>
                <xdr:colOff>29</xdr:colOff>
                <xdr:row>9</xdr:row>
                <xdr:rowOff>16</xdr:rowOff>
              </xdr:from>
              <xdr:to>
                <xdr:col>204</xdr:col>
                <xdr:colOff>72</xdr:colOff>
                <xdr:row>22</xdr:row>
                <xdr:rowOff>5</xdr:rowOff>
              </xdr:to>
            </anchor>
          </commentPr>
        </mc:Choice>
        <mc:Fallback/>
      </mc:AlternateContent>
    </comment>
    <comment ref="GQ10" authorId="0">
      <text>
        <r>
          <rPr>
            <sz val="8"/>
            <color rgb="FFFF0000"/>
            <rFont val="Tahoma"/>
            <family val="2"/>
          </rPr>
          <t xml:space="preserve">Peter Moloney:
</t>
        </r>
        <r>
          <rPr>
            <sz val="8"/>
            <color rgb="FF000000"/>
            <rFont val="Tahoma"/>
            <family val="2"/>
          </rPr>
          <t xml:space="preserve">Text Comments relating to the Sealed Surface assets can be recorded Here.</t>
        </r>
      </text>
      <mc:AlternateContent>
        <mc:Choice Requires="v2">
          <commentPr autoFill="true" autoScale="false" colHidden="false" locked="false" rowHidden="false" textHAlign="justify" textVAlign="top">
            <anchor moveWithCells="false" sizeWithCells="false">
              <xdr:from>
                <xdr:col>204</xdr:col>
                <xdr:colOff>30</xdr:colOff>
                <xdr:row>9</xdr:row>
                <xdr:rowOff>16</xdr:rowOff>
              </xdr:from>
              <xdr:to>
                <xdr:col>206</xdr:col>
                <xdr:colOff>38</xdr:colOff>
                <xdr:row>20</xdr:row>
                <xdr:rowOff>2</xdr:rowOff>
              </xdr:to>
            </anchor>
          </commentPr>
        </mc:Choice>
        <mc:Fallback/>
      </mc:AlternateContent>
    </comment>
    <comment ref="GR10" authorId="0">
      <text>
        <r>
          <rPr>
            <sz val="8"/>
            <color rgb="FFFF0000"/>
            <rFont val="Tahoma"/>
            <family val="2"/>
          </rPr>
          <t xml:space="preserve">Peter Moloney:
</t>
        </r>
        <r>
          <rPr>
            <sz val="8"/>
            <color rgb="FF000000"/>
            <rFont val="Tahoma"/>
            <family val="2"/>
          </rPr>
          <t xml:space="preserve">Text Comments relating to any asset within this row can be recorded Here.</t>
        </r>
      </text>
      <mc:AlternateContent>
        <mc:Choice Requires="v2">
          <commentPr autoFill="true" autoScale="false" colHidden="false" locked="false" rowHidden="false" textHAlign="justify" textVAlign="top">
            <anchor moveWithCells="false" sizeWithCells="false">
              <xdr:from>
                <xdr:col>207</xdr:col>
                <xdr:colOff>8</xdr:colOff>
                <xdr:row>9</xdr:row>
                <xdr:rowOff>16</xdr:rowOff>
              </xdr:from>
              <xdr:to>
                <xdr:col>209</xdr:col>
                <xdr:colOff>8</xdr:colOff>
                <xdr:row>18</xdr:row>
                <xdr:rowOff>17</xdr:rowOff>
              </xdr:to>
            </anchor>
          </commentPr>
        </mc:Choice>
        <mc:Fallback/>
      </mc:AlternateContent>
    </comment>
    <comment ref="GT10" authorId="0">
      <text>
        <r>
          <rPr>
            <sz val="8"/>
            <color rgb="FFFF0000"/>
            <rFont val="Tahoma"/>
            <family val="2"/>
          </rPr>
          <t xml:space="preserve">Peter Moloney:
</t>
        </r>
        <r>
          <rPr>
            <sz val="8"/>
            <color rgb="FF000000"/>
            <rFont val="Tahoma"/>
            <family val="2"/>
          </rPr>
          <t xml:space="preserve">This is a required field.
The default setting here is 1.0 meaning that the whole of the value of the asset is your responsibility.
If the road were a Joint Works Road with a neighbouring Council you may wish to place a 0.5 value here. This would result in only half of the value of the pavement and seal being accounted for. It would also only add 0.5 of the segment length to your pavement length within Column G.
The operation does not act upon assets other than Pavements and Seals as it is considered that other assets would be wholly owned if entered into the system.</t>
        </r>
      </text>
      <mc:AlternateContent>
        <mc:Choice Requires="v2">
          <commentPr autoFill="true" autoScale="false" colHidden="false" locked="false" rowHidden="false" textHAlign="justify" textVAlign="top">
            <anchor moveWithCells="false" sizeWithCells="false">
              <xdr:from>
                <xdr:col>209</xdr:col>
                <xdr:colOff>8</xdr:colOff>
                <xdr:row>9</xdr:row>
                <xdr:rowOff>16</xdr:rowOff>
              </xdr:from>
              <xdr:to>
                <xdr:col>213</xdr:col>
                <xdr:colOff>22</xdr:colOff>
                <xdr:row>21</xdr:row>
                <xdr:rowOff>17</xdr:rowOff>
              </xdr:to>
            </anchor>
          </commentPr>
        </mc:Choice>
        <mc:Fallback/>
      </mc:AlternateContent>
    </comment>
    <comment ref="GU10" authorId="0">
      <text>
        <r>
          <rPr>
            <sz val="8"/>
            <color rgb="FFFF0000"/>
            <rFont val="Tahoma"/>
            <family val="2"/>
          </rPr>
          <t xml:space="preserve">Peter Moloney:
</t>
        </r>
        <r>
          <rPr>
            <sz val="8"/>
            <color rgb="FF000000"/>
            <rFont val="Tahoma"/>
            <family val="2"/>
          </rPr>
          <t xml:space="preserve">This is a program Generated field.
It is updated during the running of the "Update Cells Containing Formulae" program from the drop down menu.
The field is set to "T" for Township if there is an entry within Column GX and "R" if that field is empty.</t>
        </r>
      </text>
      <mc:AlternateContent>
        <mc:Choice Requires="v2">
          <commentPr autoFill="true" autoScale="false" colHidden="false" locked="false" rowHidden="false" textHAlign="justify" textVAlign="top">
            <anchor moveWithCells="false" sizeWithCells="false">
              <xdr:from>
                <xdr:col>210</xdr:col>
                <xdr:colOff>8</xdr:colOff>
                <xdr:row>9</xdr:row>
                <xdr:rowOff>16</xdr:rowOff>
              </xdr:from>
              <xdr:to>
                <xdr:col>212</xdr:col>
                <xdr:colOff>36</xdr:colOff>
                <xdr:row>19</xdr:row>
                <xdr:rowOff>6</xdr:rowOff>
              </xdr:to>
            </anchor>
          </commentPr>
        </mc:Choice>
        <mc:Fallback/>
      </mc:AlternateContent>
    </comment>
    <comment ref="GV10" authorId="0">
      <text>
        <r>
          <rPr>
            <sz val="8"/>
            <color rgb="FFFF0000"/>
            <rFont val="Tahoma"/>
            <family val="2"/>
          </rPr>
          <t xml:space="preserve">Peter Moloney:
</t>
        </r>
        <r>
          <rPr>
            <sz val="8"/>
            <color rgb="FF000000"/>
            <rFont val="Tahoma"/>
            <family val="2"/>
          </rPr>
          <t xml:space="preserve">This is a program Generated field.
It is updated during the running of the "Update Cells Containing Formulae" program from the drop down menu and each time you run a program from the "RUN" Sheet.
The field is set to "S" for a sealed road if the Pavement code within Column EG is a fully numeric value and "US" for unsealed if the value is not Numeric and "NP" for No Pavement where no pavement code is present within Column EG</t>
        </r>
      </text>
      <mc:AlternateContent>
        <mc:Choice Requires="v2">
          <commentPr autoFill="true" autoScale="false" colHidden="false" locked="false" rowHidden="false" textHAlign="justify" textVAlign="top">
            <anchor moveWithCells="false" sizeWithCells="false">
              <xdr:from>
                <xdr:col>211</xdr:col>
                <xdr:colOff>10</xdr:colOff>
                <xdr:row>9</xdr:row>
                <xdr:rowOff>16</xdr:rowOff>
              </xdr:from>
              <xdr:to>
                <xdr:col>213</xdr:col>
                <xdr:colOff>50</xdr:colOff>
                <xdr:row>23</xdr:row>
                <xdr:rowOff>5</xdr:rowOff>
              </xdr:to>
            </anchor>
          </commentPr>
        </mc:Choice>
        <mc:Fallback/>
      </mc:AlternateContent>
    </comment>
    <comment ref="GW10" authorId="0">
      <text>
        <r>
          <rPr>
            <b val="true"/>
            <sz val="8"/>
            <color rgb="FFFF0000"/>
            <rFont val="Tahoma"/>
            <family val="2"/>
          </rPr>
          <t xml:space="preserve">Peter Moloney:
</t>
        </r>
        <r>
          <rPr>
            <sz val="8"/>
            <color rgb="FF000000"/>
            <rFont val="Tahoma"/>
            <family val="2"/>
          </rPr>
          <t xml:space="preserve">This is a Non Essential Fields.
It is a Text field that is a record of the District that the road is located within</t>
        </r>
      </text>
      <mc:AlternateContent>
        <mc:Choice Requires="v2">
          <commentPr autoFill="true" autoScale="false" colHidden="false" locked="false" rowHidden="false" textHAlign="justify" textVAlign="top">
            <anchor moveWithCells="false" sizeWithCells="false">
              <xdr:from>
                <xdr:col>212</xdr:col>
                <xdr:colOff>36</xdr:colOff>
                <xdr:row>9</xdr:row>
                <xdr:rowOff>16</xdr:rowOff>
              </xdr:from>
              <xdr:to>
                <xdr:col>214</xdr:col>
                <xdr:colOff>39</xdr:colOff>
                <xdr:row>18</xdr:row>
                <xdr:rowOff>21</xdr:rowOff>
              </xdr:to>
            </anchor>
          </commentPr>
        </mc:Choice>
        <mc:Fallback/>
      </mc:AlternateContent>
    </comment>
    <comment ref="GX10" authorId="0">
      <text>
        <r>
          <rPr>
            <b val="true"/>
            <sz val="8"/>
            <color rgb="FFFF0000"/>
            <rFont val="Tahoma"/>
            <family val="2"/>
          </rPr>
          <t xml:space="preserve">Peter Moloney:
</t>
        </r>
        <r>
          <rPr>
            <sz val="8"/>
            <color rgb="FF000000"/>
            <rFont val="Tahoma"/>
            <family val="2"/>
          </rPr>
          <t xml:space="preserve">This is a non Essential Filed.
It is a Text field that records the name of the Town that the Street is located within.
The field has a program function in that if there is any entry made within the field then the classification within Column GU is designated as a "T" for town. If the field is empty the classification is "R" for Rural,</t>
        </r>
      </text>
      <mc:AlternateContent>
        <mc:Choice Requires="v2">
          <commentPr autoFill="true" autoScale="false" colHidden="false" locked="false" rowHidden="false" textHAlign="justify" textVAlign="top">
            <anchor moveWithCells="false" sizeWithCells="false">
              <xdr:from>
                <xdr:col>213</xdr:col>
                <xdr:colOff>48</xdr:colOff>
                <xdr:row>9</xdr:row>
                <xdr:rowOff>16</xdr:rowOff>
              </xdr:from>
              <xdr:to>
                <xdr:col>216</xdr:col>
                <xdr:colOff>18</xdr:colOff>
                <xdr:row>21</xdr:row>
                <xdr:rowOff>23</xdr:rowOff>
              </xdr:to>
            </anchor>
          </commentPr>
        </mc:Choice>
        <mc:Fallback/>
      </mc:AlternateContent>
    </comment>
    <comment ref="GY10" authorId="0">
      <text>
        <r>
          <rPr>
            <sz val="8"/>
            <color rgb="FFFF0000"/>
            <rFont val="Tahoma"/>
            <family val="2"/>
          </rPr>
          <t xml:space="preserve">Peter Moloney:
</t>
        </r>
        <r>
          <rPr>
            <sz val="8"/>
            <color rgb="FF000000"/>
            <rFont val="Tahoma"/>
            <family val="2"/>
          </rPr>
          <t xml:space="preserve">This is a program Generated field.
It is updated during the running of the "Update Cells Containing Formulae" program from the drop down menu and also when programs are run from the RUN Sheet.
The field sets up 8 basic road status classifications.
TS    Town Sealed
TP     Town Paved
TFO  Town Formed Only
RS    Rural Sealed
RP    Rural Paved
RFO  Rural Formed Only
TNP  Township Non Paved
RNP  Rural Non Paved
The program uses the contents of columns GU and GV and combines this with the set Code for all Formed Only Roads of "Z" to deliver the 6 possible outcomes.
Formed Only roads are all those where there is no imported pavement material.</t>
        </r>
      </text>
      <mc:AlternateContent>
        <mc:Choice Requires="v2">
          <commentPr autoFill="true" autoScale="false" colHidden="false" locked="false" rowHidden="false" textHAlign="justify" textVAlign="top">
            <anchor moveWithCells="false" sizeWithCells="false">
              <xdr:from>
                <xdr:col>214</xdr:col>
                <xdr:colOff>44</xdr:colOff>
                <xdr:row>9</xdr:row>
                <xdr:rowOff>16</xdr:rowOff>
              </xdr:from>
              <xdr:to>
                <xdr:col>218</xdr:col>
                <xdr:colOff>48</xdr:colOff>
                <xdr:row>28</xdr:row>
                <xdr:rowOff>13</xdr:rowOff>
              </xdr:to>
            </anchor>
          </commentPr>
        </mc:Choice>
        <mc:Fallback/>
      </mc:AlternateContent>
    </comment>
    <comment ref="GZ10" authorId="0">
      <text>
        <r>
          <rPr>
            <sz val="8"/>
            <color rgb="FFFF0000"/>
            <rFont val="Tahoma"/>
            <family val="2"/>
          </rPr>
          <t xml:space="preserve">Peter Moloney:
</t>
        </r>
        <r>
          <rPr>
            <sz val="8"/>
            <color rgb="FF000000"/>
            <rFont val="Tahoma"/>
            <family val="2"/>
          </rPr>
          <t xml:space="preserve">This is a non essential field
The traffic volume figures for the segment of road can be recorded here.
This is a numeric field.</t>
        </r>
      </text>
      <mc:AlternateContent>
        <mc:Choice Requires="v2">
          <commentPr autoFill="true" autoScale="false" colHidden="false" locked="false" rowHidden="false" textHAlign="justify" textVAlign="top">
            <anchor moveWithCells="false" sizeWithCells="false">
              <xdr:from>
                <xdr:col>215</xdr:col>
                <xdr:colOff>44</xdr:colOff>
                <xdr:row>9</xdr:row>
                <xdr:rowOff>16</xdr:rowOff>
              </xdr:from>
              <xdr:to>
                <xdr:col>218</xdr:col>
                <xdr:colOff>22</xdr:colOff>
                <xdr:row>17</xdr:row>
                <xdr:rowOff>19</xdr:rowOff>
              </xdr:to>
            </anchor>
          </commentPr>
        </mc:Choice>
        <mc:Fallback/>
      </mc:AlternateContent>
    </comment>
    <comment ref="HA10" authorId="0">
      <text>
        <r>
          <rPr>
            <sz val="8"/>
            <color rgb="FFFF0000"/>
            <rFont val="Tahoma"/>
            <family val="2"/>
          </rPr>
          <t xml:space="preserve">Peter Moloney:
</t>
        </r>
        <r>
          <rPr>
            <sz val="8"/>
            <color rgb="FF000000"/>
            <rFont val="Tahoma"/>
            <family val="2"/>
          </rPr>
          <t xml:space="preserve">This is a non essential field
The Percentage of heavy vehicles contained within the traffic count can be recorded here.
This is a Numeric field that should be between 0 and 100</t>
        </r>
      </text>
      <mc:AlternateContent>
        <mc:Choice Requires="v2">
          <commentPr autoFill="true" autoScale="false" colHidden="false" locked="false" rowHidden="false" textHAlign="justify" textVAlign="top">
            <anchor moveWithCells="false" sizeWithCells="false">
              <xdr:from>
                <xdr:col>216</xdr:col>
                <xdr:colOff>44</xdr:colOff>
                <xdr:row>9</xdr:row>
                <xdr:rowOff>16</xdr:rowOff>
              </xdr:from>
              <xdr:to>
                <xdr:col>219</xdr:col>
                <xdr:colOff>19</xdr:colOff>
                <xdr:row>20</xdr:row>
                <xdr:rowOff>20</xdr:rowOff>
              </xdr:to>
            </anchor>
          </commentPr>
        </mc:Choice>
        <mc:Fallback/>
      </mc:AlternateContent>
    </comment>
    <comment ref="HB10" authorId="0">
      <text>
        <r>
          <rPr>
            <sz val="8"/>
            <color rgb="FFFF0000"/>
            <rFont val="Tahoma"/>
            <family val="2"/>
          </rPr>
          <t xml:space="preserve">Peter Moloney:
</t>
        </r>
        <r>
          <rPr>
            <sz val="8"/>
            <color rgb="FF000000"/>
            <rFont val="Tahoma"/>
            <family val="2"/>
          </rPr>
          <t xml:space="preserve">This is a non essential field
The Location or other relevant details relating to the Traffic Count can be recorded here.
This is a Text Field</t>
        </r>
      </text>
      <mc:AlternateContent>
        <mc:Choice Requires="v2">
          <commentPr autoFill="true" autoScale="false" colHidden="false" locked="false" rowHidden="false" textHAlign="justify" textVAlign="top">
            <anchor moveWithCells="false" sizeWithCells="false">
              <xdr:from>
                <xdr:col>217</xdr:col>
                <xdr:colOff>44</xdr:colOff>
                <xdr:row>9</xdr:row>
                <xdr:rowOff>16</xdr:rowOff>
              </xdr:from>
              <xdr:to>
                <xdr:col>220</xdr:col>
                <xdr:colOff>51</xdr:colOff>
                <xdr:row>20</xdr:row>
                <xdr:rowOff>2</xdr:rowOff>
              </xdr:to>
            </anchor>
          </commentPr>
        </mc:Choice>
        <mc:Fallback/>
      </mc:AlternateContent>
    </comment>
    <comment ref="HC10" authorId="0">
      <text>
        <r>
          <rPr>
            <b val="true"/>
            <sz val="8"/>
            <color rgb="FFFF0000"/>
            <rFont val="Tahoma"/>
            <family val="2"/>
          </rPr>
          <t xml:space="preserve">Peter Moloney:
</t>
        </r>
        <r>
          <rPr>
            <sz val="8"/>
            <color rgb="FF000000"/>
            <rFont val="Tahoma"/>
            <family val="2"/>
          </rPr>
          <t xml:space="preserve">This is a non essential field.
Used to apply weighting's to the "Weighted Condition" factor for Pavements and Seals.
It is recommended that you scale the weighting's back from 1.0. For your highest priority roads. This will ensure the condition scale does not rise above a max. of 10.
Weighting's are applies from the Drop Down Menu onto the Master Sheet and then can be transferred to the sub asset reports.
Weighting's can also be removed from the menu if required.
The field is a Text Code field that must also be present within Table C12 of the Codes sheet.
Variations to the "Weighted" Pavement and Seal conditions based upon the road Hierarchy link only to the rehabilitation - Condition reports within the Sub Asset Files. They have no effect on the Accounting valuations and do not alter any of the raw condition data.</t>
        </r>
      </text>
      <mc:AlternateContent>
        <mc:Choice Requires="v2">
          <commentPr autoFill="true" autoScale="false" colHidden="false" locked="false" rowHidden="false" textHAlign="justify" textVAlign="top">
            <anchor moveWithCells="false" sizeWithCells="false">
              <xdr:from>
                <xdr:col>218</xdr:col>
                <xdr:colOff>44</xdr:colOff>
                <xdr:row>9</xdr:row>
                <xdr:rowOff>16</xdr:rowOff>
              </xdr:from>
              <xdr:to>
                <xdr:col>223</xdr:col>
                <xdr:colOff>3</xdr:colOff>
                <xdr:row>30</xdr:row>
                <xdr:rowOff>15</xdr:rowOff>
              </xdr:to>
            </anchor>
          </commentPr>
        </mc:Choice>
        <mc:Fallback/>
      </mc:AlternateContent>
    </comment>
    <comment ref="HD10" authorId="0">
      <text>
        <r>
          <rPr>
            <b val="true"/>
            <sz val="8"/>
            <color rgb="FFFF0000"/>
            <rFont val="Tahoma"/>
            <family val="2"/>
          </rPr>
          <t xml:space="preserve">Peter Moloney:
</t>
        </r>
        <r>
          <rPr>
            <sz val="8"/>
            <color rgb="FF000000"/>
            <rFont val="Tahoma"/>
            <family val="2"/>
          </rPr>
          <t xml:space="preserve">This is a non essential field  Reserved for user defined Road Classifications.</t>
        </r>
      </text>
      <mc:AlternateContent>
        <mc:Choice Requires="v2">
          <commentPr autoFill="true" autoScale="false" colHidden="false" locked="false" rowHidden="false" textHAlign="justify" textVAlign="top">
            <anchor moveWithCells="false" sizeWithCells="false">
              <xdr:from>
                <xdr:col>219</xdr:col>
                <xdr:colOff>44</xdr:colOff>
                <xdr:row>9</xdr:row>
                <xdr:rowOff>16</xdr:rowOff>
              </xdr:from>
              <xdr:to>
                <xdr:col>222</xdr:col>
                <xdr:colOff>3</xdr:colOff>
                <xdr:row>20</xdr:row>
                <xdr:rowOff>2</xdr:rowOff>
              </xdr:to>
            </anchor>
          </commentPr>
        </mc:Choice>
        <mc:Fallback/>
      </mc:AlternateContent>
    </comment>
    <comment ref="HE10" authorId="0">
      <text>
        <r>
          <rPr>
            <b val="true"/>
            <sz val="8"/>
            <color rgb="FFFF0000"/>
            <rFont val="Tahoma"/>
            <family val="2"/>
          </rPr>
          <t xml:space="preserve">Peter Moloney:
</t>
        </r>
        <r>
          <rPr>
            <sz val="8"/>
            <color rgb="FF000000"/>
            <rFont val="Tahoma"/>
            <family val="2"/>
          </rPr>
          <t xml:space="preserve">This is a non essential field.
It is intended as a location to record the council subdivisional area such as a Ward or Riding.</t>
        </r>
      </text>
      <mc:AlternateContent>
        <mc:Choice Requires="v2">
          <commentPr autoFill="true" autoScale="false" colHidden="false" locked="false" rowHidden="false" textHAlign="justify" textVAlign="top">
            <anchor moveWithCells="false" sizeWithCells="false">
              <xdr:from>
                <xdr:col>220</xdr:col>
                <xdr:colOff>44</xdr:colOff>
                <xdr:row>9</xdr:row>
                <xdr:rowOff>16</xdr:rowOff>
              </xdr:from>
              <xdr:to>
                <xdr:col>222</xdr:col>
                <xdr:colOff>56</xdr:colOff>
                <xdr:row>18</xdr:row>
                <xdr:rowOff>21</xdr:rowOff>
              </xdr:to>
            </anchor>
          </commentPr>
        </mc:Choice>
        <mc:Fallback/>
      </mc:AlternateContent>
    </comment>
    <comment ref="HF10" authorId="0">
      <text>
        <r>
          <rPr>
            <b val="true"/>
            <sz val="8"/>
            <color rgb="FFFF0000"/>
            <rFont val="Tahoma"/>
            <family val="2"/>
          </rPr>
          <t xml:space="preserve">Peter Moloney:
</t>
        </r>
        <r>
          <rPr>
            <sz val="8"/>
            <color rgb="FF000000"/>
            <rFont val="Tahoma"/>
            <family val="2"/>
          </rPr>
          <t xml:space="preserve">This is a non essential Field.
This field has been set up to assist with the Victorian Grants Commission return requirements.
If you identify all of your Bus Routs with a "B" and your Strategic Routs with an "S" then this information together with the traffic volume details will be used to complete the Grants Commission form contained within the "Road Lengths" Sheet.
The form is updated from a Red Button around Cell E24 on the Sheet</t>
        </r>
      </text>
      <mc:AlternateContent>
        <mc:Choice Requires="v2">
          <commentPr autoFill="true" autoScale="false" colHidden="false" locked="false" rowHidden="false" textHAlign="justify" textVAlign="top">
            <anchor moveWithCells="false" sizeWithCells="false">
              <xdr:from>
                <xdr:col>221</xdr:col>
                <xdr:colOff>45</xdr:colOff>
                <xdr:row>9</xdr:row>
                <xdr:rowOff>16</xdr:rowOff>
              </xdr:from>
              <xdr:to>
                <xdr:col>225</xdr:col>
                <xdr:colOff>42</xdr:colOff>
                <xdr:row>26</xdr:row>
                <xdr:rowOff>11</xdr:rowOff>
              </xdr:to>
            </anchor>
          </commentPr>
        </mc:Choice>
        <mc:Fallback/>
      </mc:AlternateContent>
    </comment>
    <comment ref="HG10" authorId="0">
      <text>
        <r>
          <rPr>
            <b val="true"/>
            <sz val="8"/>
            <color rgb="FFFF0000"/>
            <rFont val="Tahoma"/>
            <family val="2"/>
          </rPr>
          <t xml:space="preserve">Peter Moloney:
</t>
        </r>
        <r>
          <rPr>
            <sz val="8"/>
            <color rgb="FF000000"/>
            <rFont val="Tahoma"/>
            <family val="2"/>
          </rPr>
          <t xml:space="preserve">This is a non essential field.
The "NULL" segment field allows you to enter data relating to road assets without having the length of the segment added to the total Pavement length within Column G.
 For example you could enter a segment covering your Footpath and Kerb assets on a Main road where the Pavement was the responsibility of the State Government.
The field is a Text field and the only allowable entry is a "N".
If an "N" is present within this field then the "Total Pavement Length" within Column G is set to Zero when the "Update Cells Containing Formulae" Program is run from the Drop Down Menu.
The field is also used where you want to add an additional row to cover such matters as:-
Extra Footpath, Kerb or Street furniture assets beyond the scope of one line.
Parking Bay Assets that run alongside a road where the condition is different to the road and you don't want the additional length to be added to your total length.
Note that while the pavement length is set to Zero within Column G if you insert pavement and seal details within the row they will still be valued in the normal way within the sub asset files.
</t>
        </r>
      </text>
      <mc:AlternateContent>
        <mc:Choice Requires="v2">
          <commentPr autoFill="true" autoScale="false" colHidden="false" locked="false" rowHidden="false" textHAlign="justify" textVAlign="top">
            <anchor moveWithCells="false" sizeWithCells="false">
              <xdr:from>
                <xdr:col>222</xdr:col>
                <xdr:colOff>36</xdr:colOff>
                <xdr:row>9</xdr:row>
                <xdr:rowOff>16</xdr:rowOff>
              </xdr:from>
              <xdr:to>
                <xdr:col>227</xdr:col>
                <xdr:colOff>20</xdr:colOff>
                <xdr:row>31</xdr:row>
                <xdr:rowOff>3</xdr:rowOff>
              </xdr:to>
            </anchor>
          </commentPr>
        </mc:Choice>
        <mc:Fallback/>
      </mc:AlternateContent>
    </comment>
    <comment ref="HH10" authorId="0">
      <text>
        <r>
          <rPr>
            <sz val="8"/>
            <color rgb="FFFF0000"/>
            <rFont val="Tahoma"/>
            <family val="2"/>
          </rPr>
          <t xml:space="preserve">Peter Moloney:
</t>
        </r>
        <r>
          <rPr>
            <sz val="8"/>
            <color rgb="FF000000"/>
            <rFont val="Tahoma"/>
            <family val="2"/>
          </rPr>
          <t xml:space="preserve">This is a non essential field.
It is a text field and records the Map reference of the Road Segment.</t>
        </r>
      </text>
      <mc:AlternateContent>
        <mc:Choice Requires="v2">
          <commentPr autoFill="true" autoScale="false" colHidden="false" locked="false" rowHidden="false" textHAlign="justify" textVAlign="top">
            <anchor moveWithCells="false" sizeWithCells="false">
              <xdr:from>
                <xdr:col>223</xdr:col>
                <xdr:colOff>27</xdr:colOff>
                <xdr:row>9</xdr:row>
                <xdr:rowOff>16</xdr:rowOff>
              </xdr:from>
              <xdr:to>
                <xdr:col>225</xdr:col>
                <xdr:colOff>35</xdr:colOff>
                <xdr:row>18</xdr:row>
                <xdr:rowOff>21</xdr:rowOff>
              </xdr:to>
            </anchor>
          </commentPr>
        </mc:Choice>
        <mc:Fallback/>
      </mc:AlternateContent>
    </comment>
    <comment ref="HI10" authorId="0">
      <text>
        <r>
          <rPr>
            <sz val="8"/>
            <color rgb="FFFF0000"/>
            <rFont val="Tahoma"/>
            <family val="2"/>
          </rPr>
          <t xml:space="preserve">Peter Moloney:
</t>
        </r>
        <r>
          <rPr>
            <sz val="8"/>
            <color rgb="FF000000"/>
            <rFont val="Tahoma"/>
            <family val="2"/>
          </rPr>
          <t xml:space="preserve">This is a non essential field.
It is a text field and records the Map reference of the Road Segment.</t>
        </r>
      </text>
      <mc:AlternateContent>
        <mc:Choice Requires="v2">
          <commentPr autoFill="true" autoScale="false" colHidden="false" locked="false" rowHidden="false" textHAlign="justify" textVAlign="top">
            <anchor moveWithCells="false" sizeWithCells="false">
              <xdr:from>
                <xdr:col>224</xdr:col>
                <xdr:colOff>38</xdr:colOff>
                <xdr:row>9</xdr:row>
                <xdr:rowOff>16</xdr:rowOff>
              </xdr:from>
              <xdr:to>
                <xdr:col>226</xdr:col>
                <xdr:colOff>26</xdr:colOff>
                <xdr:row>18</xdr:row>
                <xdr:rowOff>13</xdr:rowOff>
              </xdr:to>
            </anchor>
          </commentPr>
        </mc:Choice>
        <mc:Fallback/>
      </mc:AlternateContent>
    </comment>
    <comment ref="HJ10" authorId="0">
      <text>
        <r>
          <rPr>
            <sz val="8"/>
            <color rgb="FFFF0000"/>
            <rFont val="Tahoma"/>
            <family val="2"/>
          </rPr>
          <t xml:space="preserve">Peter Moloney:
</t>
        </r>
        <r>
          <rPr>
            <sz val="8"/>
            <color rgb="FF000000"/>
            <rFont val="Tahoma"/>
            <family val="2"/>
          </rPr>
          <t xml:space="preserve">This is a non essential field.
It is a text field and records the Map reference of the Road Segment.</t>
        </r>
      </text>
      <mc:AlternateContent>
        <mc:Choice Requires="v2">
          <commentPr autoFill="true" autoScale="false" colHidden="false" locked="false" rowHidden="false" textHAlign="justify" textVAlign="top">
            <anchor moveWithCells="false" sizeWithCells="false">
              <xdr:from>
                <xdr:col>225</xdr:col>
                <xdr:colOff>36</xdr:colOff>
                <xdr:row>9</xdr:row>
                <xdr:rowOff>16</xdr:rowOff>
              </xdr:from>
              <xdr:to>
                <xdr:col>227</xdr:col>
                <xdr:colOff>0</xdr:colOff>
                <xdr:row>19</xdr:row>
                <xdr:rowOff>4</xdr:rowOff>
              </xdr:to>
            </anchor>
          </commentPr>
        </mc:Choice>
        <mc:Fallback/>
      </mc:AlternateContent>
    </comment>
    <comment ref="HK10" authorId="0">
      <text>
        <r>
          <rPr>
            <sz val="8"/>
            <color rgb="FFFF0000"/>
            <rFont val="Tahoma"/>
            <family val="2"/>
          </rPr>
          <t xml:space="preserve">Peter Moloney:
</t>
        </r>
        <r>
          <rPr>
            <sz val="8"/>
            <color rgb="FF000000"/>
            <rFont val="Tahoma"/>
            <family val="2"/>
          </rPr>
          <t xml:space="preserve">This is a non essential field.
It is a text field that records a unique road number ID.</t>
        </r>
      </text>
      <mc:AlternateContent>
        <mc:Choice Requires="v2">
          <commentPr autoFill="true" autoScale="false" colHidden="false" locked="false" rowHidden="false" textHAlign="justify" textVAlign="top">
            <anchor moveWithCells="false" sizeWithCells="false">
              <xdr:from>
                <xdr:col>226</xdr:col>
                <xdr:colOff>26</xdr:colOff>
                <xdr:row>9</xdr:row>
                <xdr:rowOff>16</xdr:rowOff>
              </xdr:from>
              <xdr:to>
                <xdr:col>228</xdr:col>
                <xdr:colOff>5</xdr:colOff>
                <xdr:row>17</xdr:row>
                <xdr:rowOff>13</xdr:rowOff>
              </xdr:to>
            </anchor>
          </commentPr>
        </mc:Choice>
        <mc:Fallback/>
      </mc:AlternateContent>
    </comment>
    <comment ref="HL10" authorId="0">
      <text>
        <r>
          <rPr>
            <sz val="8"/>
            <color rgb="FFFF0000"/>
            <rFont val="Tahoma"/>
            <family val="2"/>
          </rPr>
          <t xml:space="preserve">Peter Moloney:
</t>
        </r>
        <r>
          <rPr>
            <sz val="8"/>
            <color rgb="FF000000"/>
            <rFont val="Tahoma"/>
            <family val="2"/>
          </rPr>
          <t xml:space="preserve">This is a non essential field.
It is a numeric field that records a the segment number within the road</t>
        </r>
      </text>
      <mc:AlternateContent>
        <mc:Choice Requires="v2">
          <commentPr autoFill="true" autoScale="false" colHidden="false" locked="false" rowHidden="false" textHAlign="justify" textVAlign="top">
            <anchor moveWithCells="false" sizeWithCells="false">
              <xdr:from>
                <xdr:col>227</xdr:col>
                <xdr:colOff>2</xdr:colOff>
                <xdr:row>9</xdr:row>
                <xdr:rowOff>16</xdr:rowOff>
              </xdr:from>
              <xdr:to>
                <xdr:col>229</xdr:col>
                <xdr:colOff>57</xdr:colOff>
                <xdr:row>21</xdr:row>
                <xdr:rowOff>22</xdr:rowOff>
              </xdr:to>
            </anchor>
          </commentPr>
        </mc:Choice>
        <mc:Fallback/>
      </mc:AlternateContent>
    </comment>
    <comment ref="HM10" authorId="0">
      <text>
        <r>
          <rPr>
            <sz val="8"/>
            <color rgb="FFFF0000"/>
            <rFont val="Tahoma"/>
            <family val="2"/>
          </rPr>
          <t xml:space="preserve">Peter Moloney:
</t>
        </r>
        <r>
          <rPr>
            <sz val="8"/>
            <color rgb="FF000000"/>
            <rFont val="Tahoma"/>
            <family val="2"/>
          </rPr>
          <t xml:space="preserve">This is a non essential field.
It is a record of the data capture sheet number from the last survey of the assets.
It is a Text field</t>
        </r>
      </text>
      <mc:AlternateContent>
        <mc:Choice Requires="v2">
          <commentPr autoFill="true" autoScale="false" colHidden="false" locked="false" rowHidden="false" textHAlign="justify" textVAlign="top">
            <anchor moveWithCells="false" sizeWithCells="false">
              <xdr:from>
                <xdr:col>228</xdr:col>
                <xdr:colOff>0</xdr:colOff>
                <xdr:row>9</xdr:row>
                <xdr:rowOff>16</xdr:rowOff>
              </xdr:from>
              <xdr:to>
                <xdr:col>230</xdr:col>
                <xdr:colOff>43</xdr:colOff>
                <xdr:row>21</xdr:row>
                <xdr:rowOff>25</xdr:rowOff>
              </xdr:to>
            </anchor>
          </commentPr>
        </mc:Choice>
        <mc:Fallback/>
      </mc:AlternateContent>
    </comment>
    <comment ref="HN10" authorId="0">
      <text>
        <r>
          <rPr>
            <b val="true"/>
            <sz val="8"/>
            <color rgb="FFFF0000"/>
            <rFont val="Tahoma"/>
            <family val="2"/>
          </rPr>
          <t xml:space="preserve">Peter Moloney:
</t>
        </r>
        <r>
          <rPr>
            <sz val="8"/>
            <color rgb="FF000000"/>
            <rFont val="Tahoma"/>
            <family val="2"/>
          </rPr>
          <t xml:space="preserve">This is a field that is used for program calculation and should not be used for the storage of permanent data as it will be lost.</t>
        </r>
      </text>
      <mc:AlternateContent>
        <mc:Choice Requires="v2">
          <commentPr autoFill="true" autoScale="false" colHidden="false" locked="false" rowHidden="false" textHAlign="justify" textVAlign="top">
            <anchor moveWithCells="false" sizeWithCells="false">
              <xdr:from>
                <xdr:col>228</xdr:col>
                <xdr:colOff>77</xdr:colOff>
                <xdr:row>9</xdr:row>
                <xdr:rowOff>16</xdr:rowOff>
              </xdr:from>
              <xdr:to>
                <xdr:col>230</xdr:col>
                <xdr:colOff>55</xdr:colOff>
                <xdr:row>16</xdr:row>
                <xdr:rowOff>1</xdr:rowOff>
              </xdr:to>
            </anchor>
          </commentPr>
        </mc:Choice>
        <mc:Fallback/>
      </mc:AlternateContent>
    </comment>
    <comment ref="HO10" authorId="0">
      <text>
        <r>
          <rPr>
            <b val="true"/>
            <sz val="8"/>
            <color rgb="FFFF0000"/>
            <rFont val="Tahoma"/>
            <family val="2"/>
          </rPr>
          <t xml:space="preserve">Peter Moloney:
</t>
        </r>
        <r>
          <rPr>
            <sz val="8"/>
            <color rgb="FF000000"/>
            <rFont val="Tahoma"/>
            <family val="2"/>
          </rPr>
          <t xml:space="preserve">This is a field that is used for program calculation and should not be used for the storage of permanent data as it will be lost.
This field has one other function that acts jointly with the "Rehab Costing" File.
All rows of data within the Master Sheet are transferred to the "Rehab Costing" File that have any entry within this field. See the "Rehab Costing' File for further details.</t>
        </r>
      </text>
      <mc:AlternateContent>
        <mc:Choice Requires="v2">
          <commentPr autoFill="true" autoScale="false" colHidden="false" locked="false" rowHidden="false" textHAlign="justify" textVAlign="top">
            <anchor moveWithCells="false" sizeWithCells="false">
              <xdr:from>
                <xdr:col>230</xdr:col>
                <xdr:colOff>5</xdr:colOff>
                <xdr:row>9</xdr:row>
                <xdr:rowOff>16</xdr:rowOff>
              </xdr:from>
              <xdr:to>
                <xdr:col>232</xdr:col>
                <xdr:colOff>43</xdr:colOff>
                <xdr:row>22</xdr:row>
                <xdr:rowOff>4</xdr:rowOff>
              </xdr:to>
            </anchor>
          </commentPr>
        </mc:Choice>
        <mc:Fallback/>
      </mc:AlternateContent>
    </comment>
    <comment ref="HP10" authorId="0">
      <text>
        <r>
          <rPr>
            <b val="true"/>
            <sz val="12"/>
            <color rgb="FF000000"/>
            <rFont val="Tahoma"/>
            <family val="2"/>
          </rPr>
          <t xml:space="preserve">Peter Moloney:
</t>
        </r>
        <r>
          <rPr>
            <sz val="12"/>
            <color rgb="FF000000"/>
            <rFont val="Tahoma"/>
            <family val="2"/>
          </rPr>
          <t xml:space="preserve">This field records the date that the original record was created . It is generated only if you create the new segment off the Roads Menu.
The facility was first introduced in July 2008 </t>
        </r>
      </text>
      <mc:AlternateContent>
        <mc:Choice Requires="v2">
          <commentPr autoFill="true" autoScale="false" colHidden="false" locked="false" rowHidden="false" textHAlign="justify" textVAlign="top">
            <anchor moveWithCells="false" sizeWithCells="false">
              <xdr:from>
                <xdr:col>221</xdr:col>
                <xdr:colOff>25</xdr:colOff>
                <xdr:row>9</xdr:row>
                <xdr:rowOff>16</xdr:rowOff>
              </xdr:from>
              <xdr:to>
                <xdr:col>223</xdr:col>
                <xdr:colOff>57</xdr:colOff>
                <xdr:row>20</xdr:row>
                <xdr:rowOff>16</xdr:rowOff>
              </xdr:to>
            </anchor>
          </commentPr>
        </mc:Choice>
        <mc:Fallback/>
      </mc:AlternateContent>
    </comment>
    <comment ref="HQ10" authorId="0">
      <text>
        <r>
          <rPr>
            <b val="true"/>
            <sz val="8"/>
            <color rgb="FFFF0000"/>
            <rFont val="Tahoma"/>
            <family val="2"/>
          </rPr>
          <t xml:space="preserve">Peter Moloney:
</t>
        </r>
        <r>
          <rPr>
            <sz val="8"/>
            <color rgb="FF000000"/>
            <rFont val="Tahoma"/>
            <family val="2"/>
          </rPr>
          <t xml:space="preserve">This is a non essential field.
It is Used to define if a road within the data base is a public road for the purpose of any legal requirements.</t>
        </r>
      </text>
      <mc:AlternateContent>
        <mc:Choice Requires="v2">
          <commentPr autoFill="true" autoScale="false" colHidden="false" locked="false" rowHidden="false" textHAlign="justify" textVAlign="top">
            <anchor moveWithCells="false" sizeWithCells="false">
              <xdr:from>
                <xdr:col>231</xdr:col>
                <xdr:colOff>7</xdr:colOff>
                <xdr:row>9</xdr:row>
                <xdr:rowOff>16</xdr:rowOff>
              </xdr:from>
              <xdr:to>
                <xdr:col>233</xdr:col>
                <xdr:colOff>24</xdr:colOff>
                <xdr:row>14</xdr:row>
                <xdr:rowOff>2</xdr:rowOff>
              </xdr:to>
            </anchor>
          </commentPr>
        </mc:Choice>
        <mc:Fallback/>
      </mc:AlternateContent>
    </comment>
    <comment ref="HR10" authorId="0">
      <text>
        <r>
          <rPr>
            <b val="true"/>
            <sz val="8"/>
            <color rgb="FFFF0000"/>
            <rFont val="Tahoma"/>
            <family val="2"/>
          </rPr>
          <t xml:space="preserve">Peter Moloney:
</t>
        </r>
        <r>
          <rPr>
            <sz val="8"/>
            <color rgb="FF000000"/>
            <rFont val="Tahoma"/>
            <family val="2"/>
          </rPr>
          <t xml:space="preserve">This is a non essential field.
It is the date when a particular road was proclaimed a public road for legal purposes.</t>
        </r>
      </text>
      <mc:AlternateContent>
        <mc:Choice Requires="v2">
          <commentPr autoFill="true" autoScale="false" colHidden="false" locked="false" rowHidden="false" textHAlign="justify" textVAlign="top">
            <anchor moveWithCells="false" sizeWithCells="false">
              <xdr:from>
                <xdr:col>232</xdr:col>
                <xdr:colOff>17</xdr:colOff>
                <xdr:row>9</xdr:row>
                <xdr:rowOff>16</xdr:rowOff>
              </xdr:from>
              <xdr:to>
                <xdr:col>234</xdr:col>
                <xdr:colOff>21</xdr:colOff>
                <xdr:row>14</xdr:row>
                <xdr:rowOff>6</xdr:rowOff>
              </xdr:to>
            </anchor>
          </commentPr>
        </mc:Choice>
        <mc:Fallback/>
      </mc:AlternateContent>
    </comment>
    <comment ref="HS10" authorId="0">
      <text>
        <r>
          <rPr>
            <b val="true"/>
            <sz val="8"/>
            <color rgb="FFFF0000"/>
            <rFont val="Tahoma"/>
            <family val="2"/>
          </rPr>
          <t xml:space="preserve">Peter Moloney:
</t>
        </r>
        <r>
          <rPr>
            <sz val="8"/>
            <color rgb="FF000000"/>
            <rFont val="Tahoma"/>
            <family val="2"/>
          </rPr>
          <t xml:space="preserve">This is a non essential field.
It is the date that a road within the data base ceased to be a public road.</t>
        </r>
      </text>
      <mc:AlternateContent>
        <mc:Choice Requires="v2">
          <commentPr autoFill="true" autoScale="false" colHidden="false" locked="false" rowHidden="false" textHAlign="justify" textVAlign="top">
            <anchor moveWithCells="false" sizeWithCells="false">
              <xdr:from>
                <xdr:col>233</xdr:col>
                <xdr:colOff>36</xdr:colOff>
                <xdr:row>9</xdr:row>
                <xdr:rowOff>16</xdr:rowOff>
              </xdr:from>
              <xdr:to>
                <xdr:col>235</xdr:col>
                <xdr:colOff>26</xdr:colOff>
                <xdr:row>13</xdr:row>
                <xdr:rowOff>22</xdr:rowOff>
              </xdr:to>
            </anchor>
          </commentPr>
        </mc:Choice>
        <mc:Fallback/>
      </mc:AlternateContent>
    </comment>
    <comment ref="HT10" authorId="0">
      <text>
        <r>
          <rPr>
            <b val="true"/>
            <sz val="8"/>
            <color rgb="FFFF0000"/>
            <rFont val="Tahoma"/>
            <family val="2"/>
          </rPr>
          <t xml:space="preserve">Peter Moloney:
</t>
        </r>
        <r>
          <rPr>
            <sz val="8"/>
            <color rgb="FF000000"/>
            <rFont val="Tahoma"/>
            <family val="2"/>
          </rPr>
          <t xml:space="preserve">This is a non essential field.
This is a code that represents the class of the road for road register purposes. This may be the same as the road Hierarchy classification or other road status classification within the data base. Or it may be something completely different depending upon your needs.
If used it must be a Code contained within Table C13 of the Codes Sheet</t>
        </r>
      </text>
      <mc:AlternateContent>
        <mc:Choice Requires="v2">
          <commentPr autoFill="true" autoScale="false" colHidden="false" locked="false" rowHidden="false" textHAlign="justify" textVAlign="top">
            <anchor moveWithCells="false" sizeWithCells="false">
              <xdr:from>
                <xdr:col>234</xdr:col>
                <xdr:colOff>21</xdr:colOff>
                <xdr:row>9</xdr:row>
                <xdr:rowOff>16</xdr:rowOff>
              </xdr:from>
              <xdr:to>
                <xdr:col>237</xdr:col>
                <xdr:colOff>8</xdr:colOff>
                <xdr:row>19</xdr:row>
                <xdr:rowOff>12</xdr:rowOff>
              </xdr:to>
            </anchor>
          </commentPr>
        </mc:Choice>
        <mc:Fallback/>
      </mc:AlternateContent>
    </comment>
    <comment ref="HU10"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5</xdr:col>
                <xdr:colOff>23</xdr:colOff>
                <xdr:row>9</xdr:row>
                <xdr:rowOff>16</xdr:rowOff>
              </xdr:from>
              <xdr:to>
                <xdr:col>237</xdr:col>
                <xdr:colOff>23</xdr:colOff>
                <xdr:row>13</xdr:row>
                <xdr:rowOff>22</xdr:rowOff>
              </xdr:to>
            </anchor>
          </commentPr>
        </mc:Choice>
        <mc:Fallback/>
      </mc:AlternateContent>
    </comment>
    <comment ref="HV10"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6</xdr:col>
                <xdr:colOff>8</xdr:colOff>
                <xdr:row>9</xdr:row>
                <xdr:rowOff>16</xdr:rowOff>
              </xdr:from>
              <xdr:to>
                <xdr:col>238</xdr:col>
                <xdr:colOff>29</xdr:colOff>
                <xdr:row>13</xdr:row>
                <xdr:rowOff>22</xdr:rowOff>
              </xdr:to>
            </anchor>
          </commentPr>
        </mc:Choice>
        <mc:Fallback/>
      </mc:AlternateContent>
    </comment>
    <comment ref="HW10"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7</xdr:col>
                <xdr:colOff>21</xdr:colOff>
                <xdr:row>9</xdr:row>
                <xdr:rowOff>16</xdr:rowOff>
              </xdr:from>
              <xdr:to>
                <xdr:col>239</xdr:col>
                <xdr:colOff>40</xdr:colOff>
                <xdr:row>13</xdr:row>
                <xdr:rowOff>22</xdr:rowOff>
              </xdr:to>
            </anchor>
          </commentPr>
        </mc:Choice>
        <mc:Fallback/>
      </mc:AlternateContent>
    </comment>
    <comment ref="HX10"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8</xdr:col>
                <xdr:colOff>21</xdr:colOff>
                <xdr:row>9</xdr:row>
                <xdr:rowOff>16</xdr:rowOff>
              </xdr:from>
              <xdr:to>
                <xdr:col>240</xdr:col>
                <xdr:colOff>42</xdr:colOff>
                <xdr:row>13</xdr:row>
                <xdr:rowOff>22</xdr:rowOff>
              </xdr:to>
            </anchor>
          </commentPr>
        </mc:Choice>
        <mc:Fallback/>
      </mc:AlternateContent>
    </comment>
    <comment ref="HY10"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39</xdr:col>
                <xdr:colOff>26</xdr:colOff>
                <xdr:row>9</xdr:row>
                <xdr:rowOff>16</xdr:rowOff>
              </xdr:from>
              <xdr:to>
                <xdr:col>241</xdr:col>
                <xdr:colOff>43</xdr:colOff>
                <xdr:row>13</xdr:row>
                <xdr:rowOff>22</xdr:rowOff>
              </xdr:to>
            </anchor>
          </commentPr>
        </mc:Choice>
        <mc:Fallback/>
      </mc:AlternateContent>
    </comment>
    <comment ref="HZ10"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40</xdr:col>
                <xdr:colOff>48</xdr:colOff>
                <xdr:row>9</xdr:row>
                <xdr:rowOff>16</xdr:rowOff>
              </xdr:from>
              <xdr:to>
                <xdr:col>242</xdr:col>
                <xdr:colOff>18</xdr:colOff>
                <xdr:row>13</xdr:row>
                <xdr:rowOff>22</xdr:rowOff>
              </xdr:to>
            </anchor>
          </commentPr>
        </mc:Choice>
        <mc:Fallback/>
      </mc:AlternateContent>
    </comment>
    <comment ref="IA10" authorId="0">
      <text>
        <r>
          <rPr>
            <b val="true"/>
            <sz val="8"/>
            <color rgb="FFFF0000"/>
            <rFont val="Tahoma"/>
            <family val="2"/>
          </rPr>
          <t xml:space="preserve">Peter Moloney:
</t>
        </r>
        <r>
          <rPr>
            <sz val="8"/>
            <color rgb="FF000000"/>
            <rFont val="Tahoma"/>
            <family val="2"/>
          </rPr>
          <t xml:space="preserve">This is a non essential field.
It is provided to assist with compliance with the Victorian Roads Bill requirements.  </t>
        </r>
      </text>
      <mc:AlternateContent>
        <mc:Choice Requires="v2">
          <commentPr autoFill="true" autoScale="false" colHidden="false" locked="false" rowHidden="false" textHAlign="justify" textVAlign="top">
            <anchor moveWithCells="false" sizeWithCells="false">
              <xdr:from>
                <xdr:col>241</xdr:col>
                <xdr:colOff>50</xdr:colOff>
                <xdr:row>9</xdr:row>
                <xdr:rowOff>16</xdr:rowOff>
              </xdr:from>
              <xdr:to>
                <xdr:col>242</xdr:col>
                <xdr:colOff>94</xdr:colOff>
                <xdr:row>13</xdr:row>
                <xdr:rowOff>22</xdr:rowOff>
              </xdr:to>
            </anchor>
          </commentPr>
        </mc:Choice>
        <mc:Fallback/>
      </mc:AlternateContent>
    </comment>
    <comment ref="IB10" authorId="0">
      <text>
        <r>
          <rPr>
            <b val="true"/>
            <sz val="8"/>
            <color rgb="FFFF0000"/>
            <rFont val="Tahoma"/>
            <family val="2"/>
          </rPr>
          <t xml:space="preserve">Peter Moloney:
</t>
        </r>
        <r>
          <rPr>
            <sz val="8"/>
            <color rgb="FF000000"/>
            <rFont val="Tahoma"/>
            <family val="2"/>
          </rPr>
          <t xml:space="preserve">This is a non essential field.
It is a Code that defines the design construction standard for the road. If used it must be a code that is present within Table C14 of the codes Sheet</t>
        </r>
      </text>
      <mc:AlternateContent>
        <mc:Choice Requires="v2">
          <commentPr autoFill="true" autoScale="false" colHidden="false" locked="false" rowHidden="false" textHAlign="justify" textVAlign="top">
            <anchor moveWithCells="false" sizeWithCells="false">
              <xdr:from>
                <xdr:col>242</xdr:col>
                <xdr:colOff>25</xdr:colOff>
                <xdr:row>9</xdr:row>
                <xdr:rowOff>16</xdr:rowOff>
              </xdr:from>
              <xdr:to>
                <xdr:col>243</xdr:col>
                <xdr:colOff>49</xdr:colOff>
                <xdr:row>16</xdr:row>
                <xdr:rowOff>1</xdr:rowOff>
              </xdr:to>
            </anchor>
          </commentPr>
        </mc:Choice>
        <mc:Fallback/>
      </mc:AlternateContent>
    </comment>
    <comment ref="IC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242</xdr:col>
                <xdr:colOff>93</xdr:colOff>
                <xdr:row>9</xdr:row>
                <xdr:rowOff>16</xdr:rowOff>
              </xdr:from>
              <xdr:to>
                <xdr:col>243</xdr:col>
                <xdr:colOff>88</xdr:colOff>
                <xdr:row>14</xdr:row>
                <xdr:rowOff>3</xdr:rowOff>
              </xdr:to>
            </anchor>
          </commentPr>
        </mc:Choice>
        <mc:Fallback/>
      </mc:AlternateContent>
    </comment>
    <comment ref="ID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243</xdr:col>
                <xdr:colOff>12</xdr:colOff>
                <xdr:row>9</xdr:row>
                <xdr:rowOff>16</xdr:rowOff>
              </xdr:from>
              <xdr:to>
                <xdr:col>244</xdr:col>
                <xdr:colOff>48</xdr:colOff>
                <xdr:row>14</xdr:row>
                <xdr:rowOff>3</xdr:rowOff>
              </xdr:to>
            </anchor>
          </commentPr>
        </mc:Choice>
        <mc:Fallback/>
      </mc:AlternateContent>
    </comment>
    <comment ref="IE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243</xdr:col>
                <xdr:colOff>81</xdr:colOff>
                <xdr:row>9</xdr:row>
                <xdr:rowOff>16</xdr:rowOff>
              </xdr:from>
              <xdr:to>
                <xdr:col>245</xdr:col>
                <xdr:colOff>48</xdr:colOff>
                <xdr:row>14</xdr:row>
                <xdr:rowOff>3</xdr:rowOff>
              </xdr:to>
            </anchor>
          </commentPr>
        </mc:Choice>
        <mc:Fallback/>
      </mc:AlternateContent>
    </comment>
    <comment ref="IF10" authorId="0">
      <text>
        <r>
          <rPr>
            <sz val="8"/>
            <color rgb="FFFF0000"/>
            <rFont val="Tahoma"/>
            <family val="2"/>
          </rPr>
          <t xml:space="preserve">Peter Moloney:
</t>
        </r>
        <r>
          <rPr>
            <sz val="8"/>
            <color rgb="FF000000"/>
            <rFont val="Tahoma"/>
            <family val="2"/>
          </rPr>
          <t xml:space="preserve">This is a spare field that may be user defined.</t>
        </r>
      </text>
      <mc:AlternateContent>
        <mc:Choice Requires="v2">
          <commentPr autoFill="true" autoScale="false" colHidden="false" locked="false" rowHidden="false" textHAlign="justify" textVAlign="top">
            <anchor moveWithCells="false" sizeWithCells="false">
              <xdr:from>
                <xdr:col>244</xdr:col>
                <xdr:colOff>39</xdr:colOff>
                <xdr:row>9</xdr:row>
                <xdr:rowOff>16</xdr:rowOff>
              </xdr:from>
              <xdr:to>
                <xdr:col>246</xdr:col>
                <xdr:colOff>48</xdr:colOff>
                <xdr:row>14</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FF0000"/>
            <rFont val="Tahoma"/>
            <family val="2"/>
          </rPr>
          <t xml:space="preserve">Peter Moloney:
</t>
        </r>
        <r>
          <rPr>
            <sz val="8"/>
            <color rgb="FF000000"/>
            <rFont val="Tahoma"/>
            <family val="2"/>
          </rPr>
          <t xml:space="preserve">This sheet enables you to set the maximum and Minimum validation parameters for a number of variable fields.
The allowable fields are coded Red on Row 5 and the Minimum value is placed within Row 11 and the Maximum within Row 12.
When you access the Validation on entry macro for the master sheet, from the St-Data2 Prog Menu the range will be set as the valid range.
The errors for RoadAsyst and Moloney on the "Invalid Entries" Sheet are also linked to these Validation Parameters.
The Macro Button around Cell K2 resets the Validation Parameters back to the Standard Moloney values.
You may need to be careful with asset valuations if amending the condition parameters.</t>
        </r>
      </text>
      <mc:AlternateContent>
        <mc:Choice Requires="v2">
          <commentPr autoFill="true" autoScale="false" colHidden="false" locked="false" rowHidden="false" textHAlign="justify" textVAlign="top">
            <anchor moveWithCells="false" sizeWithCells="false">
              <xdr:from>
                <xdr:col>5</xdr:col>
                <xdr:colOff>26</xdr:colOff>
                <xdr:row>2</xdr:row>
                <xdr:rowOff>33</xdr:rowOff>
              </xdr:from>
              <xdr:to>
                <xdr:col>9</xdr:col>
                <xdr:colOff>11</xdr:colOff>
                <xdr:row>21</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2"/>
            <color rgb="FFFF0000"/>
            <rFont val="Tahoma"/>
            <family val="2"/>
          </rPr>
          <t xml:space="preserve">Peter Moloney:
</t>
        </r>
        <r>
          <rPr>
            <sz val="12"/>
            <color rgb="FF000000"/>
            <rFont val="Tahoma"/>
            <family val="2"/>
          </rPr>
          <t xml:space="preserve">This table is derived from the data within the Master Sheet. The six basic road status classes are as recorded within Column GY of the Master sheet.
Parking Bays and Service Roads can be separately identified as noted above.
The table can be updated in one of 2 ways. Firstly from the DD menu "Reports St-Data2 File" Item 2 "Update Road Lengths Sheet"
Secondly when Item No1 on the "RUN" Sheet is run the table will be updated.</t>
        </r>
      </text>
      <mc:AlternateContent>
        <mc:Choice Requires="v2">
          <commentPr autoFill="true" autoScale="false" colHidden="false" locked="false" rowHidden="false" textHAlign="justify" textVAlign="top">
            <anchor moveWithCells="false" sizeWithCells="false">
              <xdr:from>
                <xdr:col>1</xdr:col>
                <xdr:colOff>15</xdr:colOff>
                <xdr:row>2</xdr:row>
                <xdr:rowOff>23</xdr:rowOff>
              </xdr:from>
              <xdr:to>
                <xdr:col>2</xdr:col>
                <xdr:colOff>164</xdr:colOff>
                <xdr:row>20</xdr:row>
                <xdr:rowOff>3</xdr:rowOff>
              </xdr:to>
            </anchor>
          </commentPr>
        </mc:Choice>
        <mc:Fallback/>
      </mc:AlternateContent>
    </comment>
    <comment ref="A28" authorId="0">
      <text>
        <r>
          <rPr>
            <b val="true"/>
            <sz val="12"/>
            <color rgb="FFFF0000"/>
            <rFont val="Tahoma"/>
            <family val="2"/>
          </rPr>
          <t xml:space="preserve">Peter Moloney:
</t>
        </r>
        <r>
          <rPr>
            <sz val="12"/>
            <color rgb="FF000000"/>
            <rFont val="Tahoma"/>
            <family val="2"/>
          </rPr>
          <t xml:space="preserve">This table is derived from the data within the Master Sheet. If you want the form to be completed in accordance with the Victorian Grants Commission requirements you need to have all of the required data contained within the Master Sheet.
The data you need is.
Kerb Details
Traffic Volume details in Column GZ
Bus and Strategic Routes Column HF
The table is updates via the red button at cell E22</t>
        </r>
      </text>
      <mc:AlternateContent>
        <mc:Choice Requires="v2">
          <commentPr autoFill="true" autoScale="false" colHidden="false" locked="false" rowHidden="false" textHAlign="justify" textVAlign="top">
            <anchor moveWithCells="false" sizeWithCells="false">
              <xdr:from>
                <xdr:col>1</xdr:col>
                <xdr:colOff>15</xdr:colOff>
                <xdr:row>26</xdr:row>
                <xdr:rowOff>19</xdr:rowOff>
              </xdr:from>
              <xdr:to>
                <xdr:col>2</xdr:col>
                <xdr:colOff>84</xdr:colOff>
                <xdr:row>44</xdr:row>
                <xdr:rowOff>4</xdr:rowOff>
              </xdr:to>
            </anchor>
          </commentPr>
        </mc:Choice>
        <mc:Fallback/>
      </mc:AlternateContent>
    </comment>
    <comment ref="C1" authorId="0">
      <text>
        <r>
          <rPr>
            <b val="true"/>
            <sz val="12"/>
            <color rgb="FFFF0000"/>
            <rFont val="Tahoma"/>
            <family val="2"/>
          </rPr>
          <t xml:space="preserve">Peter Moloney:
</t>
        </r>
        <r>
          <rPr>
            <sz val="12"/>
            <color rgb="FF000000"/>
            <rFont val="Tahoma"/>
            <family val="2"/>
          </rPr>
          <t xml:space="preserve">This sheet provides two tables that contain a summary of the road lengths.
Table RL1 can be updated from the St-Data2 Prog menu 
REPORTS - St-Data2 File
2.  Update Road Lengths Sheet
Table RL2 is run from the Macro Button around Cell E22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4</xdr:col>
                <xdr:colOff>45</xdr:colOff>
                <xdr:row>10</xdr:row>
                <xdr:rowOff>41</xdr:rowOff>
              </xdr:to>
            </anchor>
          </commentPr>
        </mc:Choice>
        <mc:Fallback/>
      </mc:AlternateContent>
    </comment>
    <comment ref="D6" authorId="0">
      <text>
        <r>
          <rPr>
            <b val="true"/>
            <sz val="14"/>
            <color rgb="FFFF0000"/>
            <rFont val="Tahoma"/>
            <family val="2"/>
          </rPr>
          <t xml:space="preserve">Peter Moloney:
</t>
        </r>
        <r>
          <rPr>
            <sz val="14"/>
            <color rgb="FF000000"/>
            <rFont val="Tahoma"/>
            <family val="2"/>
          </rPr>
          <t xml:space="preserve">It is recommended that you enter Parking Bays into the Master Sheet as "Null Pavement Segments". This is done by placing an "N" into column HG for the segment. 
The parking bay length will then not be added to your overall pavement length.</t>
        </r>
      </text>
      <mc:AlternateContent>
        <mc:Choice Requires="v2">
          <commentPr autoFill="true" autoScale="false" colHidden="false" locked="false" rowHidden="false" textHAlign="justify" textVAlign="top">
            <anchor moveWithCells="false" sizeWithCells="false">
              <xdr:from>
                <xdr:col>4</xdr:col>
                <xdr:colOff>16</xdr:colOff>
                <xdr:row>4</xdr:row>
                <xdr:rowOff>19</xdr:rowOff>
              </xdr:from>
              <xdr:to>
                <xdr:col>5</xdr:col>
                <xdr:colOff>149</xdr:colOff>
                <xdr:row>16</xdr:row>
                <xdr:rowOff>23</xdr:rowOff>
              </xdr:to>
            </anchor>
          </commentPr>
        </mc:Choice>
        <mc:Fallback/>
      </mc:AlternateContent>
    </comment>
  </commentList>
</comments>
</file>

<file path=xl/sharedStrings.xml><?xml version="1.0" encoding="utf-8"?>
<sst xmlns="http://schemas.openxmlformats.org/spreadsheetml/2006/main" count="28279" uniqueCount="11379">
  <si>
    <t xml:space="preserve">Sheet Notes</t>
  </si>
  <si>
    <t xml:space="preserve">Moloney Asset Management System Unauthorised copying or use Prohibited</t>
  </si>
  <si>
    <t xml:space="preserve">Road &amp; Street Section</t>
  </si>
  <si>
    <t xml:space="preserve">Copyright to P Moloney 19/7/96</t>
  </si>
  <si>
    <t xml:space="preserve">These brief set of notes are provided to explain the basic workings of the System.</t>
  </si>
  <si>
    <t xml:space="preserve">Summary of operations</t>
  </si>
  <si>
    <t xml:space="preserve">This file is in essence the Data Base for the Road Asset Management System.</t>
  </si>
  <si>
    <t xml:space="preserve">All Road asset data, measurements and unit rates are stores within this file.</t>
  </si>
  <si>
    <t xml:space="preserve">All data entry for the entire Roads system is undertaken within this file.</t>
  </si>
  <si>
    <r>
      <rPr>
        <sz val="10"/>
        <color rgb="FF800000"/>
        <rFont val="Arial"/>
        <family val="2"/>
      </rPr>
      <t xml:space="preserve">All Road &amp; Street data is entered into the </t>
    </r>
    <r>
      <rPr>
        <b val="true"/>
        <sz val="10"/>
        <color rgb="FF800000"/>
        <rFont val="Arial"/>
        <family val="2"/>
      </rPr>
      <t xml:space="preserve">Master Sheet</t>
    </r>
    <r>
      <rPr>
        <sz val="10"/>
        <color rgb="FF800000"/>
        <rFont val="Arial"/>
        <family val="2"/>
      </rPr>
      <t xml:space="preserve"> of this file </t>
    </r>
  </si>
  <si>
    <r>
      <rPr>
        <sz val="10"/>
        <color rgb="FF800000"/>
        <rFont val="Arial"/>
        <family val="2"/>
      </rPr>
      <t xml:space="preserve">with the unit rate information and life cycles entered into the </t>
    </r>
    <r>
      <rPr>
        <b val="true"/>
        <sz val="10"/>
        <color rgb="FF800000"/>
        <rFont val="Arial"/>
        <family val="2"/>
      </rPr>
      <t xml:space="preserve">Codes Sheet.</t>
    </r>
  </si>
  <si>
    <t xml:space="preserve">There are 7 sub asset files that all draw their data from this file and contain a series of</t>
  </si>
  <si>
    <t xml:space="preserve">Valuation and Engineering reports.</t>
  </si>
  <si>
    <t xml:space="preserve">There is one other File that is used for capital modelling</t>
  </si>
  <si>
    <t xml:space="preserve">The Overall Roads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9 Files that make up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ValuSum.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color rgb="FF000080"/>
        <rFont val="Arial"/>
        <family val="2"/>
      </rPr>
      <t xml:space="preserve">St-Data2. Xls</t>
    </r>
    <r>
      <rPr>
        <sz val="10"/>
        <color rgb="FF000080"/>
        <rFont val="Arial"/>
        <family val="2"/>
      </rPr>
      <t xml:space="preserve"> File. The basic raw data and some overall reports as well as</t>
    </r>
  </si>
  <si>
    <t xml:space="preserve">the location for running most reports from the drop down menu.</t>
  </si>
  <si>
    <r>
      <rPr>
        <sz val="10"/>
        <color rgb="FF000080"/>
        <rFont val="Arial"/>
        <family val="2"/>
      </rPr>
      <t xml:space="preserve">T</t>
    </r>
    <r>
      <rPr>
        <b val="true"/>
        <sz val="10"/>
        <color rgb="FF000080"/>
        <rFont val="Arial"/>
        <family val="2"/>
      </rPr>
      <t xml:space="preserve">he sub asset files</t>
    </r>
    <r>
      <rPr>
        <sz val="10"/>
        <color rgb="FF00008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color rgb="FF000080"/>
        <rFont val="Arial"/>
        <family val="2"/>
      </rPr>
      <t xml:space="preserve">Valu Sum.xls</t>
    </r>
    <r>
      <rPr>
        <sz val="10"/>
        <color rgb="FF000080"/>
        <rFont val="Arial"/>
        <family val="2"/>
      </rPr>
      <t xml:space="preserve"> File  A transition file used to hold overall asset figures and to transfer</t>
    </r>
  </si>
  <si>
    <t xml:space="preserve">them to the modelling file without the need to open the St-Data2 file.</t>
  </si>
  <si>
    <t xml:space="preserve">The St-Data2 File</t>
  </si>
  <si>
    <t xml:space="preserve">The St-Data2. xls file is made up of 21 individual sheets as listed below</t>
  </si>
  <si>
    <t xml:space="preserve">Master Sheet</t>
  </si>
  <si>
    <t xml:space="preserve">Codes</t>
  </si>
  <si>
    <t xml:space="preserve">Run</t>
  </si>
  <si>
    <t xml:space="preserve">Invalid Entries</t>
  </si>
  <si>
    <t xml:space="preserve">Validation Parameters</t>
  </si>
  <si>
    <t xml:space="preserve">Road Lengths</t>
  </si>
  <si>
    <t xml:space="preserve">Road Register</t>
  </si>
  <si>
    <t xml:space="preserve">Road Register segment Detail</t>
  </si>
  <si>
    <t xml:space="preserve">Deleted Segments</t>
  </si>
  <si>
    <t xml:space="preserve">Road Condition</t>
  </si>
  <si>
    <t xml:space="preserve">Class Valuation</t>
  </si>
  <si>
    <t xml:space="preserve">Data Recollection</t>
  </si>
  <si>
    <t xml:space="preserve">User Defined Notes</t>
  </si>
  <si>
    <t xml:space="preserve">Abbreviations</t>
  </si>
  <si>
    <t xml:space="preserve">Program Amendments</t>
  </si>
  <si>
    <t xml:space="preserve">Seg ID Test</t>
  </si>
  <si>
    <t xml:space="preserve">tbImportExportTemplate</t>
  </si>
  <si>
    <t xml:space="preserve">Temp</t>
  </si>
  <si>
    <t xml:space="preserve">Notes on File</t>
  </si>
  <si>
    <t xml:space="preserve">The Master Sheet can be seen as the data base for the system. All asset information other than that</t>
  </si>
  <si>
    <t xml:space="preserve">Relating to the codes in entered within this sheet. This is where all updates are made</t>
  </si>
  <si>
    <t xml:space="preserve">Formulae used to derive values within the Master sheet are all contained with the "Hidden Copy Block"</t>
  </si>
  <si>
    <t xml:space="preserve">In row 11. Formulae are applied to the data set and then saved as values to avoid problems with the</t>
  </si>
  <si>
    <t xml:space="preserve">Corruption of formulae and incorrect results. They can be updated after any amendment via the</t>
  </si>
  <si>
    <t xml:space="preserve">unique "Roads" Drop Down Menu attached to this file.</t>
  </si>
  <si>
    <t xml:space="preserve">To assist with data entry a blank coloured line is inserted between each road as you generate the new </t>
  </si>
  <si>
    <t xml:space="preserve">blocks for data entry. On completion of data entry these will need to be removed and this is done</t>
  </si>
  <si>
    <t xml:space="preserve">via the drop down menu.</t>
  </si>
  <si>
    <t xml:space="preserve">The sheet total and average figures on line 14 are all Excel Subtotals which will display the filtered </t>
  </si>
  <si>
    <t xml:space="preserve">sheet totals when the AutoFilters are in use. These formulae are updated every time you update</t>
  </si>
  <si>
    <t xml:space="preserve">the other general formulae or run any of the sub asset files.</t>
  </si>
  <si>
    <t xml:space="preserve">Codes Sheet</t>
  </si>
  <si>
    <t xml:space="preserve">The Codes sheet is used to record the valuation and life cycle figures for each of the types of sub Asset</t>
  </si>
  <si>
    <t xml:space="preserve">used. For example you may adopt a Code C75 for a Concrete Footpath 75 mm deep and assign a</t>
  </si>
  <si>
    <t xml:space="preserve">Value per square metre of $30.00 to the asset and depreciation life of 70 Years all within the codes sheet</t>
  </si>
  <si>
    <t xml:space="preserve">Note that the life cycle used here is the one adopted for the valuation of the assets in terms of their</t>
  </si>
  <si>
    <t xml:space="preserve">Annual Depreciation for Accounting purposes.</t>
  </si>
  <si>
    <t xml:space="preserve">Some assets have a two stage costing structure. The higher cost of repair work is only used within the </t>
  </si>
  <si>
    <t xml:space="preserve">Isolated Failures reports of the sub asset files to better reflect the repair costs for small areas. The </t>
  </si>
  <si>
    <t xml:space="preserve">area or length at which the higher price kicks in is recorded at the head of the table within the</t>
  </si>
  <si>
    <t xml:space="preserve">title block under the "Less Than" heading.</t>
  </si>
  <si>
    <t xml:space="preserve">The Run Sheet</t>
  </si>
  <si>
    <t xml:space="preserve">The Run sheet as the name implies is the sheet from which you run all program reports.</t>
  </si>
  <si>
    <t xml:space="preserve">In addition to controlling the running of reports the sheet also has several tables that store certain key</t>
  </si>
  <si>
    <t xml:space="preserve">information after the running of the sub asset files. Table R2 represents a summary </t>
  </si>
  <si>
    <t xml:space="preserve">of the overall sub asset valuations while Tables R3 &amp; R3A contain the details of the condition distribution</t>
  </si>
  <si>
    <t xml:space="preserve">for the sub assets. All of these figures are used within the Modelling file and can be transferred to</t>
  </si>
  <si>
    <t xml:space="preserve">that file from the Modelling file as required.</t>
  </si>
  <si>
    <t xml:space="preserve">If you have made amendments to the Master Sheet of the St-Data2 File then you can update those</t>
  </si>
  <si>
    <t xml:space="preserve">amendments throughout the system by nominating the reports that you wish to update within table No.R1</t>
  </si>
  <si>
    <t xml:space="preserve">on the RUN Sheet. If for example you had updated the seal condition data then you would need to</t>
  </si>
  <si>
    <t xml:space="preserve">Run Item 6 within Table R1 to update the Sealed Surfaces file to reflect your changes. This is done </t>
  </si>
  <si>
    <t xml:space="preserve">by nominating a "Y" within cell I9 on the sheet and then activating the RUN SHEET from the menu.</t>
  </si>
  <si>
    <t xml:space="preserve">If in doubt you may choose to run all reports within table R1</t>
  </si>
  <si>
    <t xml:space="preserve">NOTE of CAUTION.</t>
  </si>
  <si>
    <t xml:space="preserve">Before running a program from the "RUN SHEET" that requires the opening of other excel files</t>
  </si>
  <si>
    <t xml:space="preserve">within the system be sure that the St-Data2 file is the current Excel Active Directory File.</t>
  </si>
  <si>
    <t xml:space="preserve">The Excel Active directory is the directory from the last file that you have accessed from the File</t>
  </si>
  <si>
    <t xml:space="preserve">Menu within Excel. If in Doubt save the St-Data 2 file to its correct directory using the file ets</t>
  </si>
  <si>
    <t xml:space="preserve">command and this will set that directory as the active directory.</t>
  </si>
  <si>
    <t xml:space="preserve">If you Get a RUN TIME Error 1004 (Cant Find File) then you generally have an active directory problem</t>
  </si>
  <si>
    <t xml:space="preserve">The simple solution is to save the St-Data2 file to the proper directory and then proceed again.</t>
  </si>
  <si>
    <t xml:space="preserve">Invalid Entries Sheet</t>
  </si>
  <si>
    <t xml:space="preserve">This sheet is designed to locate data entry errors and missing data within the Master Sheet.</t>
  </si>
  <si>
    <t xml:space="preserve">The Eight item on the "Roads" Menu  "Post Date Entry Validation"</t>
  </si>
  <si>
    <t xml:space="preserve">provides access to a set of programs that allow you to test all fields or just the fields relating to certain</t>
  </si>
  <si>
    <t xml:space="preserve">sub assets. Errors are reported on the sheet in the same column format as the master sheet with</t>
  </si>
  <si>
    <t xml:space="preserve">both a cell reference and the  error identified. You need to rectify the error within the appropriate cell</t>
  </si>
  <si>
    <t xml:space="preserve">within the Master Sheet. There is a table of error importance around cell A7 that indicates which errors</t>
  </si>
  <si>
    <t xml:space="preserve">must be fixed down to those that will have no affect on program outcome.</t>
  </si>
  <si>
    <t xml:space="preserve">The sheet also has the capacity to validate data prior to import into "RoadAsyst" our Maintenance and</t>
  </si>
  <si>
    <t xml:space="preserve">Inspection module. A similar process is followed but the program is accessed from a Macro button</t>
  </si>
  <si>
    <t xml:space="preserve">around cell L8 in the sheet. See the Excel Notes on the Sheet for more information.</t>
  </si>
  <si>
    <t xml:space="preserve">As well as testing for data entry errors and omissions the full testing program also reports on </t>
  </si>
  <si>
    <t xml:space="preserve">Duplicate Road Names</t>
  </si>
  <si>
    <t xml:space="preserve">Duplicate ID No's in Column A</t>
  </si>
  <si>
    <t xml:space="preserve">Non Continuous Chainages.</t>
  </si>
  <si>
    <t xml:space="preserve">Results are stored in Table IE1 on the sheet.</t>
  </si>
  <si>
    <t xml:space="preserve">The "Roads" menu also contains a set of basic tests that may be useful. These are on the </t>
  </si>
  <si>
    <t xml:space="preserve">Menu item titled "5. Other Data Tests".</t>
  </si>
  <si>
    <t xml:space="preserve">Note also that a more limited data validation process is also available at the time of data entry</t>
  </si>
  <si>
    <t xml:space="preserve">See the Master Sheet menu for more details and the notes below.</t>
  </si>
  <si>
    <t xml:space="preserve">The Program allows you to vary the range of certain condition parameters on the Master Sheet.</t>
  </si>
  <si>
    <t xml:space="preserve">This is done within the "Validation Parameters" Sheet. See the sheet for more details.</t>
  </si>
  <si>
    <t xml:space="preserve">All of the data validation systems within the file then validate against the selected parameters.</t>
  </si>
  <si>
    <t xml:space="preserve">Road Lengths Sheet</t>
  </si>
  <si>
    <t xml:space="preserve">This sheet provides a summary of the road lengths within the various road Status Categories.</t>
  </si>
  <si>
    <t xml:space="preserve">There is also a table below that further subdivides the road lengths into traffic volume</t>
  </si>
  <si>
    <t xml:space="preserve">status as required by the Victorian Grants Commission. </t>
  </si>
  <si>
    <t xml:space="preserve">Road Register Sheet</t>
  </si>
  <si>
    <t xml:space="preserve">This sheet provides a summary of all roads within the Master Sheet. Each road is recorded here once</t>
  </si>
  <si>
    <t xml:space="preserve">with its overall details, unless the one road has more than one road register class in which case</t>
  </si>
  <si>
    <t xml:space="preserve">a separate line will be provided for each section of the road within the different road register classifications.</t>
  </si>
  <si>
    <t xml:space="preserve">Road Register Segment Detail Sheet</t>
  </si>
  <si>
    <t xml:space="preserve">This sheet is similar to the above sheet accept that in this case every road segment on the Master</t>
  </si>
  <si>
    <t xml:space="preserve">Sheet is listed here.</t>
  </si>
  <si>
    <t xml:space="preserve">Deleted Segments Sheet</t>
  </si>
  <si>
    <t xml:space="preserve">The Deleted Segments sheet is used to store old segments from the Master Sheet that are no longer </t>
  </si>
  <si>
    <t xml:space="preserve">required to be active segments. This may occur as a result of some capital works that renders the old</t>
  </si>
  <si>
    <t xml:space="preserve">segment obsolete etc. But segments once created should not just be deleted from the system. </t>
  </si>
  <si>
    <t xml:space="preserve">The idea being that segment ID's should be continuous with none missing.</t>
  </si>
  <si>
    <t xml:space="preserve">It is recommended that the Segment ID in column A of the Master Sheet be used as a reference for the</t>
  </si>
  <si>
    <t xml:space="preserve">tracking of segments. This can be done if segments are consecutively numbered. All segment numbers </t>
  </si>
  <si>
    <t xml:space="preserve">should then be found within the Master Sheet or the Deleted Segments Sheet. There is also provision </t>
  </si>
  <si>
    <t xml:space="preserve">within the sheet to record who deleted it, When it was deleted and the reason for deletion along with </t>
  </si>
  <si>
    <t xml:space="preserve">other used defined details.</t>
  </si>
  <si>
    <t xml:space="preserve">Road Condition Sheet</t>
  </si>
  <si>
    <t xml:space="preserve">A graphical summary  of the Street or Road asset Condition is available here for any given road.</t>
  </si>
  <si>
    <r>
      <rPr>
        <sz val="10"/>
        <color rgb="FF993366"/>
        <rFont val="Arial"/>
        <family val="2"/>
      </rPr>
      <t xml:space="preserve">The program is accessed from the 3. </t>
    </r>
    <r>
      <rPr>
        <b val="true"/>
        <sz val="10"/>
        <color rgb="FF993366"/>
        <rFont val="Arial"/>
        <family val="2"/>
      </rPr>
      <t xml:space="preserve">REPORTS</t>
    </r>
    <r>
      <rPr>
        <sz val="10"/>
        <color rgb="FF993366"/>
        <rFont val="Arial"/>
        <family val="2"/>
      </rPr>
      <t xml:space="preserve">  Menu   6. Road Condition sheet Update.</t>
    </r>
  </si>
  <si>
    <t xml:space="preserve">Click into any cell within the road you wish to graph within the Master Sheet.</t>
  </si>
  <si>
    <t xml:space="preserve">Then activate the drop down menu. The report then plots the road asset condition in a bar graph</t>
  </si>
  <si>
    <t xml:space="preserve">along the length of the road.</t>
  </si>
  <si>
    <t xml:space="preserve">Class Valuation Sheet</t>
  </si>
  <si>
    <t xml:space="preserve">This is a report sheet that is run from the 3. Reports 4. Class valuation Sheet Update menu</t>
  </si>
  <si>
    <t xml:space="preserve">It provides a summary of the valuation figures for each type or code of asset that is found within each</t>
  </si>
  <si>
    <t xml:space="preserve">of the road sub asset files. For example if you had 6 different types of footpath then the report would</t>
  </si>
  <si>
    <t xml:space="preserve">detail the valuation of each type of footpath.</t>
  </si>
  <si>
    <t xml:space="preserve">Data Recollect Sheet</t>
  </si>
  <si>
    <t xml:space="preserve">This sheet is provided as a convenient means of formatting the existing data within the System for</t>
  </si>
  <si>
    <t xml:space="preserve">updating in the field. You would take the sheets with you when upgrading the data in the field and</t>
  </si>
  <si>
    <t xml:space="preserve">make any amendments necessary as you go.</t>
  </si>
  <si>
    <t xml:space="preserve">The sheet is generated from 6. Data Recollection on the drop down menu and has 11 presentation options.</t>
  </si>
  <si>
    <t xml:space="preserve">It is recommended that this sheet be used when organising data recollection to avoid any accidents with</t>
  </si>
  <si>
    <t xml:space="preserve">the Master Sheet of the St-Data2 File which is tour source data.</t>
  </si>
  <si>
    <t xml:space="preserve">The sheet is a duplicate of the Master Sheet and so contains a huge amount of data. When it is not</t>
  </si>
  <si>
    <t xml:space="preserve">being used it is strongly recommended that the sheet be cleared to minimise the file size.</t>
  </si>
  <si>
    <t xml:space="preserve">The sheet can be cleared via the Drop down menu.</t>
  </si>
  <si>
    <t xml:space="preserve">User Defined Noted Sheet</t>
  </si>
  <si>
    <t xml:space="preserve">This sheet is provided as a means of recording any unique information that you want to keep with your</t>
  </si>
  <si>
    <t xml:space="preserve">data set. It forms part of the backup data set so it stays with you other program information.</t>
  </si>
  <si>
    <t xml:space="preserve">It is formatted to record the date of the entry, who made the  entry along with the details. But you could</t>
  </si>
  <si>
    <t xml:space="preserve">reformat the sheet to whatever suited you.</t>
  </si>
  <si>
    <t xml:space="preserve">Abbreviations Sheet</t>
  </si>
  <si>
    <t xml:space="preserve">This sheet contains the details of some of the common abbreviations used by Moloney in the </t>
  </si>
  <si>
    <t xml:space="preserve">road data capture area. By staying with standard abbreviations you will be able to use this sheet to </t>
  </si>
  <si>
    <t xml:space="preserve">reference the meaning of your abbreviations.</t>
  </si>
  <si>
    <t xml:space="preserve">We record the basic details of any major program amendment here for your reference</t>
  </si>
  <si>
    <t xml:space="preserve">Temp, SegID Test, tblImportExportTemplate Sheets Sheet</t>
  </si>
  <si>
    <t xml:space="preserve">These 3 sheets are all used within the Moloney system for various program operations and should not be</t>
  </si>
  <si>
    <t xml:space="preserve">amended. Please do not store any data within the sheets as it may be overridden by program operations.</t>
  </si>
  <si>
    <t xml:space="preserve">The ST-DATA2 file Unique Drop Down Menu - "Roads"</t>
  </si>
  <si>
    <t xml:space="preserve">The St-Data2.xls File along with all other Moloney System files has its own Menu in this case titled "Roads"</t>
  </si>
  <si>
    <t xml:space="preserve">In Excel 2007 it can be found within the "Add Ins " menu and in earlier versions of Excel it will be found</t>
  </si>
  <si>
    <t xml:space="preserve">at the top of the sheet next to the Help Excel Menu.</t>
  </si>
  <si>
    <t xml:space="preserve">The program macros are grouped into areas of common operation and a brief description of the operations</t>
  </si>
  <si>
    <t xml:space="preserve">is provided below.</t>
  </si>
  <si>
    <t xml:space="preserve">Some of the menu items have short cut key operations available with the details generally listed beside the </t>
  </si>
  <si>
    <t xml:space="preserve">the third level menu item.</t>
  </si>
  <si>
    <t xml:space="preserve">The menu descriptions should be enough to explain their operation in most cases but if further detail is required </t>
  </si>
  <si>
    <t xml:space="preserve">go to the user manual.</t>
  </si>
  <si>
    <t xml:space="preserve">Under the Main "Roads" Menu there are 8 first level Sub Menus as detailed below. Then attached to those 8 </t>
  </si>
  <si>
    <t xml:space="preserve">Sub menus are a series of further options that access the program menus.</t>
  </si>
  <si>
    <t xml:space="preserve">The first level menu items tend to be grouped by sheets. That is, activities associated with a particular sheet</t>
  </si>
  <si>
    <t xml:space="preserve">Will be grouped together at the first menu level.</t>
  </si>
  <si>
    <t xml:space="preserve">1. Master Sheet - First Menu Level 1</t>
  </si>
  <si>
    <t xml:space="preserve">There are 10 sub levels to this first level menu that enable you to undertake a variety of operations on </t>
  </si>
  <si>
    <t xml:space="preserve">the "Master Sheet". Check the various menu items for more detail.</t>
  </si>
  <si>
    <t xml:space="preserve">2. Run Sheet - First Menu Level 2</t>
  </si>
  <si>
    <t xml:space="preserve">Enables the running of the sub asset file reports</t>
  </si>
  <si>
    <t xml:space="preserve">3. Reports within this File - First Menu Level 3</t>
  </si>
  <si>
    <t xml:space="preserve">Accesses the various reports within the St Data2 file that are not specifically otherwise related to a</t>
  </si>
  <si>
    <t xml:space="preserve">Separate sheet menu command level.</t>
  </si>
  <si>
    <t xml:space="preserve">4. Post Date Entry Validation - First Menu Level 4</t>
  </si>
  <si>
    <t xml:space="preserve">Provides a range of options for validating the data within the Master Sheet after completing your entry</t>
  </si>
  <si>
    <t xml:space="preserve">5. Other Data Tests - First Menu Level 5</t>
  </si>
  <si>
    <t xml:space="preserve">Provides a range of other data tests to augment the level above</t>
  </si>
  <si>
    <t xml:space="preserve">6. Data Recollection - First Menu Level 6</t>
  </si>
  <si>
    <t xml:space="preserve">Sets up and formats the "Data Recollection" Sheet to assist with subsequent condition inspections</t>
  </si>
  <si>
    <t xml:space="preserve">7. Common Functions - First Menu Level 7</t>
  </si>
  <si>
    <t xml:space="preserve">Contains a range of small generally Excel operations that have been programmed in.</t>
  </si>
  <si>
    <t xml:space="preserve">They are excel operations that are very commonly used and the programs combined with the </t>
  </si>
  <si>
    <t xml:space="preserve">Various short cut key operations assist in their application. </t>
  </si>
  <si>
    <t xml:space="preserve">8. Backup Unique Data - First Menu Level 8</t>
  </si>
  <si>
    <t xml:space="preserve">Allows you to transfer all of the unique data within the St Data2 file to a backup file and to</t>
  </si>
  <si>
    <t xml:space="preserve">also populate the St Data2 file from that same backup file. (Data Transfer both ways).</t>
  </si>
  <si>
    <t xml:space="preserve">Moloney Systems</t>
  </si>
  <si>
    <t xml:space="preserve">Last Prog. Update 19th of Nov 2021</t>
  </si>
  <si>
    <t xml:space="preserve">Last Segment No.</t>
  </si>
  <si>
    <t xml:space="preserve">Copyright to P Moloney 19/7/96 Unauthorised use Prohibited</t>
  </si>
  <si>
    <t xml:space="preserve">Data Input Sheet - All Road &amp; Street Assets</t>
  </si>
  <si>
    <t xml:space="preserve">Data Sorted by Street Alphabetic Listing  (Column B)</t>
  </si>
  <si>
    <t xml:space="preserve">The Hidden Data Copy Block in Row 11 should not be altered without authority</t>
  </si>
  <si>
    <t xml:space="preserve">AA New Road Name</t>
  </si>
  <si>
    <t xml:space="preserve">From Ref Descriptor</t>
  </si>
  <si>
    <t xml:space="preserve">To Ref Descriptor</t>
  </si>
  <si>
    <t xml:space="preserve">Tot &amp; Av Fig</t>
  </si>
  <si>
    <t xml:space="preserve">Rd Length</t>
  </si>
  <si>
    <t xml:space="preserve">Seg</t>
  </si>
  <si>
    <t xml:space="preserve">ROAD OR</t>
  </si>
  <si>
    <t xml:space="preserve">SEGMENT DETAIL</t>
  </si>
  <si>
    <t xml:space="preserve">ROAD RESERVE</t>
  </si>
  <si>
    <t xml:space="preserve">FOOTPATH LEFT SIDE</t>
  </si>
  <si>
    <t xml:space="preserve">FOOTPATH RIGHT SIDE</t>
  </si>
  <si>
    <t xml:space="preserve">Left O/A</t>
  </si>
  <si>
    <t xml:space="preserve">Left Isolated</t>
  </si>
  <si>
    <t xml:space="preserve">Right O/A</t>
  </si>
  <si>
    <t xml:space="preserve">Right Isolated</t>
  </si>
  <si>
    <t xml:space="preserve">KERB LEFT SIDE</t>
  </si>
  <si>
    <t xml:space="preserve">KERB RIGHT SIDE</t>
  </si>
  <si>
    <t xml:space="preserve">Kerb &amp; Channel General</t>
  </si>
  <si>
    <t xml:space="preserve">STREET TREES RIGHT SIDE</t>
  </si>
  <si>
    <t xml:space="preserve">Date</t>
  </si>
  <si>
    <t xml:space="preserve">COMMENTS</t>
  </si>
  <si>
    <t xml:space="preserve">ST. FURN.</t>
  </si>
  <si>
    <t xml:space="preserve">Usr</t>
  </si>
  <si>
    <t xml:space="preserve">Risk Fact</t>
  </si>
  <si>
    <t xml:space="preserve">Comments</t>
  </si>
  <si>
    <t xml:space="preserve">FORMATION</t>
  </si>
  <si>
    <t xml:space="preserve">PAVEMENT</t>
  </si>
  <si>
    <t xml:space="preserve">Pavement Construction History</t>
  </si>
  <si>
    <t xml:space="preserve">Pavement General</t>
  </si>
  <si>
    <t xml:space="preserve">           Sealed Surface Details</t>
  </si>
  <si>
    <t xml:space="preserve">Sealed Surface Treatments</t>
  </si>
  <si>
    <t xml:space="preserve">Seal General</t>
  </si>
  <si>
    <t xml:space="preserve">Joint</t>
  </si>
  <si>
    <t xml:space="preserve">Rural</t>
  </si>
  <si>
    <t xml:space="preserve">Sealed</t>
  </si>
  <si>
    <t xml:space="preserve">Township</t>
  </si>
  <si>
    <t xml:space="preserve">Road</t>
  </si>
  <si>
    <t xml:space="preserve">Traffic Count Details</t>
  </si>
  <si>
    <t xml:space="preserve">Former</t>
  </si>
  <si>
    <t xml:space="preserve">Null</t>
  </si>
  <si>
    <t xml:space="preserve">Road No.</t>
  </si>
  <si>
    <t xml:space="preserve">Data</t>
  </si>
  <si>
    <t xml:space="preserve">This</t>
  </si>
  <si>
    <t xml:space="preserve">Road Register Details</t>
  </si>
  <si>
    <t xml:space="preserve">RoadAsyst</t>
  </si>
  <si>
    <t xml:space="preserve">I.D.</t>
  </si>
  <si>
    <t xml:space="preserve">STREET</t>
  </si>
  <si>
    <t xml:space="preserve">FROM</t>
  </si>
  <si>
    <t xml:space="preserve">TO</t>
  </si>
  <si>
    <t xml:space="preserve">Total</t>
  </si>
  <si>
    <t xml:space="preserve">Wid</t>
  </si>
  <si>
    <t xml:space="preserve">GIS</t>
  </si>
  <si>
    <t xml:space="preserve">Road No</t>
  </si>
  <si>
    <t xml:space="preserve">Footpath over full segment</t>
  </si>
  <si>
    <t xml:space="preserve">Isolated Footpath</t>
  </si>
  <si>
    <t xml:space="preserve">F/P ID</t>
  </si>
  <si>
    <t xml:space="preserve">Kerb over Full Segment</t>
  </si>
  <si>
    <t xml:space="preserve">Isolated Kerb</t>
  </si>
  <si>
    <t xml:space="preserve">Next Treatment</t>
  </si>
  <si>
    <t xml:space="preserve">Kerb ID</t>
  </si>
  <si>
    <t xml:space="preserve">Proposed  Works</t>
  </si>
  <si>
    <t xml:space="preserve">User</t>
  </si>
  <si>
    <t xml:space="preserve">Code</t>
  </si>
  <si>
    <t xml:space="preserve">Con</t>
  </si>
  <si>
    <t xml:space="preserve">No.</t>
  </si>
  <si>
    <t xml:space="preserve">of</t>
  </si>
  <si>
    <t xml:space="preserve">Relating To</t>
  </si>
  <si>
    <t xml:space="preserve">Item 1</t>
  </si>
  <si>
    <t xml:space="preserve">Item 2</t>
  </si>
  <si>
    <t xml:space="preserve">Item 3</t>
  </si>
  <si>
    <t xml:space="preserve">Item 4</t>
  </si>
  <si>
    <t xml:space="preserve">Item 5</t>
  </si>
  <si>
    <t xml:space="preserve">Def</t>
  </si>
  <si>
    <t xml:space="preserve">Risk </t>
  </si>
  <si>
    <t xml:space="preserve">Add</t>
  </si>
  <si>
    <t xml:space="preserve">Hor</t>
  </si>
  <si>
    <t xml:space="preserve">Lon</t>
  </si>
  <si>
    <t xml:space="preserve">Long</t>
  </si>
  <si>
    <t xml:space="preserve">Ext</t>
  </si>
  <si>
    <t xml:space="preserve">Shld</t>
  </si>
  <si>
    <t xml:space="preserve">Rur</t>
  </si>
  <si>
    <t xml:space="preserve">Form</t>
  </si>
  <si>
    <t xml:space="preserve">Prog</t>
  </si>
  <si>
    <t xml:space="preserve">O/A</t>
  </si>
  <si>
    <t xml:space="preserve">%</t>
  </si>
  <si>
    <t xml:space="preserve">Mode</t>
  </si>
  <si>
    <t xml:space="preserve">Rug</t>
  </si>
  <si>
    <t xml:space="preserve">Rut</t>
  </si>
  <si>
    <t xml:space="preserve">Pro</t>
  </si>
  <si>
    <t xml:space="preserve">Mtce</t>
  </si>
  <si>
    <t xml:space="preserve">Exis</t>
  </si>
  <si>
    <t xml:space="preserve">Pave</t>
  </si>
  <si>
    <t xml:space="preserve">Council</t>
  </si>
  <si>
    <t xml:space="preserve">Mat</t>
  </si>
  <si>
    <t xml:space="preserve">Latest Treatment</t>
  </si>
  <si>
    <t xml:space="preserve">Treatment 1</t>
  </si>
  <si>
    <t xml:space="preserve">Sec Wid</t>
  </si>
  <si>
    <t xml:space="preserve">Third Wid</t>
  </si>
  <si>
    <t xml:space="preserve">Var</t>
  </si>
  <si>
    <t xml:space="preserve">Ck</t>
  </si>
  <si>
    <t xml:space="preserve">St</t>
  </si>
  <si>
    <t xml:space="preserve">Bit</t>
  </si>
  <si>
    <t xml:space="preserve">Pat</t>
  </si>
  <si>
    <t xml:space="preserve">Tex</t>
  </si>
  <si>
    <t xml:space="preserve">Saf</t>
  </si>
  <si>
    <t xml:space="preserve">Edg</t>
  </si>
  <si>
    <t xml:space="preserve">Seal</t>
  </si>
  <si>
    <t xml:space="preserve">Last  Treat.</t>
  </si>
  <si>
    <t xml:space="preserve">Prop. Treat.</t>
  </si>
  <si>
    <t xml:space="preserve">GENERAL</t>
  </si>
  <si>
    <t xml:space="preserve">Wks</t>
  </si>
  <si>
    <t xml:space="preserve">or </t>
  </si>
  <si>
    <t xml:space="preserve">or</t>
  </si>
  <si>
    <t xml:space="preserve">DISTRICT</t>
  </si>
  <si>
    <t xml:space="preserve">Name</t>
  </si>
  <si>
    <t xml:space="preserve">Status</t>
  </si>
  <si>
    <t xml:space="preserve">Daily</t>
  </si>
  <si>
    <t xml:space="preserve">Percent</t>
  </si>
  <si>
    <t xml:space="preserve">Location</t>
  </si>
  <si>
    <t xml:space="preserve">Hierarchy</t>
  </si>
  <si>
    <t xml:space="preserve">Grid</t>
  </si>
  <si>
    <t xml:space="preserve">Seg.</t>
  </si>
  <si>
    <t xml:space="preserve">Coll.</t>
  </si>
  <si>
    <t xml:space="preserve">Column</t>
  </si>
  <si>
    <t xml:space="preserve">Record</t>
  </si>
  <si>
    <t xml:space="preserve">Public Rd</t>
  </si>
  <si>
    <t xml:space="preserve">Details of</t>
  </si>
  <si>
    <t xml:space="preserve">Ref to</t>
  </si>
  <si>
    <t xml:space="preserve">Toll Zone</t>
  </si>
  <si>
    <t xml:space="preserve">Other</t>
  </si>
  <si>
    <t xml:space="preserve">Infrastructure</t>
  </si>
  <si>
    <t xml:space="preserve">How Rd</t>
  </si>
  <si>
    <t xml:space="preserve">Construction</t>
  </si>
  <si>
    <t xml:space="preserve">Surface</t>
  </si>
  <si>
    <t xml:space="preserve">Urban</t>
  </si>
  <si>
    <t xml:space="preserve">NAME</t>
  </si>
  <si>
    <t xml:space="preserve">Street Name</t>
  </si>
  <si>
    <t xml:space="preserve">Dist.</t>
  </si>
  <si>
    <t xml:space="preserve">Pavement</t>
  </si>
  <si>
    <t xml:space="preserve">m</t>
  </si>
  <si>
    <t xml:space="preserve">Working</t>
  </si>
  <si>
    <t xml:space="preserve">Brought</t>
  </si>
  <si>
    <t xml:space="preserve">ID Text</t>
  </si>
  <si>
    <t xml:space="preserve">Iso</t>
  </si>
  <si>
    <t xml:space="preserve">Urg</t>
  </si>
  <si>
    <t xml:space="preserve">Const</t>
  </si>
  <si>
    <t xml:space="preserve">Len</t>
  </si>
  <si>
    <t xml:space="preserve">Leng</t>
  </si>
  <si>
    <t xml:space="preserve">Urgency</t>
  </si>
  <si>
    <t xml:space="preserve">Rec.</t>
  </si>
  <si>
    <t xml:space="preserve">1-10</t>
  </si>
  <si>
    <t xml:space="preserve">Placed</t>
  </si>
  <si>
    <t xml:space="preserve">Tree</t>
  </si>
  <si>
    <t xml:space="preserve">Fld</t>
  </si>
  <si>
    <t xml:space="preserve">Factor</t>
  </si>
  <si>
    <t xml:space="preserve">Insp</t>
  </si>
  <si>
    <t xml:space="preserve">(m)</t>
  </si>
  <si>
    <t xml:space="preserve">Subt.</t>
  </si>
  <si>
    <t xml:space="preserve">0-10</t>
  </si>
  <si>
    <t xml:space="preserve">Alig</t>
  </si>
  <si>
    <t xml:space="preserve">Gr</t>
  </si>
  <si>
    <t xml:space="preserve">Dra</t>
  </si>
  <si>
    <t xml:space="preserve">Culv</t>
  </si>
  <si>
    <t xml:space="preserve">Area</t>
  </si>
  <si>
    <t xml:space="preserve">Insp.</t>
  </si>
  <si>
    <t xml:space="preserve">Formations</t>
  </si>
  <si>
    <t xml:space="preserve">Subt</t>
  </si>
  <si>
    <t xml:space="preserve">Imm</t>
  </si>
  <si>
    <t xml:space="preserve">Pot</t>
  </si>
  <si>
    <t xml:space="preserve">Grd</t>
  </si>
  <si>
    <t xml:space="preserve">Sub Base</t>
  </si>
  <si>
    <t xml:space="preserve">Prob</t>
  </si>
  <si>
    <t xml:space="preserve">Res</t>
  </si>
  <si>
    <t xml:space="preserve">Depth</t>
  </si>
  <si>
    <t xml:space="preserve">Width</t>
  </si>
  <si>
    <t xml:space="preserve">sqm</t>
  </si>
  <si>
    <t xml:space="preserve">Cond</t>
  </si>
  <si>
    <t xml:space="preserve">Ex</t>
  </si>
  <si>
    <t xml:space="preserve">Se</t>
  </si>
  <si>
    <t xml:space="preserve">Ox</t>
  </si>
  <si>
    <t xml:space="preserve">Brk</t>
  </si>
  <si>
    <t xml:space="preserve">Life</t>
  </si>
  <si>
    <t xml:space="preserve">Age</t>
  </si>
  <si>
    <t xml:space="preserve">Prop</t>
  </si>
  <si>
    <t xml:space="preserve">Ref</t>
  </si>
  <si>
    <t xml:space="preserve">Cap</t>
  </si>
  <si>
    <t xml:space="preserve">Town</t>
  </si>
  <si>
    <t xml:space="preserve">Un</t>
  </si>
  <si>
    <t xml:space="preserve">LOCATION</t>
  </si>
  <si>
    <t xml:space="preserve">Blanks</t>
  </si>
  <si>
    <t xml:space="preserve">No.1</t>
  </si>
  <si>
    <t xml:space="preserve">Average</t>
  </si>
  <si>
    <t xml:space="preserve">Heavy</t>
  </si>
  <si>
    <t xml:space="preserve">or Other</t>
  </si>
  <si>
    <t xml:space="preserve">Council </t>
  </si>
  <si>
    <t xml:space="preserve">Length</t>
  </si>
  <si>
    <t xml:space="preserve">No.2</t>
  </si>
  <si>
    <t xml:space="preserve">Sheet</t>
  </si>
  <si>
    <t xml:space="preserve">Used</t>
  </si>
  <si>
    <t xml:space="preserve">Created</t>
  </si>
  <si>
    <t xml:space="preserve">"Y" Yes</t>
  </si>
  <si>
    <t xml:space="preserve">Proclaimed</t>
  </si>
  <si>
    <t xml:space="preserve">Ceased to be</t>
  </si>
  <si>
    <t xml:space="preserve">Register</t>
  </si>
  <si>
    <t xml:space="preserve">Moloney</t>
  </si>
  <si>
    <t xml:space="preserve">Ancillary</t>
  </si>
  <si>
    <t xml:space="preserve">Agreements</t>
  </si>
  <si>
    <t xml:space="preserve">Details</t>
  </si>
  <si>
    <t xml:space="preserve">Prescribed</t>
  </si>
  <si>
    <t xml:space="preserve">on Public</t>
  </si>
  <si>
    <t xml:space="preserve">Became</t>
  </si>
  <si>
    <t xml:space="preserve">Standard</t>
  </si>
  <si>
    <t xml:space="preserve">Type</t>
  </si>
  <si>
    <t xml:space="preserve">Maintenamce</t>
  </si>
  <si>
    <t xml:space="preserve">District</t>
  </si>
  <si>
    <t xml:space="preserve">Owner</t>
  </si>
  <si>
    <t xml:space="preserve">or Description</t>
  </si>
  <si>
    <t xml:space="preserve">in From GIS</t>
  </si>
  <si>
    <t xml:space="preserve">Fields</t>
  </si>
  <si>
    <t xml:space="preserve">Sub</t>
  </si>
  <si>
    <t xml:space="preserve">Fail</t>
  </si>
  <si>
    <t xml:space="preserve">0-3</t>
  </si>
  <si>
    <t xml:space="preserve">Kerb &amp; Channel</t>
  </si>
  <si>
    <t xml:space="preserve">Year</t>
  </si>
  <si>
    <t xml:space="preserve">M/Y</t>
  </si>
  <si>
    <t xml:space="preserve">Risk</t>
  </si>
  <si>
    <t xml:space="preserve">(0-3)</t>
  </si>
  <si>
    <t xml:space="preserve">0-5</t>
  </si>
  <si>
    <t xml:space="preserve">Deph</t>
  </si>
  <si>
    <t xml:space="preserve">ID</t>
  </si>
  <si>
    <t xml:space="preserve">Val</t>
  </si>
  <si>
    <t xml:space="preserve">mm</t>
  </si>
  <si>
    <t xml:space="preserve">Years</t>
  </si>
  <si>
    <t xml:space="preserve">Reseal</t>
  </si>
  <si>
    <t xml:space="preserve">are Rural</t>
  </si>
  <si>
    <t xml:space="preserve">Vehicles</t>
  </si>
  <si>
    <t xml:space="preserve">Description</t>
  </si>
  <si>
    <t xml:space="preserve">"N"</t>
  </si>
  <si>
    <t xml:space="preserve">For Calc.</t>
  </si>
  <si>
    <t xml:space="preserve">Originally</t>
  </si>
  <si>
    <t xml:space="preserve">"N" No</t>
  </si>
  <si>
    <t xml:space="preserve">Class</t>
  </si>
  <si>
    <t xml:space="preserve">Assumed</t>
  </si>
  <si>
    <t xml:space="preserve">Areas</t>
  </si>
  <si>
    <t xml:space="preserve">other Auth</t>
  </si>
  <si>
    <t xml:space="preserve">Matters</t>
  </si>
  <si>
    <t xml:space="preserve">Public Hwy</t>
  </si>
  <si>
    <t xml:space="preserve">Category</t>
  </si>
  <si>
    <t xml:space="preserve">Sheet Note</t>
  </si>
  <si>
    <t xml:space="preserve">Details of Sub Asset Unit Valuations</t>
  </si>
  <si>
    <t xml:space="preserve">Copyright to P Moloney 19/7/96 Licence No.2000</t>
  </si>
  <si>
    <t xml:space="preserve">NOTE:  1.   Numeric Codes for Sealed Roads Alpha Codes for Unsealed Roads</t>
  </si>
  <si>
    <t xml:space="preserve">            2.  Code "Z" Must be used for Unsealed Roads with No Pavement Material</t>
  </si>
  <si>
    <t xml:space="preserve">Table C1</t>
  </si>
  <si>
    <t xml:space="preserve">Table C2</t>
  </si>
  <si>
    <t xml:space="preserve">Table C3</t>
  </si>
  <si>
    <t xml:space="preserve">Table C4</t>
  </si>
  <si>
    <t xml:space="preserve">Table C5</t>
  </si>
  <si>
    <t xml:space="preserve">Table C6</t>
  </si>
  <si>
    <t xml:space="preserve">Table C7</t>
  </si>
  <si>
    <t xml:space="preserve">Table C8</t>
  </si>
  <si>
    <t xml:space="preserve">Table C9</t>
  </si>
  <si>
    <t xml:space="preserve">Table C10</t>
  </si>
  <si>
    <t xml:space="preserve">Table C11</t>
  </si>
  <si>
    <t xml:space="preserve">Table C12</t>
  </si>
  <si>
    <t xml:space="preserve">Table C13</t>
  </si>
  <si>
    <t xml:space="preserve">Table C14</t>
  </si>
  <si>
    <t xml:space="preserve">Table C15</t>
  </si>
  <si>
    <t xml:space="preserve">FORMATION CODES</t>
  </si>
  <si>
    <t xml:space="preserve">ROAD PAVEMENT CODES</t>
  </si>
  <si>
    <t xml:space="preserve">Unsealed</t>
  </si>
  <si>
    <t xml:space="preserve">ROAD SURFACE TREATMENT CODES</t>
  </si>
  <si>
    <t xml:space="preserve">FOOTPATH  CODES</t>
  </si>
  <si>
    <t xml:space="preserve">KERB &amp; CHANNEL  CODES</t>
  </si>
  <si>
    <t xml:space="preserve">STREET FURNITURE CODES</t>
  </si>
  <si>
    <t xml:space="preserve">STREET TREES CODES</t>
  </si>
  <si>
    <t xml:space="preserve">This table not used at this stage</t>
  </si>
  <si>
    <t xml:space="preserve">STREET TREES WORKS CODES</t>
  </si>
  <si>
    <t xml:space="preserve">Mode of Pavement Failure</t>
  </si>
  <si>
    <t xml:space="preserve">Record of Pavement Material Codes</t>
  </si>
  <si>
    <t xml:space="preserve">Road Hierarchy and Weighting for Pavements &amp; Seals</t>
  </si>
  <si>
    <t xml:space="preserve">Road Register Class</t>
  </si>
  <si>
    <t xml:space="preserve">Road Construction Standard</t>
  </si>
  <si>
    <t xml:space="preserve">Footpath Hierarchy Code</t>
  </si>
  <si>
    <t xml:space="preserve">Land Under Roads Valuation Codes</t>
  </si>
  <si>
    <t xml:space="preserve">Based on Earthworks costs of $15 / cubic metre</t>
  </si>
  <si>
    <t xml:space="preserve">CODE</t>
  </si>
  <si>
    <t xml:space="preserve"> FORMATION CODE DESCRIPTION</t>
  </si>
  <si>
    <t xml:space="preserve">VALUE</t>
  </si>
  <si>
    <t xml:space="preserve">Form.</t>
  </si>
  <si>
    <t xml:space="preserve">Valuations</t>
  </si>
  <si>
    <t xml:space="preserve">PAVEMENT CODE DESCRIPTION</t>
  </si>
  <si>
    <t xml:space="preserve">Small Areas</t>
  </si>
  <si>
    <t xml:space="preserve">SEALED SURFACE CODE</t>
  </si>
  <si>
    <t xml:space="preserve">VALUATION</t>
  </si>
  <si>
    <t xml:space="preserve">FOOTPATH CODE </t>
  </si>
  <si>
    <t xml:space="preserve">Small</t>
  </si>
  <si>
    <t xml:space="preserve">Foot/P</t>
  </si>
  <si>
    <t xml:space="preserve">KERB CODE</t>
  </si>
  <si>
    <t xml:space="preserve">Kerb</t>
  </si>
  <si>
    <t xml:space="preserve">Asset</t>
  </si>
  <si>
    <t xml:space="preserve">STREET TREE CODE</t>
  </si>
  <si>
    <t xml:space="preserve">DESCRIPTION</t>
  </si>
  <si>
    <t xml:space="preserve">Value</t>
  </si>
  <si>
    <t xml:space="preserve">STREET TREE PROPOSED</t>
  </si>
  <si>
    <t xml:space="preserve">Unit Cost</t>
  </si>
  <si>
    <t xml:space="preserve">Works</t>
  </si>
  <si>
    <t xml:space="preserve">MODE OF PAVEMENT FAILURE</t>
  </si>
  <si>
    <t xml:space="preserve">PAVEMENT MATERIAL MAKE UP</t>
  </si>
  <si>
    <t xml:space="preserve">ROAD HIERARCHY CODE</t>
  </si>
  <si>
    <t xml:space="preserve">ROAD REGISTER CLASS</t>
  </si>
  <si>
    <t xml:space="preserve">ROAD CONSTRUCTION STANDARD</t>
  </si>
  <si>
    <t xml:space="preserve">FOOTPATH HIERARCHY CODE</t>
  </si>
  <si>
    <t xml:space="preserve">F/P</t>
  </si>
  <si>
    <t xml:space="preserve">Adopted</t>
  </si>
  <si>
    <t xml:space="preserve">Updated</t>
  </si>
  <si>
    <t xml:space="preserve">Last</t>
  </si>
  <si>
    <t xml:space="preserve">Unit Rate</t>
  </si>
  <si>
    <t xml:space="preserve">% Residual</t>
  </si>
  <si>
    <t xml:space="preserve">Normal</t>
  </si>
  <si>
    <t xml:space="preserve">$ / sqm</t>
  </si>
  <si>
    <t xml:space="preserve">   $ per sqm</t>
  </si>
  <si>
    <t xml:space="preserve">$ / metre</t>
  </si>
  <si>
    <t xml:space="preserve">$</t>
  </si>
  <si>
    <t xml:space="preserve">$/ha</t>
  </si>
  <si>
    <t xml:space="preserve">WORKS CODE DESCRIPTION</t>
  </si>
  <si>
    <t xml:space="preserve">CODE DESCRIPTION</t>
  </si>
  <si>
    <t xml:space="preserve">Inspection</t>
  </si>
  <si>
    <t xml:space="preserve">in $</t>
  </si>
  <si>
    <t xml:space="preserve">By</t>
  </si>
  <si>
    <t xml:space="preserve">Date of</t>
  </si>
  <si>
    <t xml:space="preserve">By / ON</t>
  </si>
  <si>
    <t xml:space="preserve">Each</t>
  </si>
  <si>
    <t xml:space="preserve">Weighting</t>
  </si>
  <si>
    <t xml:space="preserve">Interval</t>
  </si>
  <si>
    <t xml:space="preserve">Per Ha</t>
  </si>
  <si>
    <t xml:space="preserve">Update</t>
  </si>
  <si>
    <t xml:space="preserve">Table R1</t>
  </si>
  <si>
    <t xml:space="preserve">    Reports to be Run</t>
  </si>
  <si>
    <t xml:space="preserve">Valuation Date</t>
  </si>
  <si>
    <t xml:space="preserve">Adj. WDV for Time since Insp.</t>
  </si>
  <si>
    <t xml:space="preserve">Set Ann Dep to 0 if WDV = 0</t>
  </si>
  <si>
    <t xml:space="preserve">Set WDV Based on Age</t>
  </si>
  <si>
    <t xml:space="preserve">Adopted date of asset valuations</t>
  </si>
  <si>
    <t xml:space="preserve">Prog. Run</t>
  </si>
  <si>
    <t xml:space="preserve">      Place a "Y" in Column "I" against the </t>
  </si>
  <si>
    <t xml:space="preserve">No</t>
  </si>
  <si>
    <t xml:space="preserve">Yes</t>
  </si>
  <si>
    <t xml:space="preserve">Options</t>
  </si>
  <si>
    <t xml:space="preserve">       Report options that you want to run</t>
  </si>
  <si>
    <t xml:space="preserve">               Description of options 1 - 10 in Column I</t>
  </si>
  <si>
    <t xml:space="preserve">Run Road Register Reports</t>
  </si>
  <si>
    <t xml:space="preserve">n</t>
  </si>
  <si>
    <t xml:space="preserve">Runs The two Road Register Report Sheets</t>
  </si>
  <si>
    <t xml:space="preserve"> Data Last Backed up to</t>
  </si>
  <si>
    <t xml:space="preserve">Footpath Sub Assets</t>
  </si>
  <si>
    <t xml:space="preserve">Y</t>
  </si>
  <si>
    <t xml:space="preserve">Runs Footpath Sub Asset File &amp; Updates overall Figures on This Sheet.</t>
  </si>
  <si>
    <t xml:space="preserve">Backup.xls File on</t>
  </si>
  <si>
    <t xml:space="preserve">Kerb Sub Assets</t>
  </si>
  <si>
    <t xml:space="preserve">Runs Kerb Sub Asset File &amp; Updates overall Figures on This Sheet.</t>
  </si>
  <si>
    <t xml:space="preserve">Sealed Pavement Sub Assets</t>
  </si>
  <si>
    <t xml:space="preserve">Runs Sealed Pavement Sub Asset File &amp; Updates overall Figures on This Sheet.</t>
  </si>
  <si>
    <t xml:space="preserve">Un-Sealed Pavement Sub Ass.</t>
  </si>
  <si>
    <t xml:space="preserve">Runs Un Sealed Pavement Sub Asset File &amp; Updates overall Figures on This Sheet.</t>
  </si>
  <si>
    <t xml:space="preserve">Sealed Surface Sub Assets</t>
  </si>
  <si>
    <t xml:space="preserve">Runs Sealed Surfaces Sub Asset File &amp; Updates overall Figures on This Sheet.</t>
  </si>
  <si>
    <t xml:space="preserve">Street Furniture Sub Assets</t>
  </si>
  <si>
    <t xml:space="preserve">Runs Street Furniture Sub Asset File &amp; Updates overall Figures on This Sheet.</t>
  </si>
  <si>
    <t xml:space="preserve">Street Tree Sub Assets</t>
  </si>
  <si>
    <t xml:space="preserve">Runs Street Tree Sub Asset File &amp; Updates overall Figures on This Sheet.</t>
  </si>
  <si>
    <t xml:space="preserve">Land Under Roads</t>
  </si>
  <si>
    <t xml:space="preserve">Runs the Land under Roads file and updates values here</t>
  </si>
  <si>
    <t xml:space="preserve">Run Class Valuation Reports</t>
  </si>
  <si>
    <t xml:space="preserve">Updates the "Class Valuation" Sheet</t>
  </si>
  <si>
    <t xml:space="preserve">Table No.R2</t>
  </si>
  <si>
    <t xml:space="preserve">Date of Asset Valuation</t>
  </si>
  <si>
    <t xml:space="preserve">OVERALL VALUATION REPORT FOR ROAD ASSETS AS AT</t>
  </si>
  <si>
    <t xml:space="preserve">Table No.R3</t>
  </si>
  <si>
    <t xml:space="preserve">TABLE OF KEY ASSET CONDITION INDICATORS</t>
  </si>
  <si>
    <t xml:space="preserve">NOTE:</t>
  </si>
  <si>
    <t xml:space="preserve">ASSET</t>
  </si>
  <si>
    <t xml:space="preserve">Units</t>
  </si>
  <si>
    <t xml:space="preserve">Weighted</t>
  </si>
  <si>
    <t xml:space="preserve">Replace.</t>
  </si>
  <si>
    <t xml:space="preserve">Written</t>
  </si>
  <si>
    <t xml:space="preserve">Accumul.</t>
  </si>
  <si>
    <t xml:space="preserve">Annual</t>
  </si>
  <si>
    <t xml:space="preserve">Sub Asset File</t>
  </si>
  <si>
    <t xml:space="preserve">Additional</t>
  </si>
  <si>
    <t xml:space="preserve">Wt Av</t>
  </si>
  <si>
    <t xml:space="preserve">Tot % of </t>
  </si>
  <si>
    <t xml:space="preserve">% of Assets</t>
  </si>
  <si>
    <t xml:space="preserve">Average </t>
  </si>
  <si>
    <t xml:space="preserve">Figures</t>
  </si>
  <si>
    <t xml:space="preserve">Footpaths Wt Av Cond.</t>
  </si>
  <si>
    <t xml:space="preserve">Footpaths % Isolated Failures 2 &amp; 3 - Urgent</t>
  </si>
  <si>
    <t xml:space="preserve">Footpaths % Isolated Failures  0 &amp; 1 Non Urgent</t>
  </si>
  <si>
    <t xml:space="preserve">Footpaths % At + Above Cond 5</t>
  </si>
  <si>
    <t xml:space="preserve">Footpaths % At + Above Cond 6</t>
  </si>
  <si>
    <t xml:space="preserve">Footpaths % At + Above Cond 7</t>
  </si>
  <si>
    <t xml:space="preserve">Footpaths % At + Above Cond 8</t>
  </si>
  <si>
    <t xml:space="preserve">Footpaths % At + Above Cond 9</t>
  </si>
  <si>
    <t xml:space="preserve">Kerb Wt Av Cond.</t>
  </si>
  <si>
    <t xml:space="preserve">Kerb % Isolated Fail  2 &amp; 3 Urgent</t>
  </si>
  <si>
    <t xml:space="preserve">Kerb % Isolated Fail  0 &amp; 1 Non Urgent</t>
  </si>
  <si>
    <t xml:space="preserve">Kerb % At + Above Cond 5</t>
  </si>
  <si>
    <t xml:space="preserve">Kerb % At + Above Cond 6</t>
  </si>
  <si>
    <t xml:space="preserve">Kerb % At + Above Cond 7</t>
  </si>
  <si>
    <t xml:space="preserve">Kerb % At + Above Cond 8</t>
  </si>
  <si>
    <t xml:space="preserve">Kerb % At + Above Cond 9</t>
  </si>
  <si>
    <t xml:space="preserve">Seal Pave Wt Av Cond.</t>
  </si>
  <si>
    <t xml:space="preserve">Seal Pave % Isolated Fail 2 &amp; 3 Urgent</t>
  </si>
  <si>
    <t xml:space="preserve">Seal Pave % Isolated Fail 0 &amp; 1 Non Urgent</t>
  </si>
  <si>
    <t xml:space="preserve">Seal Pave Av Roughness Cond</t>
  </si>
  <si>
    <t xml:space="preserve">Seal Pave Av RUtting Cond</t>
  </si>
  <si>
    <t xml:space="preserve">Seal Pave Av Profile Cond</t>
  </si>
  <si>
    <t xml:space="preserve">Seal Pave % At + Above Cond 5</t>
  </si>
  <si>
    <t xml:space="preserve">Seal Pave % At + Above Cond 6</t>
  </si>
  <si>
    <t xml:space="preserve">Seal Pave % At + Above Cond 7</t>
  </si>
  <si>
    <t xml:space="preserve">Seal Pave % At + Above Cond 8</t>
  </si>
  <si>
    <t xml:space="preserve">Seal Pave % At + Above Cond 9</t>
  </si>
  <si>
    <t xml:space="preserve">Us Pave Wt Av Cond.</t>
  </si>
  <si>
    <t xml:space="preserve">Us Pave % Isolated Fail 2 &amp; 3 Urgent</t>
  </si>
  <si>
    <t xml:space="preserve">Us Pave % Isolated Fail 0 &amp; 1 Non Urgent</t>
  </si>
  <si>
    <t xml:space="preserve">Unseal Pave Av Roughness Cond</t>
  </si>
  <si>
    <t xml:space="preserve">Unseal Pave Av RUtting Cond</t>
  </si>
  <si>
    <t xml:space="preserve">Unseal Pave Av Profile Cond</t>
  </si>
  <si>
    <t xml:space="preserve">Unseal Pave Av Pavement Depth </t>
  </si>
  <si>
    <t xml:space="preserve">Us Pave % At + Above Cond 5</t>
  </si>
  <si>
    <t xml:space="preserve">Us Pave % At + Above Cond 6</t>
  </si>
  <si>
    <t xml:space="preserve">Us Pave % At + Above Cond 7</t>
  </si>
  <si>
    <t xml:space="preserve">Us Pave % At + Above Cond 8</t>
  </si>
  <si>
    <t xml:space="preserve">Us Pave % At + Above Cond 9</t>
  </si>
  <si>
    <t xml:space="preserve">Seal Surface Wt Av Cond.</t>
  </si>
  <si>
    <t xml:space="preserve">Seal Surf % At + Above Cond 5</t>
  </si>
  <si>
    <t xml:space="preserve">Seal Surf % At + Above Cond 6</t>
  </si>
  <si>
    <t xml:space="preserve">Seal Surf % At + Above Cond 7</t>
  </si>
  <si>
    <t xml:space="preserve">Seal Surf % At + Above Cond 8</t>
  </si>
  <si>
    <t xml:space="preserve">Seal Surf % At + Above Cond 9</t>
  </si>
  <si>
    <t xml:space="preserve">Quantity</t>
  </si>
  <si>
    <t xml:space="preserve">Av. Asset</t>
  </si>
  <si>
    <t xml:space="preserve">Down</t>
  </si>
  <si>
    <t xml:space="preserve">Deprec.</t>
  </si>
  <si>
    <t xml:space="preserve">Liability</t>
  </si>
  <si>
    <t xml:space="preserve">Last Updated</t>
  </si>
  <si>
    <t xml:space="preserve">Date of Cond.</t>
  </si>
  <si>
    <t xml:space="preserve">Accum. Dep</t>
  </si>
  <si>
    <t xml:space="preserve">Potential</t>
  </si>
  <si>
    <t xml:space="preserve">at + Above</t>
  </si>
  <si>
    <t xml:space="preserve">Roughness</t>
  </si>
  <si>
    <t xml:space="preserve">Rutting</t>
  </si>
  <si>
    <t xml:space="preserve">Profile</t>
  </si>
  <si>
    <t xml:space="preserve">Cond.</t>
  </si>
  <si>
    <t xml:space="preserve">in Years</t>
  </si>
  <si>
    <t xml:space="preserve">Value $</t>
  </si>
  <si>
    <t xml:space="preserve">Cost</t>
  </si>
  <si>
    <t xml:space="preserve">on</t>
  </si>
  <si>
    <t xml:space="preserve">Assessment</t>
  </si>
  <si>
    <t xml:space="preserve">Since Insp.</t>
  </si>
  <si>
    <t xml:space="preserve">Condition</t>
  </si>
  <si>
    <t xml:space="preserve">Failures</t>
  </si>
  <si>
    <t xml:space="preserve">Condition 5</t>
  </si>
  <si>
    <t xml:space="preserve">Condition 6</t>
  </si>
  <si>
    <t xml:space="preserve">Condition 7</t>
  </si>
  <si>
    <t xml:space="preserve">Condition 8</t>
  </si>
  <si>
    <t xml:space="preserve">Condition 9</t>
  </si>
  <si>
    <t xml:space="preserve">Depth in mm</t>
  </si>
  <si>
    <t xml:space="preserve">Asset Insp.</t>
  </si>
  <si>
    <t xml:space="preserve">On</t>
  </si>
  <si>
    <t xml:space="preserve">Council ID No.</t>
  </si>
  <si>
    <t xml:space="preserve">Wt Av Cond.</t>
  </si>
  <si>
    <t xml:space="preserve">Footpath</t>
  </si>
  <si>
    <t xml:space="preserve">Lin. Met</t>
  </si>
  <si>
    <t xml:space="preserve">N/A</t>
  </si>
  <si>
    <t xml:space="preserve">Sealed Pavements</t>
  </si>
  <si>
    <t xml:space="preserve">Unsealed Pavement</t>
  </si>
  <si>
    <t xml:space="preserve">Lin Met</t>
  </si>
  <si>
    <t xml:space="preserve">Sealed Surface</t>
  </si>
  <si>
    <t xml:space="preserve">Sealed Rd Formation</t>
  </si>
  <si>
    <t xml:space="preserve">U/S Rd Formation</t>
  </si>
  <si>
    <t xml:space="preserve">Not App</t>
  </si>
  <si>
    <t xml:space="preserve">Ha</t>
  </si>
  <si>
    <t xml:space="preserve">TOTAL VALUATIONS</t>
  </si>
  <si>
    <t xml:space="preserve">Formed only Roads</t>
  </si>
  <si>
    <t xml:space="preserve">Asset Valuation within a given condition rating Table No. R3A</t>
  </si>
  <si>
    <t xml:space="preserve">Table of % of Asset Base within condition Rating Table 3C</t>
  </si>
  <si>
    <t xml:space="preserve">Value Within each Condition Rating</t>
  </si>
  <si>
    <t xml:space="preserve">Un Sealed</t>
  </si>
  <si>
    <t xml:space="preserve">Street</t>
  </si>
  <si>
    <t xml:space="preserve">Furniture</t>
  </si>
  <si>
    <t xml:space="preserve">Within</t>
  </si>
  <si>
    <t xml:space="preserve">Rating</t>
  </si>
  <si>
    <t xml:space="preserve">Av Date of Survey</t>
  </si>
  <si>
    <t xml:space="preserve">Table No 4 Asset Quantity Table</t>
  </si>
  <si>
    <t xml:space="preserve">Used to transfer data to the Fin Modelling File</t>
  </si>
  <si>
    <t xml:space="preserve">Asset Group No.</t>
  </si>
  <si>
    <t xml:space="preserve">Asset Description</t>
  </si>
  <si>
    <t xml:space="preserve">Total Quantity</t>
  </si>
  <si>
    <t xml:space="preserve">km</t>
  </si>
  <si>
    <t xml:space="preserve">This Sheet contains the results of the Data Validation System</t>
  </si>
  <si>
    <t xml:space="preserve">RoadAsyst Import Error Checking Details and Legend</t>
  </si>
  <si>
    <t xml:space="preserve">It is operated from the "Data Tests by Sub Asset" line on the "ST-DATA2 PROG" DD Menu.</t>
  </si>
  <si>
    <t xml:space="preserve">Must all be all corrected if only importing Segment details to RoadAsyst</t>
  </si>
  <si>
    <t xml:space="preserve">Run the Tests from the drop down menu and Invalid data is identified by reference to the cell location</t>
  </si>
  <si>
    <t xml:space="preserve">Must all be all corrected if importing Capital details to RoadAsyst</t>
  </si>
  <si>
    <t xml:space="preserve">On the Master sheet with the invalid data contained in the cell below.</t>
  </si>
  <si>
    <t xml:space="preserve">Non critical fields that will generally be imported as text to RoadAsyst</t>
  </si>
  <si>
    <t xml:space="preserve">Note that Empty cells may be space bar error entries.</t>
  </si>
  <si>
    <t xml:space="preserve">Summary of All Invalid Entries</t>
  </si>
  <si>
    <t xml:space="preserve">For Moloney and RoadAsyst Programs</t>
  </si>
  <si>
    <t xml:space="preserve">Row 15 Legend of Error Importance Excel Program</t>
  </si>
  <si>
    <t xml:space="preserve">Must all be all corrected</t>
  </si>
  <si>
    <t xml:space="preserve">Should be corrected to avoid valuation errors but program will generally still run</t>
  </si>
  <si>
    <t xml:space="preserve">Duplicate / Invalid Segment ID's</t>
  </si>
  <si>
    <t xml:space="preserve">Field not used in  calculations and will not impact on program - or a calculated field</t>
  </si>
  <si>
    <t xml:space="preserve">Non-Continuous Chainages</t>
  </si>
  <si>
    <t xml:space="preserve">Row 13 Detail of Error Rectification Requirements for RoadAsyst Import</t>
  </si>
  <si>
    <t xml:space="preserve">Duplicate / Lowercase Codes</t>
  </si>
  <si>
    <t xml:space="preserve">NOTE: Duplicate road names will also be counted as Non Cont. Chainages</t>
  </si>
  <si>
    <t xml:space="preserve">Row 15 Details of Error Importance for Excel Program Operations See Cell A7</t>
  </si>
  <si>
    <t xml:space="preserve">Row 17 Contains the Detailed Excel Comments relating to each field within the Master Sheet</t>
  </si>
  <si>
    <t xml:space="preserve">Footpath General</t>
  </si>
  <si>
    <t xml:space="preserve">STREET TREES LEFT SIDE</t>
  </si>
  <si>
    <t xml:space="preserve">Strategic</t>
  </si>
  <si>
    <t xml:space="preserve">MAP REFERENCE</t>
  </si>
  <si>
    <t xml:space="preserve">Original</t>
  </si>
  <si>
    <t xml:space="preserve">Cons</t>
  </si>
  <si>
    <t xml:space="preserve">Ass</t>
  </si>
  <si>
    <t xml:space="preserve">or Bus</t>
  </si>
  <si>
    <t xml:space="preserve">Map</t>
  </si>
  <si>
    <t xml:space="preserve">Hier</t>
  </si>
  <si>
    <t xml:space="preserve">Soil</t>
  </si>
  <si>
    <t xml:space="preserve">Sev</t>
  </si>
  <si>
    <t xml:space="preserve">Strp</t>
  </si>
  <si>
    <t xml:space="preserve">COUNT</t>
  </si>
  <si>
    <t xml:space="preserve">or Status</t>
  </si>
  <si>
    <t xml:space="preserve">Division</t>
  </si>
  <si>
    <t xml:space="preserve">Routs</t>
  </si>
  <si>
    <t xml:space="preserve">Boundaries</t>
  </si>
  <si>
    <t xml:space="preserve">Left</t>
  </si>
  <si>
    <t xml:space="preserve">Right</t>
  </si>
  <si>
    <t xml:space="preserve">Qual</t>
  </si>
  <si>
    <t xml:space="preserve">Defined</t>
  </si>
  <si>
    <t xml:space="preserve">"S" "B"</t>
  </si>
  <si>
    <t xml:space="preserve">Creation</t>
  </si>
  <si>
    <t xml:space="preserve">of Road</t>
  </si>
  <si>
    <t xml:space="preserve">(blank)</t>
  </si>
  <si>
    <t xml:space="preserve">$G$1512</t>
  </si>
  <si>
    <t xml:space="preserve">$GT$1512</t>
  </si>
  <si>
    <t xml:space="preserve">$HT$1512</t>
  </si>
  <si>
    <t xml:space="preserve">$G$1513</t>
  </si>
  <si>
    <t xml:space="preserve">$GT$1513</t>
  </si>
  <si>
    <t xml:space="preserve">$HT$1513</t>
  </si>
  <si>
    <t xml:space="preserve">$G$1514</t>
  </si>
  <si>
    <t xml:space="preserve">$GT$1514</t>
  </si>
  <si>
    <t xml:space="preserve">$HT$1514</t>
  </si>
  <si>
    <t xml:space="preserve">$G$1515</t>
  </si>
  <si>
    <t xml:space="preserve">$GT$1515</t>
  </si>
  <si>
    <t xml:space="preserve">$HT$1515</t>
  </si>
  <si>
    <t xml:space="preserve">$G$1516</t>
  </si>
  <si>
    <t xml:space="preserve">$GT$1516</t>
  </si>
  <si>
    <t xml:space="preserve">$HT$1516</t>
  </si>
  <si>
    <t xml:space="preserve">$G$1517</t>
  </si>
  <si>
    <t xml:space="preserve">$GT$1517</t>
  </si>
  <si>
    <t xml:space="preserve">$HT$1517</t>
  </si>
  <si>
    <t xml:space="preserve">$G$1518</t>
  </si>
  <si>
    <t xml:space="preserve">$GT$1518</t>
  </si>
  <si>
    <t xml:space="preserve">$HT$1518</t>
  </si>
  <si>
    <t xml:space="preserve">$G$1519</t>
  </si>
  <si>
    <t xml:space="preserve">$GT$1519</t>
  </si>
  <si>
    <t xml:space="preserve">$HT$1519</t>
  </si>
  <si>
    <t xml:space="preserve">$G$1520</t>
  </si>
  <si>
    <t xml:space="preserve">$GT$1520</t>
  </si>
  <si>
    <t xml:space="preserve">$HT$1520</t>
  </si>
  <si>
    <t xml:space="preserve">$G$1521</t>
  </si>
  <si>
    <t xml:space="preserve">$GT$1521</t>
  </si>
  <si>
    <t xml:space="preserve">$HT$1521</t>
  </si>
  <si>
    <t xml:space="preserve">$G$1522</t>
  </si>
  <si>
    <t xml:space="preserve">$GT$1522</t>
  </si>
  <si>
    <t xml:space="preserve">$HT$1522</t>
  </si>
  <si>
    <t xml:space="preserve">$G$1523</t>
  </si>
  <si>
    <t xml:space="preserve">$GT$1523</t>
  </si>
  <si>
    <t xml:space="preserve">$HT$1523</t>
  </si>
  <si>
    <t xml:space="preserve">$G$1524</t>
  </si>
  <si>
    <t xml:space="preserve">$GT$1524</t>
  </si>
  <si>
    <t xml:space="preserve">$HT$1524</t>
  </si>
  <si>
    <t xml:space="preserve">$G$1525</t>
  </si>
  <si>
    <t xml:space="preserve">$GT$1525</t>
  </si>
  <si>
    <t xml:space="preserve">$HT$1525</t>
  </si>
  <si>
    <t xml:space="preserve">$G$1526</t>
  </si>
  <si>
    <t xml:space="preserve">$GT$1526</t>
  </si>
  <si>
    <t xml:space="preserve">$HT$1526</t>
  </si>
  <si>
    <t xml:space="preserve">$G$1527</t>
  </si>
  <si>
    <t xml:space="preserve">$GT$1527</t>
  </si>
  <si>
    <t xml:space="preserve">$HT$1527</t>
  </si>
  <si>
    <t xml:space="preserve">$G$1528</t>
  </si>
  <si>
    <t xml:space="preserve">$GT$1528</t>
  </si>
  <si>
    <t xml:space="preserve">$HT$1528</t>
  </si>
  <si>
    <t xml:space="preserve">$G$1529</t>
  </si>
  <si>
    <t xml:space="preserve">$GT$1529</t>
  </si>
  <si>
    <t xml:space="preserve">$HT$1529</t>
  </si>
  <si>
    <t xml:space="preserve">$G$1530</t>
  </si>
  <si>
    <t xml:space="preserve">$GT$1530</t>
  </si>
  <si>
    <t xml:space="preserve">$HT$1530</t>
  </si>
  <si>
    <t xml:space="preserve">$G$1531</t>
  </si>
  <si>
    <t xml:space="preserve">$GT$1531</t>
  </si>
  <si>
    <t xml:space="preserve">$HT$1531</t>
  </si>
  <si>
    <t xml:space="preserve">$G$1532</t>
  </si>
  <si>
    <t xml:space="preserve">$GT$1532</t>
  </si>
  <si>
    <t xml:space="preserve">$HT$1532</t>
  </si>
  <si>
    <t xml:space="preserve">$G$1533</t>
  </si>
  <si>
    <t xml:space="preserve">$GT$1533</t>
  </si>
  <si>
    <t xml:space="preserve">$HT$1533</t>
  </si>
  <si>
    <t xml:space="preserve">$G$1534</t>
  </si>
  <si>
    <t xml:space="preserve">$GT$1534</t>
  </si>
  <si>
    <t xml:space="preserve">$HT$1534</t>
  </si>
  <si>
    <t xml:space="preserve">$G$1535</t>
  </si>
  <si>
    <t xml:space="preserve">$GT$1535</t>
  </si>
  <si>
    <t xml:space="preserve">$HT$1535</t>
  </si>
  <si>
    <t xml:space="preserve">$G$1536</t>
  </si>
  <si>
    <t xml:space="preserve">$GT$1536</t>
  </si>
  <si>
    <t xml:space="preserve">$HT$1536</t>
  </si>
  <si>
    <t xml:space="preserve">$G$1537</t>
  </si>
  <si>
    <t xml:space="preserve">$GT$1537</t>
  </si>
  <si>
    <t xml:space="preserve">$HT$1537</t>
  </si>
  <si>
    <t xml:space="preserve">$G$1538</t>
  </si>
  <si>
    <t xml:space="preserve">$GT$1538</t>
  </si>
  <si>
    <t xml:space="preserve">$HT$1538</t>
  </si>
  <si>
    <t xml:space="preserve">$G$1539</t>
  </si>
  <si>
    <t xml:space="preserve">$GT$1539</t>
  </si>
  <si>
    <t xml:space="preserve">$HT$1539</t>
  </si>
  <si>
    <t xml:space="preserve">$G$1540</t>
  </si>
  <si>
    <t xml:space="preserve">$GT$1540</t>
  </si>
  <si>
    <t xml:space="preserve">$HT$1540</t>
  </si>
  <si>
    <t xml:space="preserve">$G$1541</t>
  </si>
  <si>
    <t xml:space="preserve">$GT$1541</t>
  </si>
  <si>
    <t xml:space="preserve">$HT$1541</t>
  </si>
  <si>
    <t xml:space="preserve">$G$1542</t>
  </si>
  <si>
    <t xml:space="preserve">$GT$1542</t>
  </si>
  <si>
    <t xml:space="preserve">$HT$1542</t>
  </si>
  <si>
    <t xml:space="preserve">$G$1543</t>
  </si>
  <si>
    <t xml:space="preserve">$GT$1543</t>
  </si>
  <si>
    <t xml:space="preserve">$HT$1543</t>
  </si>
  <si>
    <t xml:space="preserve">$G$1544</t>
  </si>
  <si>
    <t xml:space="preserve">$GT$1544</t>
  </si>
  <si>
    <t xml:space="preserve">$HT$1544</t>
  </si>
  <si>
    <t xml:space="preserve">$G$1545</t>
  </si>
  <si>
    <t xml:space="preserve">$GT$1545</t>
  </si>
  <si>
    <t xml:space="preserve">$HT$1545</t>
  </si>
  <si>
    <t xml:space="preserve">$G$1546</t>
  </si>
  <si>
    <t xml:space="preserve">$GT$1546</t>
  </si>
  <si>
    <t xml:space="preserve">$HT$1546</t>
  </si>
  <si>
    <t xml:space="preserve">$G$1547</t>
  </si>
  <si>
    <t xml:space="preserve">$GT$1547</t>
  </si>
  <si>
    <t xml:space="preserve">$HT$1547</t>
  </si>
  <si>
    <t xml:space="preserve">$G$1548</t>
  </si>
  <si>
    <t xml:space="preserve">$GT$1548</t>
  </si>
  <si>
    <t xml:space="preserve">$HT$1548</t>
  </si>
  <si>
    <t xml:space="preserve">$G$1549</t>
  </si>
  <si>
    <t xml:space="preserve">$GT$1549</t>
  </si>
  <si>
    <t xml:space="preserve">$HT$1549</t>
  </si>
  <si>
    <t xml:space="preserve">$G$1550</t>
  </si>
  <si>
    <t xml:space="preserve">$GT$1550</t>
  </si>
  <si>
    <t xml:space="preserve">$HT$1550</t>
  </si>
  <si>
    <t xml:space="preserve">$G$1551</t>
  </si>
  <si>
    <t xml:space="preserve">$GT$1551</t>
  </si>
  <si>
    <t xml:space="preserve">$HT$1551</t>
  </si>
  <si>
    <t xml:space="preserve">$G$1552</t>
  </si>
  <si>
    <t xml:space="preserve">$GT$1552</t>
  </si>
  <si>
    <t xml:space="preserve">$HT$1552</t>
  </si>
  <si>
    <t xml:space="preserve">$G$1553</t>
  </si>
  <si>
    <t xml:space="preserve">$GT$1553</t>
  </si>
  <si>
    <t xml:space="preserve">$HT$1553</t>
  </si>
  <si>
    <t xml:space="preserve">$G$1554</t>
  </si>
  <si>
    <t xml:space="preserve">$GT$1554</t>
  </si>
  <si>
    <t xml:space="preserve">$HT$1554</t>
  </si>
  <si>
    <t xml:space="preserve">$G$1555</t>
  </si>
  <si>
    <t xml:space="preserve">$GT$1555</t>
  </si>
  <si>
    <t xml:space="preserve">$HT$1555</t>
  </si>
  <si>
    <t xml:space="preserve">$G$1556</t>
  </si>
  <si>
    <t xml:space="preserve">$GT$1556</t>
  </si>
  <si>
    <t xml:space="preserve">$HT$1556</t>
  </si>
  <si>
    <t xml:space="preserve">$G$1557</t>
  </si>
  <si>
    <t xml:space="preserve">$GT$1557</t>
  </si>
  <si>
    <t xml:space="preserve">$HT$1557</t>
  </si>
  <si>
    <t xml:space="preserve">$G$1558</t>
  </si>
  <si>
    <t xml:space="preserve">$GT$1558</t>
  </si>
  <si>
    <t xml:space="preserve">$HT$1558</t>
  </si>
  <si>
    <t xml:space="preserve">$G$1559</t>
  </si>
  <si>
    <t xml:space="preserve">$GT$1559</t>
  </si>
  <si>
    <t xml:space="preserve">$HT$1559</t>
  </si>
  <si>
    <t xml:space="preserve">$G$1560</t>
  </si>
  <si>
    <t xml:space="preserve">$GT$1560</t>
  </si>
  <si>
    <t xml:space="preserve">$HT$1560</t>
  </si>
  <si>
    <t xml:space="preserve">$G$1561</t>
  </si>
  <si>
    <t xml:space="preserve">$GT$1561</t>
  </si>
  <si>
    <t xml:space="preserve">$HT$1561</t>
  </si>
  <si>
    <t xml:space="preserve">$G$1562</t>
  </si>
  <si>
    <t xml:space="preserve">$GT$1562</t>
  </si>
  <si>
    <t xml:space="preserve">$HT$1562</t>
  </si>
  <si>
    <t xml:space="preserve">$G$1563</t>
  </si>
  <si>
    <t xml:space="preserve">$GT$1563</t>
  </si>
  <si>
    <t xml:space="preserve">$HT$1563</t>
  </si>
  <si>
    <t xml:space="preserve">$G$1564</t>
  </si>
  <si>
    <t xml:space="preserve">$GT$1564</t>
  </si>
  <si>
    <t xml:space="preserve">$HT$1564</t>
  </si>
  <si>
    <t xml:space="preserve">$G$1565</t>
  </si>
  <si>
    <t xml:space="preserve">$GT$1565</t>
  </si>
  <si>
    <t xml:space="preserve">$HT$1565</t>
  </si>
  <si>
    <t xml:space="preserve">$G$1566</t>
  </si>
  <si>
    <t xml:space="preserve">$GT$1566</t>
  </si>
  <si>
    <t xml:space="preserve">$HT$1566</t>
  </si>
  <si>
    <t xml:space="preserve">$G$1567</t>
  </si>
  <si>
    <t xml:space="preserve">$GT$1567</t>
  </si>
  <si>
    <t xml:space="preserve">$HT$1567</t>
  </si>
  <si>
    <t xml:space="preserve">$G$1568</t>
  </si>
  <si>
    <t xml:space="preserve">$GT$1568</t>
  </si>
  <si>
    <t xml:space="preserve">$HT$1568</t>
  </si>
  <si>
    <t xml:space="preserve">$G$1569</t>
  </si>
  <si>
    <t xml:space="preserve">$GT$1569</t>
  </si>
  <si>
    <t xml:space="preserve">$HT$1569</t>
  </si>
  <si>
    <t xml:space="preserve">$G$1570</t>
  </si>
  <si>
    <t xml:space="preserve">$GT$1570</t>
  </si>
  <si>
    <t xml:space="preserve">$HT$1570</t>
  </si>
  <si>
    <t xml:space="preserve">$G$1571</t>
  </si>
  <si>
    <t xml:space="preserve">$GT$1571</t>
  </si>
  <si>
    <t xml:space="preserve">$HT$1571</t>
  </si>
  <si>
    <t xml:space="preserve">$G$1572</t>
  </si>
  <si>
    <t xml:space="preserve">$GT$1572</t>
  </si>
  <si>
    <t xml:space="preserve">$HT$1572</t>
  </si>
  <si>
    <t xml:space="preserve">$G$1573</t>
  </si>
  <si>
    <t xml:space="preserve">$GT$1573</t>
  </si>
  <si>
    <t xml:space="preserve">$HT$1573</t>
  </si>
  <si>
    <t xml:space="preserve">$G$1574</t>
  </si>
  <si>
    <t xml:space="preserve">$GT$1574</t>
  </si>
  <si>
    <t xml:space="preserve">$HT$1574</t>
  </si>
  <si>
    <t xml:space="preserve">$G$1575</t>
  </si>
  <si>
    <t xml:space="preserve">$GT$1575</t>
  </si>
  <si>
    <t xml:space="preserve">$HT$1575</t>
  </si>
  <si>
    <t xml:space="preserve">$G$1576</t>
  </si>
  <si>
    <t xml:space="preserve">$GT$1576</t>
  </si>
  <si>
    <t xml:space="preserve">$HT$1576</t>
  </si>
  <si>
    <t xml:space="preserve">$G$1577</t>
  </si>
  <si>
    <t xml:space="preserve">$GT$1577</t>
  </si>
  <si>
    <t xml:space="preserve">$HT$1577</t>
  </si>
  <si>
    <t xml:space="preserve">$G$1578</t>
  </si>
  <si>
    <t xml:space="preserve">$GT$1578</t>
  </si>
  <si>
    <t xml:space="preserve">$HT$1578</t>
  </si>
  <si>
    <t xml:space="preserve">$G$1579</t>
  </si>
  <si>
    <t xml:space="preserve">$GT$1579</t>
  </si>
  <si>
    <t xml:space="preserve">$HT$1579</t>
  </si>
  <si>
    <t xml:space="preserve">$G$1580</t>
  </si>
  <si>
    <t xml:space="preserve">$GT$1580</t>
  </si>
  <si>
    <t xml:space="preserve">$HT$1580</t>
  </si>
  <si>
    <t xml:space="preserve">$G$1581</t>
  </si>
  <si>
    <t xml:space="preserve">$GT$1581</t>
  </si>
  <si>
    <t xml:space="preserve">$HT$1581</t>
  </si>
  <si>
    <t xml:space="preserve">$G$1582</t>
  </si>
  <si>
    <t xml:space="preserve">$GT$1582</t>
  </si>
  <si>
    <t xml:space="preserve">$HT$1582</t>
  </si>
  <si>
    <t xml:space="preserve">$G$1583</t>
  </si>
  <si>
    <t xml:space="preserve">$GT$1583</t>
  </si>
  <si>
    <t xml:space="preserve">$HT$1583</t>
  </si>
  <si>
    <t xml:space="preserve">$G$1584</t>
  </si>
  <si>
    <t xml:space="preserve">$GT$1584</t>
  </si>
  <si>
    <t xml:space="preserve">$HT$1584</t>
  </si>
  <si>
    <t xml:space="preserve">$G$1585</t>
  </si>
  <si>
    <t xml:space="preserve">$GT$1585</t>
  </si>
  <si>
    <t xml:space="preserve">$HT$1585</t>
  </si>
  <si>
    <t xml:space="preserve">$G$1586</t>
  </si>
  <si>
    <t xml:space="preserve">$GT$1586</t>
  </si>
  <si>
    <t xml:space="preserve">$HT$1586</t>
  </si>
  <si>
    <t xml:space="preserve">$G$1587</t>
  </si>
  <si>
    <t xml:space="preserve">$GT$1587</t>
  </si>
  <si>
    <t xml:space="preserve">$HT$1587</t>
  </si>
  <si>
    <t xml:space="preserve">$G$1588</t>
  </si>
  <si>
    <t xml:space="preserve">$GT$1588</t>
  </si>
  <si>
    <t xml:space="preserve">$HT$1588</t>
  </si>
  <si>
    <t xml:space="preserve">$G$1589</t>
  </si>
  <si>
    <t xml:space="preserve">$GT$1589</t>
  </si>
  <si>
    <t xml:space="preserve">$HT$1589</t>
  </si>
  <si>
    <t xml:space="preserve">$G$1590</t>
  </si>
  <si>
    <t xml:space="preserve">$GT$1590</t>
  </si>
  <si>
    <t xml:space="preserve">$HT$1590</t>
  </si>
  <si>
    <t xml:space="preserve">$G$1591</t>
  </si>
  <si>
    <t xml:space="preserve">$GT$1591</t>
  </si>
  <si>
    <t xml:space="preserve">$HT$1591</t>
  </si>
  <si>
    <t xml:space="preserve">$G$1592</t>
  </si>
  <si>
    <t xml:space="preserve">$GT$1592</t>
  </si>
  <si>
    <t xml:space="preserve">$HT$1592</t>
  </si>
  <si>
    <t xml:space="preserve">$G$1593</t>
  </si>
  <si>
    <t xml:space="preserve">$GT$1593</t>
  </si>
  <si>
    <t xml:space="preserve">$HT$1593</t>
  </si>
  <si>
    <t xml:space="preserve">$G$1594</t>
  </si>
  <si>
    <t xml:space="preserve">$GT$1594</t>
  </si>
  <si>
    <t xml:space="preserve">$HT$1594</t>
  </si>
  <si>
    <t xml:space="preserve">$G$1595</t>
  </si>
  <si>
    <t xml:space="preserve">$GT$1595</t>
  </si>
  <si>
    <t xml:space="preserve">$HT$1595</t>
  </si>
  <si>
    <t xml:space="preserve">$G$1596</t>
  </si>
  <si>
    <t xml:space="preserve">$GT$1596</t>
  </si>
  <si>
    <t xml:space="preserve">$HT$1596</t>
  </si>
  <si>
    <t xml:space="preserve">$G$1597</t>
  </si>
  <si>
    <t xml:space="preserve">$GT$1597</t>
  </si>
  <si>
    <t xml:space="preserve">$HT$1597</t>
  </si>
  <si>
    <t xml:space="preserve">$G$1598</t>
  </si>
  <si>
    <t xml:space="preserve">$GT$1598</t>
  </si>
  <si>
    <t xml:space="preserve">$HT$1598</t>
  </si>
  <si>
    <t xml:space="preserve">$G$1599</t>
  </si>
  <si>
    <t xml:space="preserve">$GT$1599</t>
  </si>
  <si>
    <t xml:space="preserve">$HT$1599</t>
  </si>
  <si>
    <t xml:space="preserve">$G$1600</t>
  </si>
  <si>
    <t xml:space="preserve">$GT$1600</t>
  </si>
  <si>
    <t xml:space="preserve">$HT$1600</t>
  </si>
  <si>
    <t xml:space="preserve">$G$1601</t>
  </si>
  <si>
    <t xml:space="preserve">$GT$1601</t>
  </si>
  <si>
    <t xml:space="preserve">$HT$1601</t>
  </si>
  <si>
    <t xml:space="preserve">$G$1602</t>
  </si>
  <si>
    <t xml:space="preserve">$GT$1602</t>
  </si>
  <si>
    <t xml:space="preserve">$HT$1602</t>
  </si>
  <si>
    <t xml:space="preserve">$G$1603</t>
  </si>
  <si>
    <t xml:space="preserve">$GT$1603</t>
  </si>
  <si>
    <t xml:space="preserve">$HT$1603</t>
  </si>
  <si>
    <t xml:space="preserve">$G$1604</t>
  </si>
  <si>
    <t xml:space="preserve">$GT$1604</t>
  </si>
  <si>
    <t xml:space="preserve">$HT$1604</t>
  </si>
  <si>
    <t xml:space="preserve">$G$1605</t>
  </si>
  <si>
    <t xml:space="preserve">$GT$1605</t>
  </si>
  <si>
    <t xml:space="preserve">$HT$1605</t>
  </si>
  <si>
    <t xml:space="preserve">$G$1606</t>
  </si>
  <si>
    <t xml:space="preserve">$GT$1606</t>
  </si>
  <si>
    <t xml:space="preserve">$HT$1606</t>
  </si>
  <si>
    <t xml:space="preserve">$G$1607</t>
  </si>
  <si>
    <t xml:space="preserve">$GT$1607</t>
  </si>
  <si>
    <t xml:space="preserve">$HT$1607</t>
  </si>
  <si>
    <t xml:space="preserve">$G$1608</t>
  </si>
  <si>
    <t xml:space="preserve">$GT$1608</t>
  </si>
  <si>
    <t xml:space="preserve">$HT$1608</t>
  </si>
  <si>
    <t xml:space="preserve">$G$1609</t>
  </si>
  <si>
    <t xml:space="preserve">$GT$1609</t>
  </si>
  <si>
    <t xml:space="preserve">$HT$1609</t>
  </si>
  <si>
    <t xml:space="preserve">$G$1610</t>
  </si>
  <si>
    <t xml:space="preserve">$GT$1610</t>
  </si>
  <si>
    <t xml:space="preserve">$HT$1610</t>
  </si>
  <si>
    <t xml:space="preserve">$G$1611</t>
  </si>
  <si>
    <t xml:space="preserve">$GT$1611</t>
  </si>
  <si>
    <t xml:space="preserve">$HT$1611</t>
  </si>
  <si>
    <t xml:space="preserve">$G$1612</t>
  </si>
  <si>
    <t xml:space="preserve">$GT$1612</t>
  </si>
  <si>
    <t xml:space="preserve">$HT$1612</t>
  </si>
  <si>
    <t xml:space="preserve">$G$1613</t>
  </si>
  <si>
    <t xml:space="preserve">$GT$1613</t>
  </si>
  <si>
    <t xml:space="preserve">$HT$1613</t>
  </si>
  <si>
    <t xml:space="preserve">$G$1614</t>
  </si>
  <si>
    <t xml:space="preserve">$GT$1614</t>
  </si>
  <si>
    <t xml:space="preserve">$HT$1614</t>
  </si>
  <si>
    <t xml:space="preserve">$G$1615</t>
  </si>
  <si>
    <t xml:space="preserve">$GT$1615</t>
  </si>
  <si>
    <t xml:space="preserve">$HT$1615</t>
  </si>
  <si>
    <t xml:space="preserve">$G$1616</t>
  </si>
  <si>
    <t xml:space="preserve">$GT$1616</t>
  </si>
  <si>
    <t xml:space="preserve">$HT$1616</t>
  </si>
  <si>
    <t xml:space="preserve">$G$1617</t>
  </si>
  <si>
    <t xml:space="preserve">$GT$1617</t>
  </si>
  <si>
    <t xml:space="preserve">$HT$1617</t>
  </si>
  <si>
    <t xml:space="preserve">$G$1618</t>
  </si>
  <si>
    <t xml:space="preserve">$GT$1618</t>
  </si>
  <si>
    <t xml:space="preserve">$HT$1618</t>
  </si>
  <si>
    <t xml:space="preserve">$G$1619</t>
  </si>
  <si>
    <t xml:space="preserve">$GT$1619</t>
  </si>
  <si>
    <t xml:space="preserve">$HT$1619</t>
  </si>
  <si>
    <t xml:space="preserve">$G$1620</t>
  </si>
  <si>
    <t xml:space="preserve">$GT$1620</t>
  </si>
  <si>
    <t xml:space="preserve">$HT$1620</t>
  </si>
  <si>
    <t xml:space="preserve">$G$1621</t>
  </si>
  <si>
    <t xml:space="preserve">$GT$1621</t>
  </si>
  <si>
    <t xml:space="preserve">$HT$1621</t>
  </si>
  <si>
    <t xml:space="preserve">$G$1622</t>
  </si>
  <si>
    <t xml:space="preserve">$GT$1622</t>
  </si>
  <si>
    <t xml:space="preserve">$HT$1622</t>
  </si>
  <si>
    <t xml:space="preserve">$G$1623</t>
  </si>
  <si>
    <t xml:space="preserve">$GT$1623</t>
  </si>
  <si>
    <t xml:space="preserve">$HT$1623</t>
  </si>
  <si>
    <t xml:space="preserve">$G$1624</t>
  </si>
  <si>
    <t xml:space="preserve">$GT$1624</t>
  </si>
  <si>
    <t xml:space="preserve">$HT$1624</t>
  </si>
  <si>
    <t xml:space="preserve">$G$1625</t>
  </si>
  <si>
    <t xml:space="preserve">$GT$1625</t>
  </si>
  <si>
    <t xml:space="preserve">$HT$1625</t>
  </si>
  <si>
    <t xml:space="preserve">$G$1626</t>
  </si>
  <si>
    <t xml:space="preserve">$GT$1626</t>
  </si>
  <si>
    <t xml:space="preserve">$HT$1626</t>
  </si>
  <si>
    <t xml:space="preserve">$G$1627</t>
  </si>
  <si>
    <t xml:space="preserve">$GT$1627</t>
  </si>
  <si>
    <t xml:space="preserve">$HT$1627</t>
  </si>
  <si>
    <t xml:space="preserve">$G$1628</t>
  </si>
  <si>
    <t xml:space="preserve">$GT$1628</t>
  </si>
  <si>
    <t xml:space="preserve">$HT$1628</t>
  </si>
  <si>
    <t xml:space="preserve">$G$1629</t>
  </si>
  <si>
    <t xml:space="preserve">$GT$1629</t>
  </si>
  <si>
    <t xml:space="preserve">$HT$1629</t>
  </si>
  <si>
    <t xml:space="preserve">$G$1630</t>
  </si>
  <si>
    <t xml:space="preserve">$GT$1630</t>
  </si>
  <si>
    <t xml:space="preserve">$HT$1630</t>
  </si>
  <si>
    <t xml:space="preserve">$G$1631</t>
  </si>
  <si>
    <t xml:space="preserve">$GT$1631</t>
  </si>
  <si>
    <t xml:space="preserve">$HT$1631</t>
  </si>
  <si>
    <t xml:space="preserve">$G$1632</t>
  </si>
  <si>
    <t xml:space="preserve">$GT$1632</t>
  </si>
  <si>
    <t xml:space="preserve">$HT$1632</t>
  </si>
  <si>
    <t xml:space="preserve">$G$1633</t>
  </si>
  <si>
    <t xml:space="preserve">$GT$1633</t>
  </si>
  <si>
    <t xml:space="preserve">$HT$1633</t>
  </si>
  <si>
    <t xml:space="preserve">$G$1634</t>
  </si>
  <si>
    <t xml:space="preserve">$GT$1634</t>
  </si>
  <si>
    <t xml:space="preserve">$HT$1634</t>
  </si>
  <si>
    <t xml:space="preserve">$G$1635</t>
  </si>
  <si>
    <t xml:space="preserve">$GT$1635</t>
  </si>
  <si>
    <t xml:space="preserve">$HT$1635</t>
  </si>
  <si>
    <t xml:space="preserve">$G$1636</t>
  </si>
  <si>
    <t xml:space="preserve">$GT$1636</t>
  </si>
  <si>
    <t xml:space="preserve">$HT$1636</t>
  </si>
  <si>
    <t xml:space="preserve">$G$1637</t>
  </si>
  <si>
    <t xml:space="preserve">$GT$1637</t>
  </si>
  <si>
    <t xml:space="preserve">$HT$1637</t>
  </si>
  <si>
    <t xml:space="preserve">$G$1638</t>
  </si>
  <si>
    <t xml:space="preserve">$GT$1638</t>
  </si>
  <si>
    <t xml:space="preserve">$HT$1638</t>
  </si>
  <si>
    <t xml:space="preserve">$G$1639</t>
  </si>
  <si>
    <t xml:space="preserve">$GT$1639</t>
  </si>
  <si>
    <t xml:space="preserve">$HT$1639</t>
  </si>
  <si>
    <t xml:space="preserve">$G$1640</t>
  </si>
  <si>
    <t xml:space="preserve">$GT$1640</t>
  </si>
  <si>
    <t xml:space="preserve">$HT$1640</t>
  </si>
  <si>
    <t xml:space="preserve">$G$1641</t>
  </si>
  <si>
    <t xml:space="preserve">$GT$1641</t>
  </si>
  <si>
    <t xml:space="preserve">$HT$1641</t>
  </si>
  <si>
    <t xml:space="preserve">$G$1642</t>
  </si>
  <si>
    <t xml:space="preserve">$GT$1642</t>
  </si>
  <si>
    <t xml:space="preserve">$HT$1642</t>
  </si>
  <si>
    <t xml:space="preserve">$G$1643</t>
  </si>
  <si>
    <t xml:space="preserve">$GT$1643</t>
  </si>
  <si>
    <t xml:space="preserve">$HT$1643</t>
  </si>
  <si>
    <t xml:space="preserve">$G$1644</t>
  </si>
  <si>
    <t xml:space="preserve">$GT$1644</t>
  </si>
  <si>
    <t xml:space="preserve">$HT$1644</t>
  </si>
  <si>
    <t xml:space="preserve">$G$1645</t>
  </si>
  <si>
    <t xml:space="preserve">$GT$1645</t>
  </si>
  <si>
    <t xml:space="preserve">$HT$1645</t>
  </si>
  <si>
    <t xml:space="preserve">$G$1646</t>
  </si>
  <si>
    <t xml:space="preserve">$GT$1646</t>
  </si>
  <si>
    <t xml:space="preserve">$HT$1646</t>
  </si>
  <si>
    <t xml:space="preserve">$G$1647</t>
  </si>
  <si>
    <t xml:space="preserve">$GT$1647</t>
  </si>
  <si>
    <t xml:space="preserve">$HT$1647</t>
  </si>
  <si>
    <t xml:space="preserve">$G$1648</t>
  </si>
  <si>
    <t xml:space="preserve">$GT$1648</t>
  </si>
  <si>
    <t xml:space="preserve">$HT$1648</t>
  </si>
  <si>
    <t xml:space="preserve">$G$1649</t>
  </si>
  <si>
    <t xml:space="preserve">$GT$1649</t>
  </si>
  <si>
    <t xml:space="preserve">$HT$1649</t>
  </si>
  <si>
    <t xml:space="preserve">$G$1650</t>
  </si>
  <si>
    <t xml:space="preserve">$GT$1650</t>
  </si>
  <si>
    <t xml:space="preserve">$HT$1650</t>
  </si>
  <si>
    <t xml:space="preserve">$G$1651</t>
  </si>
  <si>
    <t xml:space="preserve">$GT$1651</t>
  </si>
  <si>
    <t xml:space="preserve">$HT$1651</t>
  </si>
  <si>
    <t xml:space="preserve">$G$1652</t>
  </si>
  <si>
    <t xml:space="preserve">$GT$1652</t>
  </si>
  <si>
    <t xml:space="preserve">$HT$1652</t>
  </si>
  <si>
    <t xml:space="preserve">$G$1653</t>
  </si>
  <si>
    <t xml:space="preserve">$GT$1653</t>
  </si>
  <si>
    <t xml:space="preserve">$HT$1653</t>
  </si>
  <si>
    <t xml:space="preserve">$G$1654</t>
  </si>
  <si>
    <t xml:space="preserve">$GT$1654</t>
  </si>
  <si>
    <t xml:space="preserve">$HT$1654</t>
  </si>
  <si>
    <t xml:space="preserve">$G$1655</t>
  </si>
  <si>
    <t xml:space="preserve">$GT$1655</t>
  </si>
  <si>
    <t xml:space="preserve">$HT$1655</t>
  </si>
  <si>
    <t xml:space="preserve">$G$1656</t>
  </si>
  <si>
    <t xml:space="preserve">$GT$1656</t>
  </si>
  <si>
    <t xml:space="preserve">$HT$1656</t>
  </si>
  <si>
    <t xml:space="preserve">$G$1657</t>
  </si>
  <si>
    <t xml:space="preserve">$GT$1657</t>
  </si>
  <si>
    <t xml:space="preserve">$HT$1657</t>
  </si>
  <si>
    <t xml:space="preserve">$G$1658</t>
  </si>
  <si>
    <t xml:space="preserve">$GT$1658</t>
  </si>
  <si>
    <t xml:space="preserve">$HT$1658</t>
  </si>
  <si>
    <t xml:space="preserve">$G$1659</t>
  </si>
  <si>
    <t xml:space="preserve">$GT$1659</t>
  </si>
  <si>
    <t xml:space="preserve">$HT$1659</t>
  </si>
  <si>
    <t xml:space="preserve">$G$1660</t>
  </si>
  <si>
    <t xml:space="preserve">$GT$1660</t>
  </si>
  <si>
    <t xml:space="preserve">$HT$1660</t>
  </si>
  <si>
    <t xml:space="preserve">$G$1661</t>
  </si>
  <si>
    <t xml:space="preserve">$GT$1661</t>
  </si>
  <si>
    <t xml:space="preserve">$HT$1661</t>
  </si>
  <si>
    <t xml:space="preserve">$G$1662</t>
  </si>
  <si>
    <t xml:space="preserve">$GT$1662</t>
  </si>
  <si>
    <t xml:space="preserve">$HT$1662</t>
  </si>
  <si>
    <t xml:space="preserve">$G$1663</t>
  </si>
  <si>
    <t xml:space="preserve">$GT$1663</t>
  </si>
  <si>
    <t xml:space="preserve">$HT$1663</t>
  </si>
  <si>
    <t xml:space="preserve">$G$1664</t>
  </si>
  <si>
    <t xml:space="preserve">$GT$1664</t>
  </si>
  <si>
    <t xml:space="preserve">$HT$1664</t>
  </si>
  <si>
    <t xml:space="preserve">$G$1665</t>
  </si>
  <si>
    <t xml:space="preserve">$GT$1665</t>
  </si>
  <si>
    <t xml:space="preserve">$HT$1665</t>
  </si>
  <si>
    <t xml:space="preserve">$G$1666</t>
  </si>
  <si>
    <t xml:space="preserve">$GT$1666</t>
  </si>
  <si>
    <t xml:space="preserve">$HT$1666</t>
  </si>
  <si>
    <t xml:space="preserve">$G$1667</t>
  </si>
  <si>
    <t xml:space="preserve">$GT$1667</t>
  </si>
  <si>
    <t xml:space="preserve">$HT$1667</t>
  </si>
  <si>
    <t xml:space="preserve">$G$1668</t>
  </si>
  <si>
    <t xml:space="preserve">$GT$1668</t>
  </si>
  <si>
    <t xml:space="preserve">$HT$1668</t>
  </si>
  <si>
    <t xml:space="preserve">$G$1669</t>
  </si>
  <si>
    <t xml:space="preserve">$GT$1669</t>
  </si>
  <si>
    <t xml:space="preserve">$HT$1669</t>
  </si>
  <si>
    <t xml:space="preserve">$G$1670</t>
  </si>
  <si>
    <t xml:space="preserve">$GT$1670</t>
  </si>
  <si>
    <t xml:space="preserve">$HT$1670</t>
  </si>
  <si>
    <t xml:space="preserve">$G$1671</t>
  </si>
  <si>
    <t xml:space="preserve">$GT$1671</t>
  </si>
  <si>
    <t xml:space="preserve">$HT$1671</t>
  </si>
  <si>
    <t xml:space="preserve">$G$1672</t>
  </si>
  <si>
    <t xml:space="preserve">$GT$1672</t>
  </si>
  <si>
    <t xml:space="preserve">$HT$1672</t>
  </si>
  <si>
    <t xml:space="preserve">$G$1673</t>
  </si>
  <si>
    <t xml:space="preserve">$GT$1673</t>
  </si>
  <si>
    <t xml:space="preserve">$HT$1673</t>
  </si>
  <si>
    <t xml:space="preserve">$G$1674</t>
  </si>
  <si>
    <t xml:space="preserve">$GT$1674</t>
  </si>
  <si>
    <t xml:space="preserve">$HT$1674</t>
  </si>
  <si>
    <t xml:space="preserve">$G$1675</t>
  </si>
  <si>
    <t xml:space="preserve">$GT$1675</t>
  </si>
  <si>
    <t xml:space="preserve">$HT$1675</t>
  </si>
  <si>
    <t xml:space="preserve">$G$1676</t>
  </si>
  <si>
    <t xml:space="preserve">$GT$1676</t>
  </si>
  <si>
    <t xml:space="preserve">$HT$1676</t>
  </si>
  <si>
    <t xml:space="preserve">$G$1677</t>
  </si>
  <si>
    <t xml:space="preserve">$GT$1677</t>
  </si>
  <si>
    <t xml:space="preserve">$HT$1677</t>
  </si>
  <si>
    <t xml:space="preserve">$G$1678</t>
  </si>
  <si>
    <t xml:space="preserve">$GT$1678</t>
  </si>
  <si>
    <t xml:space="preserve">$HT$1678</t>
  </si>
  <si>
    <t xml:space="preserve">$G$1679</t>
  </si>
  <si>
    <t xml:space="preserve">$GT$1679</t>
  </si>
  <si>
    <t xml:space="preserve">$HT$1679</t>
  </si>
  <si>
    <t xml:space="preserve">$G$1680</t>
  </si>
  <si>
    <t xml:space="preserve">$GT$1680</t>
  </si>
  <si>
    <t xml:space="preserve">$HT$1680</t>
  </si>
  <si>
    <t xml:space="preserve">$G$1681</t>
  </si>
  <si>
    <t xml:space="preserve">$GT$1681</t>
  </si>
  <si>
    <t xml:space="preserve">$HT$1681</t>
  </si>
  <si>
    <t xml:space="preserve">$G$1682</t>
  </si>
  <si>
    <t xml:space="preserve">$GT$1682</t>
  </si>
  <si>
    <t xml:space="preserve">$HT$1682</t>
  </si>
  <si>
    <t xml:space="preserve">$G$1683</t>
  </si>
  <si>
    <t xml:space="preserve">$GT$1683</t>
  </si>
  <si>
    <t xml:space="preserve">$HT$1683</t>
  </si>
  <si>
    <t xml:space="preserve">$G$1684</t>
  </si>
  <si>
    <t xml:space="preserve">$GT$1684</t>
  </si>
  <si>
    <t xml:space="preserve">$HT$1684</t>
  </si>
  <si>
    <t xml:space="preserve">$G$1685</t>
  </si>
  <si>
    <t xml:space="preserve">$GT$1685</t>
  </si>
  <si>
    <t xml:space="preserve">$HT$1685</t>
  </si>
  <si>
    <t xml:space="preserve">$G$1686</t>
  </si>
  <si>
    <t xml:space="preserve">$GT$1686</t>
  </si>
  <si>
    <t xml:space="preserve">$HT$1686</t>
  </si>
  <si>
    <t xml:space="preserve">$G$1687</t>
  </si>
  <si>
    <t xml:space="preserve">$GT$1687</t>
  </si>
  <si>
    <t xml:space="preserve">$HT$1687</t>
  </si>
  <si>
    <t xml:space="preserve">$G$1688</t>
  </si>
  <si>
    <t xml:space="preserve">$GT$1688</t>
  </si>
  <si>
    <t xml:space="preserve">$HT$1688</t>
  </si>
  <si>
    <t xml:space="preserve">$G$1689</t>
  </si>
  <si>
    <t xml:space="preserve">$GT$1689</t>
  </si>
  <si>
    <t xml:space="preserve">$HT$1689</t>
  </si>
  <si>
    <t xml:space="preserve">$G$1690</t>
  </si>
  <si>
    <t xml:space="preserve">$GT$1690</t>
  </si>
  <si>
    <t xml:space="preserve">$HT$1690</t>
  </si>
  <si>
    <t xml:space="preserve">$G$1691</t>
  </si>
  <si>
    <t xml:space="preserve">$GT$1691</t>
  </si>
  <si>
    <t xml:space="preserve">$HT$1691</t>
  </si>
  <si>
    <t xml:space="preserve">$G$1692</t>
  </si>
  <si>
    <t xml:space="preserve">$GT$1692</t>
  </si>
  <si>
    <t xml:space="preserve">$HT$1692</t>
  </si>
  <si>
    <t xml:space="preserve">$G$1693</t>
  </si>
  <si>
    <t xml:space="preserve">$GT$1693</t>
  </si>
  <si>
    <t xml:space="preserve">$HT$1693</t>
  </si>
  <si>
    <t xml:space="preserve">$G$1694</t>
  </si>
  <si>
    <t xml:space="preserve">$GT$1694</t>
  </si>
  <si>
    <t xml:space="preserve">$HT$1694</t>
  </si>
  <si>
    <t xml:space="preserve">$G$1695</t>
  </si>
  <si>
    <t xml:space="preserve">$GT$1695</t>
  </si>
  <si>
    <t xml:space="preserve">$HT$1695</t>
  </si>
  <si>
    <t xml:space="preserve">$G$1696</t>
  </si>
  <si>
    <t xml:space="preserve">$GT$1696</t>
  </si>
  <si>
    <t xml:space="preserve">$HT$1696</t>
  </si>
  <si>
    <t xml:space="preserve">$G$1697</t>
  </si>
  <si>
    <t xml:space="preserve">$GT$1697</t>
  </si>
  <si>
    <t xml:space="preserve">$HT$1697</t>
  </si>
  <si>
    <t xml:space="preserve">$G$1698</t>
  </si>
  <si>
    <t xml:space="preserve">$GT$1698</t>
  </si>
  <si>
    <t xml:space="preserve">$HT$1698</t>
  </si>
  <si>
    <t xml:space="preserve">$G$1699</t>
  </si>
  <si>
    <t xml:space="preserve">$GT$1699</t>
  </si>
  <si>
    <t xml:space="preserve">$HT$1699</t>
  </si>
  <si>
    <t xml:space="preserve">$G$1700</t>
  </si>
  <si>
    <t xml:space="preserve">$GT$1700</t>
  </si>
  <si>
    <t xml:space="preserve">$HT$1700</t>
  </si>
  <si>
    <t xml:space="preserve">$G$1701</t>
  </si>
  <si>
    <t xml:space="preserve">$GT$1701</t>
  </si>
  <si>
    <t xml:space="preserve">$HT$1701</t>
  </si>
  <si>
    <t xml:space="preserve">$G$1702</t>
  </si>
  <si>
    <t xml:space="preserve">$GT$1702</t>
  </si>
  <si>
    <t xml:space="preserve">$HT$1702</t>
  </si>
  <si>
    <t xml:space="preserve">$G$1703</t>
  </si>
  <si>
    <t xml:space="preserve">$GT$1703</t>
  </si>
  <si>
    <t xml:space="preserve">$HT$1703</t>
  </si>
  <si>
    <t xml:space="preserve">$G$1704</t>
  </si>
  <si>
    <t xml:space="preserve">$GT$1704</t>
  </si>
  <si>
    <t xml:space="preserve">$HT$1704</t>
  </si>
  <si>
    <t xml:space="preserve">$G$1705</t>
  </si>
  <si>
    <t xml:space="preserve">$GT$1705</t>
  </si>
  <si>
    <t xml:space="preserve">$HT$1705</t>
  </si>
  <si>
    <t xml:space="preserve">$G$1706</t>
  </si>
  <si>
    <t xml:space="preserve">$GT$1706</t>
  </si>
  <si>
    <t xml:space="preserve">$HT$1706</t>
  </si>
  <si>
    <t xml:space="preserve">$G$1707</t>
  </si>
  <si>
    <t xml:space="preserve">$GT$1707</t>
  </si>
  <si>
    <t xml:space="preserve">$HT$1707</t>
  </si>
  <si>
    <t xml:space="preserve">$G$1708</t>
  </si>
  <si>
    <t xml:space="preserve">$GT$1708</t>
  </si>
  <si>
    <t xml:space="preserve">$HT$1708</t>
  </si>
  <si>
    <t xml:space="preserve">$G$1709</t>
  </si>
  <si>
    <t xml:space="preserve">$GT$1709</t>
  </si>
  <si>
    <t xml:space="preserve">$HT$1709</t>
  </si>
  <si>
    <t xml:space="preserve">$G$1710</t>
  </si>
  <si>
    <t xml:space="preserve">$GT$1710</t>
  </si>
  <si>
    <t xml:space="preserve">$HT$1710</t>
  </si>
  <si>
    <t xml:space="preserve">$G$1711</t>
  </si>
  <si>
    <t xml:space="preserve">$GT$1711</t>
  </si>
  <si>
    <t xml:space="preserve">$HT$1711</t>
  </si>
  <si>
    <t xml:space="preserve">$G$1712</t>
  </si>
  <si>
    <t xml:space="preserve">$GT$1712</t>
  </si>
  <si>
    <t xml:space="preserve">$HT$1712</t>
  </si>
  <si>
    <t xml:space="preserve">$G$1713</t>
  </si>
  <si>
    <t xml:space="preserve">$GT$1713</t>
  </si>
  <si>
    <t xml:space="preserve">$HT$1713</t>
  </si>
  <si>
    <t xml:space="preserve">$G$1714</t>
  </si>
  <si>
    <t xml:space="preserve">$GT$1714</t>
  </si>
  <si>
    <t xml:space="preserve">$HT$1714</t>
  </si>
  <si>
    <t xml:space="preserve">$G$1715</t>
  </si>
  <si>
    <t xml:space="preserve">$GT$1715</t>
  </si>
  <si>
    <t xml:space="preserve">$HT$1715</t>
  </si>
  <si>
    <t xml:space="preserve">$G$1716</t>
  </si>
  <si>
    <t xml:space="preserve">$GT$1716</t>
  </si>
  <si>
    <t xml:space="preserve">$HT$1716</t>
  </si>
  <si>
    <t xml:space="preserve">$G$1717</t>
  </si>
  <si>
    <t xml:space="preserve">$GT$1717</t>
  </si>
  <si>
    <t xml:space="preserve">$HT$1717</t>
  </si>
  <si>
    <t xml:space="preserve">$G$1718</t>
  </si>
  <si>
    <t xml:space="preserve">$GT$1718</t>
  </si>
  <si>
    <t xml:space="preserve">$HT$1718</t>
  </si>
  <si>
    <t xml:space="preserve">$G$1719</t>
  </si>
  <si>
    <t xml:space="preserve">$GT$1719</t>
  </si>
  <si>
    <t xml:space="preserve">$HT$1719</t>
  </si>
  <si>
    <t xml:space="preserve">$G$1720</t>
  </si>
  <si>
    <t xml:space="preserve">$GT$1720</t>
  </si>
  <si>
    <t xml:space="preserve">$HT$1720</t>
  </si>
  <si>
    <t xml:space="preserve">$G$1721</t>
  </si>
  <si>
    <t xml:space="preserve">$GT$1721</t>
  </si>
  <si>
    <t xml:space="preserve">$HT$1721</t>
  </si>
  <si>
    <t xml:space="preserve">$G$1722</t>
  </si>
  <si>
    <t xml:space="preserve">$GT$1722</t>
  </si>
  <si>
    <t xml:space="preserve">$HT$1722</t>
  </si>
  <si>
    <t xml:space="preserve">$G$1723</t>
  </si>
  <si>
    <t xml:space="preserve">$GT$1723</t>
  </si>
  <si>
    <t xml:space="preserve">$HT$1723</t>
  </si>
  <si>
    <t xml:space="preserve">$G$1724</t>
  </si>
  <si>
    <t xml:space="preserve">$GT$1724</t>
  </si>
  <si>
    <t xml:space="preserve">$HT$1724</t>
  </si>
  <si>
    <t xml:space="preserve">$G$1725</t>
  </si>
  <si>
    <t xml:space="preserve">$GT$1725</t>
  </si>
  <si>
    <t xml:space="preserve">$HT$1725</t>
  </si>
  <si>
    <t xml:space="preserve">$G$1726</t>
  </si>
  <si>
    <t xml:space="preserve">$GT$1726</t>
  </si>
  <si>
    <t xml:space="preserve">$HT$1726</t>
  </si>
  <si>
    <t xml:space="preserve">$G$1727</t>
  </si>
  <si>
    <t xml:space="preserve">$GT$1727</t>
  </si>
  <si>
    <t xml:space="preserve">$HT$1727</t>
  </si>
  <si>
    <t xml:space="preserve">$G$1728</t>
  </si>
  <si>
    <t xml:space="preserve">$GT$1728</t>
  </si>
  <si>
    <t xml:space="preserve">$HT$1728</t>
  </si>
  <si>
    <t xml:space="preserve">$G$1729</t>
  </si>
  <si>
    <t xml:space="preserve">$GT$1729</t>
  </si>
  <si>
    <t xml:space="preserve">$HT$1729</t>
  </si>
  <si>
    <t xml:space="preserve">$G$1730</t>
  </si>
  <si>
    <t xml:space="preserve">$GT$1730</t>
  </si>
  <si>
    <t xml:space="preserve">$HT$1730</t>
  </si>
  <si>
    <t xml:space="preserve">$G$1731</t>
  </si>
  <si>
    <t xml:space="preserve">$GT$1731</t>
  </si>
  <si>
    <t xml:space="preserve">$HT$1731</t>
  </si>
  <si>
    <t xml:space="preserve">$G$1732</t>
  </si>
  <si>
    <t xml:space="preserve">$GT$1732</t>
  </si>
  <si>
    <t xml:space="preserve">$HT$1732</t>
  </si>
  <si>
    <t xml:space="preserve">$G$1733</t>
  </si>
  <si>
    <t xml:space="preserve">$GT$1733</t>
  </si>
  <si>
    <t xml:space="preserve">$HT$1733</t>
  </si>
  <si>
    <t xml:space="preserve">$G$1734</t>
  </si>
  <si>
    <t xml:space="preserve">$GT$1734</t>
  </si>
  <si>
    <t xml:space="preserve">$HT$1734</t>
  </si>
  <si>
    <t xml:space="preserve">$G$1735</t>
  </si>
  <si>
    <t xml:space="preserve">$GT$1735</t>
  </si>
  <si>
    <t xml:space="preserve">$HT$1735</t>
  </si>
  <si>
    <t xml:space="preserve">$G$1736</t>
  </si>
  <si>
    <t xml:space="preserve">$GT$1736</t>
  </si>
  <si>
    <t xml:space="preserve">$HT$1736</t>
  </si>
  <si>
    <t xml:space="preserve">$G$1737</t>
  </si>
  <si>
    <t xml:space="preserve">$GT$1737</t>
  </si>
  <si>
    <t xml:space="preserve">$HT$1737</t>
  </si>
  <si>
    <t xml:space="preserve">$G$1738</t>
  </si>
  <si>
    <t xml:space="preserve">$GT$1738</t>
  </si>
  <si>
    <t xml:space="preserve">$HT$1738</t>
  </si>
  <si>
    <t xml:space="preserve">$G$1739</t>
  </si>
  <si>
    <t xml:space="preserve">$GT$1739</t>
  </si>
  <si>
    <t xml:space="preserve">$HT$1739</t>
  </si>
  <si>
    <t xml:space="preserve">$G$1740</t>
  </si>
  <si>
    <t xml:space="preserve">$GT$1740</t>
  </si>
  <si>
    <t xml:space="preserve">$HT$1740</t>
  </si>
  <si>
    <t xml:space="preserve">$G$1741</t>
  </si>
  <si>
    <t xml:space="preserve">$GT$1741</t>
  </si>
  <si>
    <t xml:space="preserve">$HT$1741</t>
  </si>
  <si>
    <t xml:space="preserve">$G$1742</t>
  </si>
  <si>
    <t xml:space="preserve">$GT$1742</t>
  </si>
  <si>
    <t xml:space="preserve">$HT$1742</t>
  </si>
  <si>
    <t xml:space="preserve">$G$1743</t>
  </si>
  <si>
    <t xml:space="preserve">$GT$1743</t>
  </si>
  <si>
    <t xml:space="preserve">$HT$1743</t>
  </si>
  <si>
    <t xml:space="preserve">$G$1744</t>
  </si>
  <si>
    <t xml:space="preserve">$GT$1744</t>
  </si>
  <si>
    <t xml:space="preserve">$HT$1744</t>
  </si>
  <si>
    <t xml:space="preserve">$G$1745</t>
  </si>
  <si>
    <t xml:space="preserve">$GT$1745</t>
  </si>
  <si>
    <t xml:space="preserve">$HT$1745</t>
  </si>
  <si>
    <t xml:space="preserve">$G$1746</t>
  </si>
  <si>
    <t xml:space="preserve">$GT$1746</t>
  </si>
  <si>
    <t xml:space="preserve">$HT$1746</t>
  </si>
  <si>
    <t xml:space="preserve">$G$1747</t>
  </si>
  <si>
    <t xml:space="preserve">$GT$1747</t>
  </si>
  <si>
    <t xml:space="preserve">$HT$1747</t>
  </si>
  <si>
    <t xml:space="preserve">$G$1748</t>
  </si>
  <si>
    <t xml:space="preserve">$GT$1748</t>
  </si>
  <si>
    <t xml:space="preserve">$HT$1748</t>
  </si>
  <si>
    <t xml:space="preserve">$G$1749</t>
  </si>
  <si>
    <t xml:space="preserve">$GT$1749</t>
  </si>
  <si>
    <t xml:space="preserve">$HT$1749</t>
  </si>
  <si>
    <t xml:space="preserve">$G$1750</t>
  </si>
  <si>
    <t xml:space="preserve">$GT$1750</t>
  </si>
  <si>
    <t xml:space="preserve">$HT$1750</t>
  </si>
  <si>
    <t xml:space="preserve">$G$1751</t>
  </si>
  <si>
    <t xml:space="preserve">$GT$1751</t>
  </si>
  <si>
    <t xml:space="preserve">$HT$1751</t>
  </si>
  <si>
    <t xml:space="preserve">$G$1752</t>
  </si>
  <si>
    <t xml:space="preserve">$GT$1752</t>
  </si>
  <si>
    <t xml:space="preserve">$HT$1752</t>
  </si>
  <si>
    <t xml:space="preserve">$G$1753</t>
  </si>
  <si>
    <t xml:space="preserve">$GT$1753</t>
  </si>
  <si>
    <t xml:space="preserve">$HT$1753</t>
  </si>
  <si>
    <t xml:space="preserve">$G$1754</t>
  </si>
  <si>
    <t xml:space="preserve">$GT$1754</t>
  </si>
  <si>
    <t xml:space="preserve">$HT$1754</t>
  </si>
  <si>
    <t xml:space="preserve">$G$1755</t>
  </si>
  <si>
    <t xml:space="preserve">$GT$1755</t>
  </si>
  <si>
    <t xml:space="preserve">$HT$1755</t>
  </si>
  <si>
    <t xml:space="preserve">$G$1756</t>
  </si>
  <si>
    <t xml:space="preserve">$GT$1756</t>
  </si>
  <si>
    <t xml:space="preserve">$HT$1756</t>
  </si>
  <si>
    <t xml:space="preserve">$G$1757</t>
  </si>
  <si>
    <t xml:space="preserve">$GT$1757</t>
  </si>
  <si>
    <t xml:space="preserve">$HT$1757</t>
  </si>
  <si>
    <t xml:space="preserve">$G$1758</t>
  </si>
  <si>
    <t xml:space="preserve">$GT$1758</t>
  </si>
  <si>
    <t xml:space="preserve">$HT$1758</t>
  </si>
  <si>
    <t xml:space="preserve">$G$1759</t>
  </si>
  <si>
    <t xml:space="preserve">$GT$1759</t>
  </si>
  <si>
    <t xml:space="preserve">$HT$1759</t>
  </si>
  <si>
    <t xml:space="preserve">$G$1760</t>
  </si>
  <si>
    <t xml:space="preserve">$GT$1760</t>
  </si>
  <si>
    <t xml:space="preserve">$HT$1760</t>
  </si>
  <si>
    <t xml:space="preserve">$G$1761</t>
  </si>
  <si>
    <t xml:space="preserve">$GT$1761</t>
  </si>
  <si>
    <t xml:space="preserve">$HT$1761</t>
  </si>
  <si>
    <t xml:space="preserve">$G$1762</t>
  </si>
  <si>
    <t xml:space="preserve">$GT$1762</t>
  </si>
  <si>
    <t xml:space="preserve">$HT$1762</t>
  </si>
  <si>
    <t xml:space="preserve">$G$1763</t>
  </si>
  <si>
    <t xml:space="preserve">$GT$1763</t>
  </si>
  <si>
    <t xml:space="preserve">$HT$1763</t>
  </si>
  <si>
    <t xml:space="preserve">$G$1764</t>
  </si>
  <si>
    <t xml:space="preserve">$GT$1764</t>
  </si>
  <si>
    <t xml:space="preserve">$HT$1764</t>
  </si>
  <si>
    <t xml:space="preserve">$G$1765</t>
  </si>
  <si>
    <t xml:space="preserve">$GT$1765</t>
  </si>
  <si>
    <t xml:space="preserve">$HT$1765</t>
  </si>
  <si>
    <t xml:space="preserve">$G$1766</t>
  </si>
  <si>
    <t xml:space="preserve">$GT$1766</t>
  </si>
  <si>
    <t xml:space="preserve">$HT$1766</t>
  </si>
  <si>
    <t xml:space="preserve">$G$1767</t>
  </si>
  <si>
    <t xml:space="preserve">$GT$1767</t>
  </si>
  <si>
    <t xml:space="preserve">$HT$1767</t>
  </si>
  <si>
    <t xml:space="preserve">$G$1768</t>
  </si>
  <si>
    <t xml:space="preserve">$GT$1768</t>
  </si>
  <si>
    <t xml:space="preserve">$HT$1768</t>
  </si>
  <si>
    <t xml:space="preserve">$G$1769</t>
  </si>
  <si>
    <t xml:space="preserve">$GT$1769</t>
  </si>
  <si>
    <t xml:space="preserve">$HT$1769</t>
  </si>
  <si>
    <t xml:space="preserve">$G$1770</t>
  </si>
  <si>
    <t xml:space="preserve">$GT$1770</t>
  </si>
  <si>
    <t xml:space="preserve">$HT$1770</t>
  </si>
  <si>
    <t xml:space="preserve">$G$1771</t>
  </si>
  <si>
    <t xml:space="preserve">$GT$1771</t>
  </si>
  <si>
    <t xml:space="preserve">$HT$1771</t>
  </si>
  <si>
    <t xml:space="preserve">$G$1772</t>
  </si>
  <si>
    <t xml:space="preserve">$GT$1772</t>
  </si>
  <si>
    <t xml:space="preserve">$HT$1772</t>
  </si>
  <si>
    <t xml:space="preserve">$G$1773</t>
  </si>
  <si>
    <t xml:space="preserve">$GT$1773</t>
  </si>
  <si>
    <t xml:space="preserve">$HT$1773</t>
  </si>
  <si>
    <t xml:space="preserve">$G$1774</t>
  </si>
  <si>
    <t xml:space="preserve">$GT$1774</t>
  </si>
  <si>
    <t xml:space="preserve">$HT$1774</t>
  </si>
  <si>
    <t xml:space="preserve">$G$1775</t>
  </si>
  <si>
    <t xml:space="preserve">$GT$1775</t>
  </si>
  <si>
    <t xml:space="preserve">$HT$1775</t>
  </si>
  <si>
    <t xml:space="preserve">$G$1776</t>
  </si>
  <si>
    <t xml:space="preserve">$GT$1776</t>
  </si>
  <si>
    <t xml:space="preserve">$HT$1776</t>
  </si>
  <si>
    <t xml:space="preserve">$G$1777</t>
  </si>
  <si>
    <t xml:space="preserve">$GT$1777</t>
  </si>
  <si>
    <t xml:space="preserve">$HT$1777</t>
  </si>
  <si>
    <t xml:space="preserve">$G$1778</t>
  </si>
  <si>
    <t xml:space="preserve">$GT$1778</t>
  </si>
  <si>
    <t xml:space="preserve">$HT$1778</t>
  </si>
  <si>
    <t xml:space="preserve">$G$1779</t>
  </si>
  <si>
    <t xml:space="preserve">$GT$1779</t>
  </si>
  <si>
    <t xml:space="preserve">$HT$1779</t>
  </si>
  <si>
    <t xml:space="preserve">$G$1780</t>
  </si>
  <si>
    <t xml:space="preserve">$GT$1780</t>
  </si>
  <si>
    <t xml:space="preserve">$HT$1780</t>
  </si>
  <si>
    <t xml:space="preserve">$G$1781</t>
  </si>
  <si>
    <t xml:space="preserve">$GT$1781</t>
  </si>
  <si>
    <t xml:space="preserve">$HT$1781</t>
  </si>
  <si>
    <t xml:space="preserve">$G$1782</t>
  </si>
  <si>
    <t xml:space="preserve">$GT$1782</t>
  </si>
  <si>
    <t xml:space="preserve">$HT$1782</t>
  </si>
  <si>
    <t xml:space="preserve">$G$1783</t>
  </si>
  <si>
    <t xml:space="preserve">$GT$1783</t>
  </si>
  <si>
    <t xml:space="preserve">$HT$1783</t>
  </si>
  <si>
    <t xml:space="preserve">$G$1784</t>
  </si>
  <si>
    <t xml:space="preserve">$GT$1784</t>
  </si>
  <si>
    <t xml:space="preserve">$HT$1784</t>
  </si>
  <si>
    <t xml:space="preserve">$G$1785</t>
  </si>
  <si>
    <t xml:space="preserve">$GT$1785</t>
  </si>
  <si>
    <t xml:space="preserve">$HT$1785</t>
  </si>
  <si>
    <t xml:space="preserve">$G$1786</t>
  </si>
  <si>
    <t xml:space="preserve">$GT$1786</t>
  </si>
  <si>
    <t xml:space="preserve">$HT$1786</t>
  </si>
  <si>
    <t xml:space="preserve">$G$1787</t>
  </si>
  <si>
    <t xml:space="preserve">$GT$1787</t>
  </si>
  <si>
    <t xml:space="preserve">$HT$1787</t>
  </si>
  <si>
    <t xml:space="preserve">$G$1788</t>
  </si>
  <si>
    <t xml:space="preserve">$GT$1788</t>
  </si>
  <si>
    <t xml:space="preserve">$HT$1788</t>
  </si>
  <si>
    <t xml:space="preserve">$G$1789</t>
  </si>
  <si>
    <t xml:space="preserve">$GT$1789</t>
  </si>
  <si>
    <t xml:space="preserve">$HT$1789</t>
  </si>
  <si>
    <t xml:space="preserve">$G$1790</t>
  </si>
  <si>
    <t xml:space="preserve">$GT$1790</t>
  </si>
  <si>
    <t xml:space="preserve">$HT$1790</t>
  </si>
  <si>
    <t xml:space="preserve">$G$1791</t>
  </si>
  <si>
    <t xml:space="preserve">$GT$1791</t>
  </si>
  <si>
    <t xml:space="preserve">$HT$1791</t>
  </si>
  <si>
    <t xml:space="preserve">$G$1792</t>
  </si>
  <si>
    <t xml:space="preserve">$GT$1792</t>
  </si>
  <si>
    <t xml:space="preserve">$HT$1792</t>
  </si>
  <si>
    <t xml:space="preserve">$G$1793</t>
  </si>
  <si>
    <t xml:space="preserve">$GT$1793</t>
  </si>
  <si>
    <t xml:space="preserve">$HT$1793</t>
  </si>
  <si>
    <t xml:space="preserve">$G$1794</t>
  </si>
  <si>
    <t xml:space="preserve">$GT$1794</t>
  </si>
  <si>
    <t xml:space="preserve">$HT$1794</t>
  </si>
  <si>
    <t xml:space="preserve">$G$1795</t>
  </si>
  <si>
    <t xml:space="preserve">$GT$1795</t>
  </si>
  <si>
    <t xml:space="preserve">$HT$1795</t>
  </si>
  <si>
    <t xml:space="preserve">$G$1796</t>
  </si>
  <si>
    <t xml:space="preserve">$GT$1796</t>
  </si>
  <si>
    <t xml:space="preserve">$HT$1796</t>
  </si>
  <si>
    <t xml:space="preserve">$G$1797</t>
  </si>
  <si>
    <t xml:space="preserve">$GT$1797</t>
  </si>
  <si>
    <t xml:space="preserve">$HT$1797</t>
  </si>
  <si>
    <t xml:space="preserve">$G$1798</t>
  </si>
  <si>
    <t xml:space="preserve">$GT$1798</t>
  </si>
  <si>
    <t xml:space="preserve">$HT$1798</t>
  </si>
  <si>
    <t xml:space="preserve">$G$1799</t>
  </si>
  <si>
    <t xml:space="preserve">$GT$1799</t>
  </si>
  <si>
    <t xml:space="preserve">$HT$1799</t>
  </si>
  <si>
    <t xml:space="preserve">$G$1800</t>
  </si>
  <si>
    <t xml:space="preserve">$GT$1800</t>
  </si>
  <si>
    <t xml:space="preserve">$HT$1800</t>
  </si>
  <si>
    <t xml:space="preserve">$G$1801</t>
  </si>
  <si>
    <t xml:space="preserve">$GT$1801</t>
  </si>
  <si>
    <t xml:space="preserve">$HT$1801</t>
  </si>
  <si>
    <t xml:space="preserve">$G$1802</t>
  </si>
  <si>
    <t xml:space="preserve">$GT$1802</t>
  </si>
  <si>
    <t xml:space="preserve">$HT$1802</t>
  </si>
  <si>
    <t xml:space="preserve">$G$1803</t>
  </si>
  <si>
    <t xml:space="preserve">$GT$1803</t>
  </si>
  <si>
    <t xml:space="preserve">$HT$1803</t>
  </si>
  <si>
    <t xml:space="preserve">$G$1804</t>
  </si>
  <si>
    <t xml:space="preserve">$GT$1804</t>
  </si>
  <si>
    <t xml:space="preserve">$HT$1804</t>
  </si>
  <si>
    <t xml:space="preserve">$G$1805</t>
  </si>
  <si>
    <t xml:space="preserve">$GT$1805</t>
  </si>
  <si>
    <t xml:space="preserve">$HT$1805</t>
  </si>
  <si>
    <t xml:space="preserve">$G$1806</t>
  </si>
  <si>
    <t xml:space="preserve">$GT$1806</t>
  </si>
  <si>
    <t xml:space="preserve">$HT$1806</t>
  </si>
  <si>
    <t xml:space="preserve">$G$1807</t>
  </si>
  <si>
    <t xml:space="preserve">$GT$1807</t>
  </si>
  <si>
    <t xml:space="preserve">$HT$1807</t>
  </si>
  <si>
    <t xml:space="preserve">$G$1808</t>
  </si>
  <si>
    <t xml:space="preserve">$GT$1808</t>
  </si>
  <si>
    <t xml:space="preserve">$HT$1808</t>
  </si>
  <si>
    <t xml:space="preserve">$G$1809</t>
  </si>
  <si>
    <t xml:space="preserve">$GT$1809</t>
  </si>
  <si>
    <t xml:space="preserve">$HT$1809</t>
  </si>
  <si>
    <t xml:space="preserve">$G$1810</t>
  </si>
  <si>
    <t xml:space="preserve">$GT$1810</t>
  </si>
  <si>
    <t xml:space="preserve">$HT$1810</t>
  </si>
  <si>
    <t xml:space="preserve">$G$1811</t>
  </si>
  <si>
    <t xml:space="preserve">$GT$1811</t>
  </si>
  <si>
    <t xml:space="preserve">$HT$1811</t>
  </si>
  <si>
    <t xml:space="preserve">$G$1812</t>
  </si>
  <si>
    <t xml:space="preserve">$GT$1812</t>
  </si>
  <si>
    <t xml:space="preserve">$HT$1812</t>
  </si>
  <si>
    <t xml:space="preserve">$G$1813</t>
  </si>
  <si>
    <t xml:space="preserve">$GT$1813</t>
  </si>
  <si>
    <t xml:space="preserve">$HT$1813</t>
  </si>
  <si>
    <t xml:space="preserve">$G$1814</t>
  </si>
  <si>
    <t xml:space="preserve">$GT$1814</t>
  </si>
  <si>
    <t xml:space="preserve">$HT$1814</t>
  </si>
  <si>
    <t xml:space="preserve">$G$1815</t>
  </si>
  <si>
    <t xml:space="preserve">$GT$1815</t>
  </si>
  <si>
    <t xml:space="preserve">$HT$1815</t>
  </si>
  <si>
    <t xml:space="preserve">$G$1816</t>
  </si>
  <si>
    <t xml:space="preserve">$GT$1816</t>
  </si>
  <si>
    <t xml:space="preserve">$HT$1816</t>
  </si>
  <si>
    <t xml:space="preserve">$G$1817</t>
  </si>
  <si>
    <t xml:space="preserve">$GT$1817</t>
  </si>
  <si>
    <t xml:space="preserve">$HT$1817</t>
  </si>
  <si>
    <t xml:space="preserve">$G$1818</t>
  </si>
  <si>
    <t xml:space="preserve">$GT$1818</t>
  </si>
  <si>
    <t xml:space="preserve">$HT$1818</t>
  </si>
  <si>
    <t xml:space="preserve">$G$1819</t>
  </si>
  <si>
    <t xml:space="preserve">$GT$1819</t>
  </si>
  <si>
    <t xml:space="preserve">$HT$1819</t>
  </si>
  <si>
    <t xml:space="preserve">$G$1820</t>
  </si>
  <si>
    <t xml:space="preserve">$GT$1820</t>
  </si>
  <si>
    <t xml:space="preserve">$HT$1820</t>
  </si>
  <si>
    <t xml:space="preserve">$G$1821</t>
  </si>
  <si>
    <t xml:space="preserve">$GT$1821</t>
  </si>
  <si>
    <t xml:space="preserve">$HT$1821</t>
  </si>
  <si>
    <t xml:space="preserve">$G$1822</t>
  </si>
  <si>
    <t xml:space="preserve">$GT$1822</t>
  </si>
  <si>
    <t xml:space="preserve">$HT$1822</t>
  </si>
  <si>
    <t xml:space="preserve">$G$1823</t>
  </si>
  <si>
    <t xml:space="preserve">$GT$1823</t>
  </si>
  <si>
    <t xml:space="preserve">$HT$1823</t>
  </si>
  <si>
    <t xml:space="preserve">$G$1824</t>
  </si>
  <si>
    <t xml:space="preserve">$GT$1824</t>
  </si>
  <si>
    <t xml:space="preserve">$HT$1824</t>
  </si>
  <si>
    <t xml:space="preserve">$G$1825</t>
  </si>
  <si>
    <t xml:space="preserve">$GT$1825</t>
  </si>
  <si>
    <t xml:space="preserve">$HT$1825</t>
  </si>
  <si>
    <t xml:space="preserve">$G$1826</t>
  </si>
  <si>
    <t xml:space="preserve">$GT$1826</t>
  </si>
  <si>
    <t xml:space="preserve">$HT$1826</t>
  </si>
  <si>
    <t xml:space="preserve">$G$1827</t>
  </si>
  <si>
    <t xml:space="preserve">$GT$1827</t>
  </si>
  <si>
    <t xml:space="preserve">$HT$1827</t>
  </si>
  <si>
    <t xml:space="preserve">$G$1828</t>
  </si>
  <si>
    <t xml:space="preserve">$GT$1828</t>
  </si>
  <si>
    <t xml:space="preserve">$HT$1828</t>
  </si>
  <si>
    <t xml:space="preserve">$G$1829</t>
  </si>
  <si>
    <t xml:space="preserve">$GT$1829</t>
  </si>
  <si>
    <t xml:space="preserve">$HT$1829</t>
  </si>
  <si>
    <t xml:space="preserve">$G$1830</t>
  </si>
  <si>
    <t xml:space="preserve">$GT$1830</t>
  </si>
  <si>
    <t xml:space="preserve">$HT$1830</t>
  </si>
  <si>
    <t xml:space="preserve">$G$1831</t>
  </si>
  <si>
    <t xml:space="preserve">$GT$1831</t>
  </si>
  <si>
    <t xml:space="preserve">$HT$1831</t>
  </si>
  <si>
    <t xml:space="preserve">$G$1832</t>
  </si>
  <si>
    <t xml:space="preserve">$GT$1832</t>
  </si>
  <si>
    <t xml:space="preserve">$HT$1832</t>
  </si>
  <si>
    <t xml:space="preserve">$G$1833</t>
  </si>
  <si>
    <t xml:space="preserve">$GT$1833</t>
  </si>
  <si>
    <t xml:space="preserve">$HT$1833</t>
  </si>
  <si>
    <t xml:space="preserve">$G$1834</t>
  </si>
  <si>
    <t xml:space="preserve">$GT$1834</t>
  </si>
  <si>
    <t xml:space="preserve">$HT$1834</t>
  </si>
  <si>
    <t xml:space="preserve">$G$1835</t>
  </si>
  <si>
    <t xml:space="preserve">$GT$1835</t>
  </si>
  <si>
    <t xml:space="preserve">$HT$1835</t>
  </si>
  <si>
    <t xml:space="preserve">$G$1836</t>
  </si>
  <si>
    <t xml:space="preserve">$GT$1836</t>
  </si>
  <si>
    <t xml:space="preserve">$HT$1836</t>
  </si>
  <si>
    <t xml:space="preserve">$G$1837</t>
  </si>
  <si>
    <t xml:space="preserve">$GT$1837</t>
  </si>
  <si>
    <t xml:space="preserve">$HT$1837</t>
  </si>
  <si>
    <t xml:space="preserve">$G$1838</t>
  </si>
  <si>
    <t xml:space="preserve">$GT$1838</t>
  </si>
  <si>
    <t xml:space="preserve">$HT$1838</t>
  </si>
  <si>
    <t xml:space="preserve">$G$1839</t>
  </si>
  <si>
    <t xml:space="preserve">$GT$1839</t>
  </si>
  <si>
    <t xml:space="preserve">$HT$1839</t>
  </si>
  <si>
    <t xml:space="preserve">$G$1840</t>
  </si>
  <si>
    <t xml:space="preserve">$GT$1840</t>
  </si>
  <si>
    <t xml:space="preserve">$HT$1840</t>
  </si>
  <si>
    <t xml:space="preserve">$G$1841</t>
  </si>
  <si>
    <t xml:space="preserve">$GT$1841</t>
  </si>
  <si>
    <t xml:space="preserve">$HT$1841</t>
  </si>
  <si>
    <t xml:space="preserve">$G$1842</t>
  </si>
  <si>
    <t xml:space="preserve">$GT$1842</t>
  </si>
  <si>
    <t xml:space="preserve">$HT$1842</t>
  </si>
  <si>
    <t xml:space="preserve">$G$1843</t>
  </si>
  <si>
    <t xml:space="preserve">$GT$1843</t>
  </si>
  <si>
    <t xml:space="preserve">$HT$1843</t>
  </si>
  <si>
    <t xml:space="preserve">$G$1844</t>
  </si>
  <si>
    <t xml:space="preserve">$GT$1844</t>
  </si>
  <si>
    <t xml:space="preserve">$HT$1844</t>
  </si>
  <si>
    <t xml:space="preserve">$G$1845</t>
  </si>
  <si>
    <t xml:space="preserve">$GT$1845</t>
  </si>
  <si>
    <t xml:space="preserve">$HT$1845</t>
  </si>
  <si>
    <t xml:space="preserve">$G$1846</t>
  </si>
  <si>
    <t xml:space="preserve">$GT$1846</t>
  </si>
  <si>
    <t xml:space="preserve">$HT$1846</t>
  </si>
  <si>
    <t xml:space="preserve">$G$1847</t>
  </si>
  <si>
    <t xml:space="preserve">$GT$1847</t>
  </si>
  <si>
    <t xml:space="preserve">$HT$1847</t>
  </si>
  <si>
    <t xml:space="preserve">$G$1848</t>
  </si>
  <si>
    <t xml:space="preserve">$GT$1848</t>
  </si>
  <si>
    <t xml:space="preserve">$HT$1848</t>
  </si>
  <si>
    <t xml:space="preserve">$G$1849</t>
  </si>
  <si>
    <t xml:space="preserve">$GT$1849</t>
  </si>
  <si>
    <t xml:space="preserve">$HT$1849</t>
  </si>
  <si>
    <t xml:space="preserve">$G$1850</t>
  </si>
  <si>
    <t xml:space="preserve">$GT$1850</t>
  </si>
  <si>
    <t xml:space="preserve">$HT$1850</t>
  </si>
  <si>
    <t xml:space="preserve">$G$1851</t>
  </si>
  <si>
    <t xml:space="preserve">$GT$1851</t>
  </si>
  <si>
    <t xml:space="preserve">$HT$1851</t>
  </si>
  <si>
    <t xml:space="preserve">$G$1852</t>
  </si>
  <si>
    <t xml:space="preserve">$GT$1852</t>
  </si>
  <si>
    <t xml:space="preserve">$HT$1852</t>
  </si>
  <si>
    <t xml:space="preserve">$G$1853</t>
  </si>
  <si>
    <t xml:space="preserve">$GT$1853</t>
  </si>
  <si>
    <t xml:space="preserve">$HT$1853</t>
  </si>
  <si>
    <t xml:space="preserve">$G$1854</t>
  </si>
  <si>
    <t xml:space="preserve">$GT$1854</t>
  </si>
  <si>
    <t xml:space="preserve">$HT$1854</t>
  </si>
  <si>
    <t xml:space="preserve">$G$1855</t>
  </si>
  <si>
    <t xml:space="preserve">$GT$1855</t>
  </si>
  <si>
    <t xml:space="preserve">$HT$1855</t>
  </si>
  <si>
    <t xml:space="preserve">$G$1856</t>
  </si>
  <si>
    <t xml:space="preserve">$GT$1856</t>
  </si>
  <si>
    <t xml:space="preserve">$HT$1856</t>
  </si>
  <si>
    <t xml:space="preserve">$G$1857</t>
  </si>
  <si>
    <t xml:space="preserve">$GT$1857</t>
  </si>
  <si>
    <t xml:space="preserve">$HT$1857</t>
  </si>
  <si>
    <t xml:space="preserve">$G$1858</t>
  </si>
  <si>
    <t xml:space="preserve">$GT$1858</t>
  </si>
  <si>
    <t xml:space="preserve">$HT$1858</t>
  </si>
  <si>
    <t xml:space="preserve">$G$1859</t>
  </si>
  <si>
    <t xml:space="preserve">$GT$1859</t>
  </si>
  <si>
    <t xml:space="preserve">$HT$1859</t>
  </si>
  <si>
    <t xml:space="preserve">$G$1860</t>
  </si>
  <si>
    <t xml:space="preserve">$GT$1860</t>
  </si>
  <si>
    <t xml:space="preserve">$HT$1860</t>
  </si>
  <si>
    <t xml:space="preserve">$G$1861</t>
  </si>
  <si>
    <t xml:space="preserve">$GT$1861</t>
  </si>
  <si>
    <t xml:space="preserve">$HT$1861</t>
  </si>
  <si>
    <t xml:space="preserve">$G$1862</t>
  </si>
  <si>
    <t xml:space="preserve">$GT$1862</t>
  </si>
  <si>
    <t xml:space="preserve">$HT$1862</t>
  </si>
  <si>
    <t xml:space="preserve">$G$1863</t>
  </si>
  <si>
    <t xml:space="preserve">$GT$1863</t>
  </si>
  <si>
    <t xml:space="preserve">$HT$1863</t>
  </si>
  <si>
    <t xml:space="preserve">$G$1864</t>
  </si>
  <si>
    <t xml:space="preserve">$GT$1864</t>
  </si>
  <si>
    <t xml:space="preserve">$HT$1864</t>
  </si>
  <si>
    <t xml:space="preserve">$G$1865</t>
  </si>
  <si>
    <t xml:space="preserve">$GT$1865</t>
  </si>
  <si>
    <t xml:space="preserve">$HT$1865</t>
  </si>
  <si>
    <t xml:space="preserve">$G$1866</t>
  </si>
  <si>
    <t xml:space="preserve">$GT$1866</t>
  </si>
  <si>
    <t xml:space="preserve">$HT$1866</t>
  </si>
  <si>
    <t xml:space="preserve">$G$1867</t>
  </si>
  <si>
    <t xml:space="preserve">$GT$1867</t>
  </si>
  <si>
    <t xml:space="preserve">$HT$1867</t>
  </si>
  <si>
    <t xml:space="preserve">$G$1868</t>
  </si>
  <si>
    <t xml:space="preserve">$GT$1868</t>
  </si>
  <si>
    <t xml:space="preserve">$HT$1868</t>
  </si>
  <si>
    <t xml:space="preserve">$G$1869</t>
  </si>
  <si>
    <t xml:space="preserve">$GT$1869</t>
  </si>
  <si>
    <t xml:space="preserve">$HT$1869</t>
  </si>
  <si>
    <t xml:space="preserve">$G$1870</t>
  </si>
  <si>
    <t xml:space="preserve">$GT$1870</t>
  </si>
  <si>
    <t xml:space="preserve">$HT$1870</t>
  </si>
  <si>
    <t xml:space="preserve">$G$1871</t>
  </si>
  <si>
    <t xml:space="preserve">$GT$1871</t>
  </si>
  <si>
    <t xml:space="preserve">$HT$1871</t>
  </si>
  <si>
    <t xml:space="preserve">$G$1872</t>
  </si>
  <si>
    <t xml:space="preserve">$GT$1872</t>
  </si>
  <si>
    <t xml:space="preserve">$HT$1872</t>
  </si>
  <si>
    <t xml:space="preserve">$G$1873</t>
  </si>
  <si>
    <t xml:space="preserve">$GT$1873</t>
  </si>
  <si>
    <t xml:space="preserve">$HT$1873</t>
  </si>
  <si>
    <t xml:space="preserve">$G$1874</t>
  </si>
  <si>
    <t xml:space="preserve">$GT$1874</t>
  </si>
  <si>
    <t xml:space="preserve">$HT$1874</t>
  </si>
  <si>
    <t xml:space="preserve">$G$1875</t>
  </si>
  <si>
    <t xml:space="preserve">$GT$1875</t>
  </si>
  <si>
    <t xml:space="preserve">$HT$1875</t>
  </si>
  <si>
    <t xml:space="preserve">$G$1876</t>
  </si>
  <si>
    <t xml:space="preserve">$GT$1876</t>
  </si>
  <si>
    <t xml:space="preserve">$HT$1876</t>
  </si>
  <si>
    <t xml:space="preserve">$G$1877</t>
  </si>
  <si>
    <t xml:space="preserve">$GT$1877</t>
  </si>
  <si>
    <t xml:space="preserve">$HT$1877</t>
  </si>
  <si>
    <t xml:space="preserve">$G$1878</t>
  </si>
  <si>
    <t xml:space="preserve">$GT$1878</t>
  </si>
  <si>
    <t xml:space="preserve">$HT$1878</t>
  </si>
  <si>
    <t xml:space="preserve">$G$1879</t>
  </si>
  <si>
    <t xml:space="preserve">$GT$1879</t>
  </si>
  <si>
    <t xml:space="preserve">$HT$1879</t>
  </si>
  <si>
    <t xml:space="preserve">$G$1880</t>
  </si>
  <si>
    <t xml:space="preserve">$GT$1880</t>
  </si>
  <si>
    <t xml:space="preserve">$HT$1880</t>
  </si>
  <si>
    <t xml:space="preserve">$G$1881</t>
  </si>
  <si>
    <t xml:space="preserve">$GT$1881</t>
  </si>
  <si>
    <t xml:space="preserve">$HT$1881</t>
  </si>
  <si>
    <t xml:space="preserve">$G$1882</t>
  </si>
  <si>
    <t xml:space="preserve">$GT$1882</t>
  </si>
  <si>
    <t xml:space="preserve">$HT$1882</t>
  </si>
  <si>
    <t xml:space="preserve">$G$1883</t>
  </si>
  <si>
    <t xml:space="preserve">$GT$1883</t>
  </si>
  <si>
    <t xml:space="preserve">$HT$1883</t>
  </si>
  <si>
    <t xml:space="preserve">$G$1884</t>
  </si>
  <si>
    <t xml:space="preserve">$GT$1884</t>
  </si>
  <si>
    <t xml:space="preserve">$HT$1884</t>
  </si>
  <si>
    <t xml:space="preserve">$G$1885</t>
  </si>
  <si>
    <t xml:space="preserve">$GT$1885</t>
  </si>
  <si>
    <t xml:space="preserve">$HT$1885</t>
  </si>
  <si>
    <t xml:space="preserve">$G$1886</t>
  </si>
  <si>
    <t xml:space="preserve">$GT$1886</t>
  </si>
  <si>
    <t xml:space="preserve">$HT$1886</t>
  </si>
  <si>
    <t xml:space="preserve">$G$1887</t>
  </si>
  <si>
    <t xml:space="preserve">$GT$1887</t>
  </si>
  <si>
    <t xml:space="preserve">$HT$1887</t>
  </si>
  <si>
    <t xml:space="preserve">$G$1888</t>
  </si>
  <si>
    <t xml:space="preserve">$GT$1888</t>
  </si>
  <si>
    <t xml:space="preserve">$HT$1888</t>
  </si>
  <si>
    <t xml:space="preserve">$G$1889</t>
  </si>
  <si>
    <t xml:space="preserve">$GT$1889</t>
  </si>
  <si>
    <t xml:space="preserve">$HT$1889</t>
  </si>
  <si>
    <t xml:space="preserve">$G$1890</t>
  </si>
  <si>
    <t xml:space="preserve">$GT$1890</t>
  </si>
  <si>
    <t xml:space="preserve">$HT$1890</t>
  </si>
  <si>
    <t xml:space="preserve">$G$1891</t>
  </si>
  <si>
    <t xml:space="preserve">$GT$1891</t>
  </si>
  <si>
    <t xml:space="preserve">$HT$1891</t>
  </si>
  <si>
    <t xml:space="preserve">$G$1892</t>
  </si>
  <si>
    <t xml:space="preserve">$GT$1892</t>
  </si>
  <si>
    <t xml:space="preserve">$HT$1892</t>
  </si>
  <si>
    <t xml:space="preserve">$G$1893</t>
  </si>
  <si>
    <t xml:space="preserve">$GT$1893</t>
  </si>
  <si>
    <t xml:space="preserve">$HT$1893</t>
  </si>
  <si>
    <t xml:space="preserve">$G$1894</t>
  </si>
  <si>
    <t xml:space="preserve">$GT$1894</t>
  </si>
  <si>
    <t xml:space="preserve">$HT$1894</t>
  </si>
  <si>
    <t xml:space="preserve">$G$1895</t>
  </si>
  <si>
    <t xml:space="preserve">$GT$1895</t>
  </si>
  <si>
    <t xml:space="preserve">$HT$1895</t>
  </si>
  <si>
    <t xml:space="preserve">$G$1896</t>
  </si>
  <si>
    <t xml:space="preserve">$GT$1896</t>
  </si>
  <si>
    <t xml:space="preserve">$HT$1896</t>
  </si>
  <si>
    <t xml:space="preserve">$G$1897</t>
  </si>
  <si>
    <t xml:space="preserve">$GT$1897</t>
  </si>
  <si>
    <t xml:space="preserve">$HT$1897</t>
  </si>
  <si>
    <t xml:space="preserve">$G$1898</t>
  </si>
  <si>
    <t xml:space="preserve">$GT$1898</t>
  </si>
  <si>
    <t xml:space="preserve">$HT$1898</t>
  </si>
  <si>
    <t xml:space="preserve">$G$1899</t>
  </si>
  <si>
    <t xml:space="preserve">$GT$1899</t>
  </si>
  <si>
    <t xml:space="preserve">$HT$1899</t>
  </si>
  <si>
    <t xml:space="preserve">$G$1900</t>
  </si>
  <si>
    <t xml:space="preserve">$GT$1900</t>
  </si>
  <si>
    <t xml:space="preserve">$HT$1900</t>
  </si>
  <si>
    <t xml:space="preserve">$G$1901</t>
  </si>
  <si>
    <t xml:space="preserve">$GT$1901</t>
  </si>
  <si>
    <t xml:space="preserve">$HT$1901</t>
  </si>
  <si>
    <t xml:space="preserve">$G$1902</t>
  </si>
  <si>
    <t xml:space="preserve">$GT$1902</t>
  </si>
  <si>
    <t xml:space="preserve">$HT$1902</t>
  </si>
  <si>
    <t xml:space="preserve">$G$1903</t>
  </si>
  <si>
    <t xml:space="preserve">$GT$1903</t>
  </si>
  <si>
    <t xml:space="preserve">$HT$1903</t>
  </si>
  <si>
    <t xml:space="preserve">$G$1904</t>
  </si>
  <si>
    <t xml:space="preserve">$GT$1904</t>
  </si>
  <si>
    <t xml:space="preserve">$HT$1904</t>
  </si>
  <si>
    <t xml:space="preserve">$G$1905</t>
  </si>
  <si>
    <t xml:space="preserve">$GT$1905</t>
  </si>
  <si>
    <t xml:space="preserve">$HT$1905</t>
  </si>
  <si>
    <t xml:space="preserve">$G$1906</t>
  </si>
  <si>
    <t xml:space="preserve">$GT$1906</t>
  </si>
  <si>
    <t xml:space="preserve">$HT$1906</t>
  </si>
  <si>
    <t xml:space="preserve">$G$1907</t>
  </si>
  <si>
    <t xml:space="preserve">$GT$1907</t>
  </si>
  <si>
    <t xml:space="preserve">$HT$1907</t>
  </si>
  <si>
    <t xml:space="preserve">$G$1908</t>
  </si>
  <si>
    <t xml:space="preserve">$GT$1908</t>
  </si>
  <si>
    <t xml:space="preserve">$HT$1908</t>
  </si>
  <si>
    <t xml:space="preserve">$G$1909</t>
  </si>
  <si>
    <t xml:space="preserve">$GT$1909</t>
  </si>
  <si>
    <t xml:space="preserve">$HT$1909</t>
  </si>
  <si>
    <t xml:space="preserve">$G$1910</t>
  </si>
  <si>
    <t xml:space="preserve">$GT$1910</t>
  </si>
  <si>
    <t xml:space="preserve">$HT$1910</t>
  </si>
  <si>
    <t xml:space="preserve">$G$1911</t>
  </si>
  <si>
    <t xml:space="preserve">$GT$1911</t>
  </si>
  <si>
    <t xml:space="preserve">$HT$1911</t>
  </si>
  <si>
    <t xml:space="preserve">$G$1912</t>
  </si>
  <si>
    <t xml:space="preserve">$GT$1912</t>
  </si>
  <si>
    <t xml:space="preserve">$HT$1912</t>
  </si>
  <si>
    <t xml:space="preserve">$G$1913</t>
  </si>
  <si>
    <t xml:space="preserve">$GT$1913</t>
  </si>
  <si>
    <t xml:space="preserve">$HT$1913</t>
  </si>
  <si>
    <t xml:space="preserve">$G$1914</t>
  </si>
  <si>
    <t xml:space="preserve">$GT$1914</t>
  </si>
  <si>
    <t xml:space="preserve">$HT$1914</t>
  </si>
  <si>
    <t xml:space="preserve">$G$1915</t>
  </si>
  <si>
    <t xml:space="preserve">$GT$1915</t>
  </si>
  <si>
    <t xml:space="preserve">$HT$1915</t>
  </si>
  <si>
    <t xml:space="preserve">$G$1916</t>
  </si>
  <si>
    <t xml:space="preserve">$GT$1916</t>
  </si>
  <si>
    <t xml:space="preserve">$HT$1916</t>
  </si>
  <si>
    <t xml:space="preserve">$G$1917</t>
  </si>
  <si>
    <t xml:space="preserve">$GT$1917</t>
  </si>
  <si>
    <t xml:space="preserve">$HT$1917</t>
  </si>
  <si>
    <t xml:space="preserve">$G$1918</t>
  </si>
  <si>
    <t xml:space="preserve">$GT$1918</t>
  </si>
  <si>
    <t xml:space="preserve">$HT$1918</t>
  </si>
  <si>
    <t xml:space="preserve">$G$1919</t>
  </si>
  <si>
    <t xml:space="preserve">$GT$1919</t>
  </si>
  <si>
    <t xml:space="preserve">$HT$1919</t>
  </si>
  <si>
    <t xml:space="preserve">$G$1920</t>
  </si>
  <si>
    <t xml:space="preserve">$GT$1920</t>
  </si>
  <si>
    <t xml:space="preserve">$HT$1920</t>
  </si>
  <si>
    <t xml:space="preserve">$G$1921</t>
  </si>
  <si>
    <t xml:space="preserve">$GT$1921</t>
  </si>
  <si>
    <t xml:space="preserve">$HT$1921</t>
  </si>
  <si>
    <t xml:space="preserve">$G$1922</t>
  </si>
  <si>
    <t xml:space="preserve">$GT$1922</t>
  </si>
  <si>
    <t xml:space="preserve">$HT$1922</t>
  </si>
  <si>
    <t xml:space="preserve">$G$1923</t>
  </si>
  <si>
    <t xml:space="preserve">$GT$1923</t>
  </si>
  <si>
    <t xml:space="preserve">$HT$1923</t>
  </si>
  <si>
    <t xml:space="preserve">$G$1924</t>
  </si>
  <si>
    <t xml:space="preserve">$GT$1924</t>
  </si>
  <si>
    <t xml:space="preserve">$HT$1924</t>
  </si>
  <si>
    <t xml:space="preserve">$G$1925</t>
  </si>
  <si>
    <t xml:space="preserve">$GT$1925</t>
  </si>
  <si>
    <t xml:space="preserve">$HT$1925</t>
  </si>
  <si>
    <t xml:space="preserve">$G$1926</t>
  </si>
  <si>
    <t xml:space="preserve">$GT$1926</t>
  </si>
  <si>
    <t xml:space="preserve">$HT$1926</t>
  </si>
  <si>
    <t xml:space="preserve">$G$1927</t>
  </si>
  <si>
    <t xml:space="preserve">$GT$1927</t>
  </si>
  <si>
    <t xml:space="preserve">$HT$1927</t>
  </si>
  <si>
    <t xml:space="preserve">$G$1928</t>
  </si>
  <si>
    <t xml:space="preserve">$GT$1928</t>
  </si>
  <si>
    <t xml:space="preserve">$HT$1928</t>
  </si>
  <si>
    <t xml:space="preserve">$G$1929</t>
  </si>
  <si>
    <t xml:space="preserve">$GT$1929</t>
  </si>
  <si>
    <t xml:space="preserve">$HT$1929</t>
  </si>
  <si>
    <t xml:space="preserve">$G$1930</t>
  </si>
  <si>
    <t xml:space="preserve">$GT$1930</t>
  </si>
  <si>
    <t xml:space="preserve">$HT$1930</t>
  </si>
  <si>
    <t xml:space="preserve">$G$1931</t>
  </si>
  <si>
    <t xml:space="preserve">$GT$1931</t>
  </si>
  <si>
    <t xml:space="preserve">$HT$1931</t>
  </si>
  <si>
    <t xml:space="preserve">$G$1932</t>
  </si>
  <si>
    <t xml:space="preserve">$GT$1932</t>
  </si>
  <si>
    <t xml:space="preserve">$HT$1932</t>
  </si>
  <si>
    <t xml:space="preserve">$G$1933</t>
  </si>
  <si>
    <t xml:space="preserve">$GT$1933</t>
  </si>
  <si>
    <t xml:space="preserve">$HT$1933</t>
  </si>
  <si>
    <t xml:space="preserve">$G$1934</t>
  </si>
  <si>
    <t xml:space="preserve">$GT$1934</t>
  </si>
  <si>
    <t xml:space="preserve">$HT$1934</t>
  </si>
  <si>
    <t xml:space="preserve">$G$1935</t>
  </si>
  <si>
    <t xml:space="preserve">$GT$1935</t>
  </si>
  <si>
    <t xml:space="preserve">$HT$1935</t>
  </si>
  <si>
    <t xml:space="preserve">$G$1936</t>
  </si>
  <si>
    <t xml:space="preserve">$GT$1936</t>
  </si>
  <si>
    <t xml:space="preserve">$HT$1936</t>
  </si>
  <si>
    <t xml:space="preserve">$G$1937</t>
  </si>
  <si>
    <t xml:space="preserve">$GT$1937</t>
  </si>
  <si>
    <t xml:space="preserve">$HT$1937</t>
  </si>
  <si>
    <t xml:space="preserve">$G$1938</t>
  </si>
  <si>
    <t xml:space="preserve">$GT$1938</t>
  </si>
  <si>
    <t xml:space="preserve">$HT$1938</t>
  </si>
  <si>
    <t xml:space="preserve">$G$1939</t>
  </si>
  <si>
    <t xml:space="preserve">$GT$1939</t>
  </si>
  <si>
    <t xml:space="preserve">$HT$1939</t>
  </si>
  <si>
    <t xml:space="preserve">$G$1940</t>
  </si>
  <si>
    <t xml:space="preserve">$GT$1940</t>
  </si>
  <si>
    <t xml:space="preserve">$HT$1940</t>
  </si>
  <si>
    <t xml:space="preserve">$G$1941</t>
  </si>
  <si>
    <t xml:space="preserve">$GT$1941</t>
  </si>
  <si>
    <t xml:space="preserve">$HT$1941</t>
  </si>
  <si>
    <t xml:space="preserve">$G$1942</t>
  </si>
  <si>
    <t xml:space="preserve">$GT$1942</t>
  </si>
  <si>
    <t xml:space="preserve">$HT$1942</t>
  </si>
  <si>
    <t xml:space="preserve">$G$1943</t>
  </si>
  <si>
    <t xml:space="preserve">$GT$1943</t>
  </si>
  <si>
    <t xml:space="preserve">$HT$1943</t>
  </si>
  <si>
    <t xml:space="preserve">$G$1944</t>
  </si>
  <si>
    <t xml:space="preserve">$GT$1944</t>
  </si>
  <si>
    <t xml:space="preserve">$HT$1944</t>
  </si>
  <si>
    <t xml:space="preserve">$G$1945</t>
  </si>
  <si>
    <t xml:space="preserve">$GT$1945</t>
  </si>
  <si>
    <t xml:space="preserve">$HT$1945</t>
  </si>
  <si>
    <t xml:space="preserve">$G$1946</t>
  </si>
  <si>
    <t xml:space="preserve">$GT$1946</t>
  </si>
  <si>
    <t xml:space="preserve">$HT$1946</t>
  </si>
  <si>
    <t xml:space="preserve">$G$1947</t>
  </si>
  <si>
    <t xml:space="preserve">$GT$1947</t>
  </si>
  <si>
    <t xml:space="preserve">$HT$1947</t>
  </si>
  <si>
    <t xml:space="preserve">$G$1948</t>
  </si>
  <si>
    <t xml:space="preserve">$GT$1948</t>
  </si>
  <si>
    <t xml:space="preserve">$HT$1948</t>
  </si>
  <si>
    <t xml:space="preserve">$G$1949</t>
  </si>
  <si>
    <t xml:space="preserve">$GT$1949</t>
  </si>
  <si>
    <t xml:space="preserve">$HT$1949</t>
  </si>
  <si>
    <t xml:space="preserve">$G$1950</t>
  </si>
  <si>
    <t xml:space="preserve">$GT$1950</t>
  </si>
  <si>
    <t xml:space="preserve">$HT$1950</t>
  </si>
  <si>
    <t xml:space="preserve">$G$1951</t>
  </si>
  <si>
    <t xml:space="preserve">$GT$1951</t>
  </si>
  <si>
    <t xml:space="preserve">$HT$1951</t>
  </si>
  <si>
    <t xml:space="preserve">$G$1952</t>
  </si>
  <si>
    <t xml:space="preserve">$GT$1952</t>
  </si>
  <si>
    <t xml:space="preserve">$HT$1952</t>
  </si>
  <si>
    <t xml:space="preserve">$G$1953</t>
  </si>
  <si>
    <t xml:space="preserve">$GT$1953</t>
  </si>
  <si>
    <t xml:space="preserve">$HT$1953</t>
  </si>
  <si>
    <t xml:space="preserve">$G$1954</t>
  </si>
  <si>
    <t xml:space="preserve">$GT$1954</t>
  </si>
  <si>
    <t xml:space="preserve">$HT$1954</t>
  </si>
  <si>
    <t xml:space="preserve">$G$1955</t>
  </si>
  <si>
    <t xml:space="preserve">$GT$1955</t>
  </si>
  <si>
    <t xml:space="preserve">$HT$1955</t>
  </si>
  <si>
    <t xml:space="preserve">$G$1956</t>
  </si>
  <si>
    <t xml:space="preserve">$GT$1956</t>
  </si>
  <si>
    <t xml:space="preserve">$HT$1956</t>
  </si>
  <si>
    <t xml:space="preserve">$G$1957</t>
  </si>
  <si>
    <t xml:space="preserve">$GT$1957</t>
  </si>
  <si>
    <t xml:space="preserve">$HT$1957</t>
  </si>
  <si>
    <t xml:space="preserve">$G$1958</t>
  </si>
  <si>
    <t xml:space="preserve">$GT$1958</t>
  </si>
  <si>
    <t xml:space="preserve">$HT$1958</t>
  </si>
  <si>
    <t xml:space="preserve">$G$1959</t>
  </si>
  <si>
    <t xml:space="preserve">$GT$1959</t>
  </si>
  <si>
    <t xml:space="preserve">$HT$1959</t>
  </si>
  <si>
    <t xml:space="preserve">$G$1960</t>
  </si>
  <si>
    <t xml:space="preserve">$GT$1960</t>
  </si>
  <si>
    <t xml:space="preserve">$HT$1960</t>
  </si>
  <si>
    <t xml:space="preserve">$G$1961</t>
  </si>
  <si>
    <t xml:space="preserve">$GT$1961</t>
  </si>
  <si>
    <t xml:space="preserve">$HT$1961</t>
  </si>
  <si>
    <t xml:space="preserve">$G$1962</t>
  </si>
  <si>
    <t xml:space="preserve">$GT$1962</t>
  </si>
  <si>
    <t xml:space="preserve">$HT$1962</t>
  </si>
  <si>
    <t xml:space="preserve">$G$1963</t>
  </si>
  <si>
    <t xml:space="preserve">$GT$1963</t>
  </si>
  <si>
    <t xml:space="preserve">$HT$1963</t>
  </si>
  <si>
    <t xml:space="preserve">$G$1964</t>
  </si>
  <si>
    <t xml:space="preserve">$GT$1964</t>
  </si>
  <si>
    <t xml:space="preserve">$HT$1964</t>
  </si>
  <si>
    <t xml:space="preserve">$G$1965</t>
  </si>
  <si>
    <t xml:space="preserve">$GT$1965</t>
  </si>
  <si>
    <t xml:space="preserve">$HT$1965</t>
  </si>
  <si>
    <t xml:space="preserve">$G$1966</t>
  </si>
  <si>
    <t xml:space="preserve">$GT$1966</t>
  </si>
  <si>
    <t xml:space="preserve">$HT$1966</t>
  </si>
  <si>
    <t xml:space="preserve">$G$1967</t>
  </si>
  <si>
    <t xml:space="preserve">$GT$1967</t>
  </si>
  <si>
    <t xml:space="preserve">$HT$1967</t>
  </si>
  <si>
    <t xml:space="preserve">$G$1968</t>
  </si>
  <si>
    <t xml:space="preserve">$GT$1968</t>
  </si>
  <si>
    <t xml:space="preserve">$HT$1968</t>
  </si>
  <si>
    <t xml:space="preserve">$G$1969</t>
  </si>
  <si>
    <t xml:space="preserve">$GT$1969</t>
  </si>
  <si>
    <t xml:space="preserve">$HT$1969</t>
  </si>
  <si>
    <t xml:space="preserve">$G$1970</t>
  </si>
  <si>
    <t xml:space="preserve">$GT$1970</t>
  </si>
  <si>
    <t xml:space="preserve">$HT$1970</t>
  </si>
  <si>
    <t xml:space="preserve">$G$1971</t>
  </si>
  <si>
    <t xml:space="preserve">$GT$1971</t>
  </si>
  <si>
    <t xml:space="preserve">$HT$1971</t>
  </si>
  <si>
    <t xml:space="preserve">$G$1972</t>
  </si>
  <si>
    <t xml:space="preserve">$GT$1972</t>
  </si>
  <si>
    <t xml:space="preserve">$HT$1972</t>
  </si>
  <si>
    <t xml:space="preserve">$G$1973</t>
  </si>
  <si>
    <t xml:space="preserve">$GT$1973</t>
  </si>
  <si>
    <t xml:space="preserve">$HT$1973</t>
  </si>
  <si>
    <t xml:space="preserve">$G$1974</t>
  </si>
  <si>
    <t xml:space="preserve">$GT$1974</t>
  </si>
  <si>
    <t xml:space="preserve">$HT$1974</t>
  </si>
  <si>
    <t xml:space="preserve">$G$1975</t>
  </si>
  <si>
    <t xml:space="preserve">$GT$1975</t>
  </si>
  <si>
    <t xml:space="preserve">$HT$1975</t>
  </si>
  <si>
    <t xml:space="preserve">$G$1976</t>
  </si>
  <si>
    <t xml:space="preserve">$GT$1976</t>
  </si>
  <si>
    <t xml:space="preserve">$HT$1976</t>
  </si>
  <si>
    <t xml:space="preserve">$G$1977</t>
  </si>
  <si>
    <t xml:space="preserve">$GT$1977</t>
  </si>
  <si>
    <t xml:space="preserve">$HT$1977</t>
  </si>
  <si>
    <t xml:space="preserve">$G$1978</t>
  </si>
  <si>
    <t xml:space="preserve">$GT$1978</t>
  </si>
  <si>
    <t xml:space="preserve">$HT$1978</t>
  </si>
  <si>
    <t xml:space="preserve">$G$1979</t>
  </si>
  <si>
    <t xml:space="preserve">$GT$1979</t>
  </si>
  <si>
    <t xml:space="preserve">$HT$1979</t>
  </si>
  <si>
    <t xml:space="preserve">$G$1980</t>
  </si>
  <si>
    <t xml:space="preserve">$GT$1980</t>
  </si>
  <si>
    <t xml:space="preserve">$HT$1980</t>
  </si>
  <si>
    <t xml:space="preserve">$G$1981</t>
  </si>
  <si>
    <t xml:space="preserve">$GT$1981</t>
  </si>
  <si>
    <t xml:space="preserve">$HT$1981</t>
  </si>
  <si>
    <t xml:space="preserve">$G$1982</t>
  </si>
  <si>
    <t xml:space="preserve">$GT$1982</t>
  </si>
  <si>
    <t xml:space="preserve">$HT$1982</t>
  </si>
  <si>
    <t xml:space="preserve">$G$1983</t>
  </si>
  <si>
    <t xml:space="preserve">$GT$1983</t>
  </si>
  <si>
    <t xml:space="preserve">$HT$1983</t>
  </si>
  <si>
    <t xml:space="preserve">$G$1984</t>
  </si>
  <si>
    <t xml:space="preserve">$GT$1984</t>
  </si>
  <si>
    <t xml:space="preserve">$HT$1984</t>
  </si>
  <si>
    <t xml:space="preserve">$G$1985</t>
  </si>
  <si>
    <t xml:space="preserve">$GT$1985</t>
  </si>
  <si>
    <t xml:space="preserve">$HT$1985</t>
  </si>
  <si>
    <t xml:space="preserve">$G$1986</t>
  </si>
  <si>
    <t xml:space="preserve">$GT$1986</t>
  </si>
  <si>
    <t xml:space="preserve">$HT$1986</t>
  </si>
  <si>
    <t xml:space="preserve">$G$1987</t>
  </si>
  <si>
    <t xml:space="preserve">$GT$1987</t>
  </si>
  <si>
    <t xml:space="preserve">$HT$1987</t>
  </si>
  <si>
    <t xml:space="preserve">$G$1988</t>
  </si>
  <si>
    <t xml:space="preserve">$GT$1988</t>
  </si>
  <si>
    <t xml:space="preserve">$HT$1988</t>
  </si>
  <si>
    <t xml:space="preserve">$G$1989</t>
  </si>
  <si>
    <t xml:space="preserve">$GT$1989</t>
  </si>
  <si>
    <t xml:space="preserve">$HT$1989</t>
  </si>
  <si>
    <t xml:space="preserve">$G$1990</t>
  </si>
  <si>
    <t xml:space="preserve">$GT$1990</t>
  </si>
  <si>
    <t xml:space="preserve">$HT$1990</t>
  </si>
  <si>
    <t xml:space="preserve">$G$1991</t>
  </si>
  <si>
    <t xml:space="preserve">$GT$1991</t>
  </si>
  <si>
    <t xml:space="preserve">$HT$1991</t>
  </si>
  <si>
    <t xml:space="preserve">$G$1992</t>
  </si>
  <si>
    <t xml:space="preserve">$GT$1992</t>
  </si>
  <si>
    <t xml:space="preserve">$HT$1992</t>
  </si>
  <si>
    <t xml:space="preserve">$G$1993</t>
  </si>
  <si>
    <t xml:space="preserve">$GT$1993</t>
  </si>
  <si>
    <t xml:space="preserve">$HT$1993</t>
  </si>
  <si>
    <t xml:space="preserve">$G$1994</t>
  </si>
  <si>
    <t xml:space="preserve">$GT$1994</t>
  </si>
  <si>
    <t xml:space="preserve">$HT$1994</t>
  </si>
  <si>
    <t xml:space="preserve">$G$1995</t>
  </si>
  <si>
    <t xml:space="preserve">$GT$1995</t>
  </si>
  <si>
    <t xml:space="preserve">$HT$1995</t>
  </si>
  <si>
    <t xml:space="preserve">$G$1996</t>
  </si>
  <si>
    <t xml:space="preserve">$GT$1996</t>
  </si>
  <si>
    <t xml:space="preserve">$HT$1996</t>
  </si>
  <si>
    <t xml:space="preserve">$G$1997</t>
  </si>
  <si>
    <t xml:space="preserve">$GT$1997</t>
  </si>
  <si>
    <t xml:space="preserve">$HT$1997</t>
  </si>
  <si>
    <t xml:space="preserve">$G$1998</t>
  </si>
  <si>
    <t xml:space="preserve">$GT$1998</t>
  </si>
  <si>
    <t xml:space="preserve">$HT$1998</t>
  </si>
  <si>
    <t xml:space="preserve">$G$1999</t>
  </si>
  <si>
    <t xml:space="preserve">$GT$1999</t>
  </si>
  <si>
    <t xml:space="preserve">$HT$1999</t>
  </si>
  <si>
    <t xml:space="preserve">$G$2000</t>
  </si>
  <si>
    <t xml:space="preserve">$GT$2000</t>
  </si>
  <si>
    <t xml:space="preserve">$HT$2000</t>
  </si>
  <si>
    <t xml:space="preserve">$G$2001</t>
  </si>
  <si>
    <t xml:space="preserve">$GT$2001</t>
  </si>
  <si>
    <t xml:space="preserve">$HT$2001</t>
  </si>
  <si>
    <t xml:space="preserve">$G$2002</t>
  </si>
  <si>
    <t xml:space="preserve">$GT$2002</t>
  </si>
  <si>
    <t xml:space="preserve">$HT$2002</t>
  </si>
  <si>
    <t xml:space="preserve">$G$2003</t>
  </si>
  <si>
    <t xml:space="preserve">$GT$2003</t>
  </si>
  <si>
    <t xml:space="preserve">$HT$2003</t>
  </si>
  <si>
    <t xml:space="preserve">$G$2004</t>
  </si>
  <si>
    <t xml:space="preserve">$GT$2004</t>
  </si>
  <si>
    <t xml:space="preserve">$HT$2004</t>
  </si>
  <si>
    <t xml:space="preserve">$G$2005</t>
  </si>
  <si>
    <t xml:space="preserve">$GT$2005</t>
  </si>
  <si>
    <t xml:space="preserve">$HT$2005</t>
  </si>
  <si>
    <t xml:space="preserve">$G$2006</t>
  </si>
  <si>
    <t xml:space="preserve">$GT$2006</t>
  </si>
  <si>
    <t xml:space="preserve">$HT$2006</t>
  </si>
  <si>
    <t xml:space="preserve">$G$2007</t>
  </si>
  <si>
    <t xml:space="preserve">$GT$2007</t>
  </si>
  <si>
    <t xml:space="preserve">$HT$2007</t>
  </si>
  <si>
    <t xml:space="preserve">$G$2008</t>
  </si>
  <si>
    <t xml:space="preserve">$GT$2008</t>
  </si>
  <si>
    <t xml:space="preserve">$HT$2008</t>
  </si>
  <si>
    <t xml:space="preserve">$G$2009</t>
  </si>
  <si>
    <t xml:space="preserve">$GT$2009</t>
  </si>
  <si>
    <t xml:space="preserve">$HT$2009</t>
  </si>
  <si>
    <t xml:space="preserve">$G$2010</t>
  </si>
  <si>
    <t xml:space="preserve">$GT$2010</t>
  </si>
  <si>
    <t xml:space="preserve">$HT$2010</t>
  </si>
  <si>
    <t xml:space="preserve">$G$2011</t>
  </si>
  <si>
    <t xml:space="preserve">$GT$2011</t>
  </si>
  <si>
    <t xml:space="preserve">$HT$2011</t>
  </si>
  <si>
    <t xml:space="preserve">$G$2012</t>
  </si>
  <si>
    <t xml:space="preserve">$GT$2012</t>
  </si>
  <si>
    <t xml:space="preserve">$HT$2012</t>
  </si>
  <si>
    <t xml:space="preserve">$G$2013</t>
  </si>
  <si>
    <t xml:space="preserve">$GT$2013</t>
  </si>
  <si>
    <t xml:space="preserve">$HT$2013</t>
  </si>
  <si>
    <t xml:space="preserve">$G$2014</t>
  </si>
  <si>
    <t xml:space="preserve">$GT$2014</t>
  </si>
  <si>
    <t xml:space="preserve">$HT$2014</t>
  </si>
  <si>
    <t xml:space="preserve">$G$2015</t>
  </si>
  <si>
    <t xml:space="preserve">$GT$2015</t>
  </si>
  <si>
    <t xml:space="preserve">$HT$2015</t>
  </si>
  <si>
    <t xml:space="preserve">$G$2016</t>
  </si>
  <si>
    <t xml:space="preserve">$GT$2016</t>
  </si>
  <si>
    <t xml:space="preserve">$HT$2016</t>
  </si>
  <si>
    <t xml:space="preserve">$G$2017</t>
  </si>
  <si>
    <t xml:space="preserve">$GT$2017</t>
  </si>
  <si>
    <t xml:space="preserve">$HT$2017</t>
  </si>
  <si>
    <t xml:space="preserve">$G$2018</t>
  </si>
  <si>
    <t xml:space="preserve">$GT$2018</t>
  </si>
  <si>
    <t xml:space="preserve">$HT$2018</t>
  </si>
  <si>
    <t xml:space="preserve">$G$2019</t>
  </si>
  <si>
    <t xml:space="preserve">$GT$2019</t>
  </si>
  <si>
    <t xml:space="preserve">$HT$2019</t>
  </si>
  <si>
    <t xml:space="preserve">$G$2020</t>
  </si>
  <si>
    <t xml:space="preserve">$GT$2020</t>
  </si>
  <si>
    <t xml:space="preserve">$HT$2020</t>
  </si>
  <si>
    <t xml:space="preserve">$G$2021</t>
  </si>
  <si>
    <t xml:space="preserve">$GT$2021</t>
  </si>
  <si>
    <t xml:space="preserve">$HT$2021</t>
  </si>
  <si>
    <t xml:space="preserve">$G$2022</t>
  </si>
  <si>
    <t xml:space="preserve">$GT$2022</t>
  </si>
  <si>
    <t xml:space="preserve">$HT$2022</t>
  </si>
  <si>
    <t xml:space="preserve">$G$2023</t>
  </si>
  <si>
    <t xml:space="preserve">$GT$2023</t>
  </si>
  <si>
    <t xml:space="preserve">$HT$2023</t>
  </si>
  <si>
    <t xml:space="preserve">$G$2024</t>
  </si>
  <si>
    <t xml:space="preserve">$GT$2024</t>
  </si>
  <si>
    <t xml:space="preserve">$HT$2024</t>
  </si>
  <si>
    <t xml:space="preserve">$G$2025</t>
  </si>
  <si>
    <t xml:space="preserve">$GT$2025</t>
  </si>
  <si>
    <t xml:space="preserve">$HT$2025</t>
  </si>
  <si>
    <t xml:space="preserve">$G$2026</t>
  </si>
  <si>
    <t xml:space="preserve">$GT$2026</t>
  </si>
  <si>
    <t xml:space="preserve">$HT$2026</t>
  </si>
  <si>
    <t xml:space="preserve">$G$2027</t>
  </si>
  <si>
    <t xml:space="preserve">$GT$2027</t>
  </si>
  <si>
    <t xml:space="preserve">$HT$2027</t>
  </si>
  <si>
    <t xml:space="preserve">$G$2028</t>
  </si>
  <si>
    <t xml:space="preserve">$GT$2028</t>
  </si>
  <si>
    <t xml:space="preserve">$HT$2028</t>
  </si>
  <si>
    <t xml:space="preserve">$G$2029</t>
  </si>
  <si>
    <t xml:space="preserve">$GT$2029</t>
  </si>
  <si>
    <t xml:space="preserve">$HT$2029</t>
  </si>
  <si>
    <t xml:space="preserve">$G$2030</t>
  </si>
  <si>
    <t xml:space="preserve">$GT$2030</t>
  </si>
  <si>
    <t xml:space="preserve">$HT$2030</t>
  </si>
  <si>
    <t xml:space="preserve">$G$2031</t>
  </si>
  <si>
    <t xml:space="preserve">$GT$2031</t>
  </si>
  <si>
    <t xml:space="preserve">$HT$2031</t>
  </si>
  <si>
    <t xml:space="preserve">$G$2032</t>
  </si>
  <si>
    <t xml:space="preserve">$GT$2032</t>
  </si>
  <si>
    <t xml:space="preserve">$HT$2032</t>
  </si>
  <si>
    <t xml:space="preserve">$G$2033</t>
  </si>
  <si>
    <t xml:space="preserve">$GT$2033</t>
  </si>
  <si>
    <t xml:space="preserve">$HT$2033</t>
  </si>
  <si>
    <t xml:space="preserve">$G$2034</t>
  </si>
  <si>
    <t xml:space="preserve">$GT$2034</t>
  </si>
  <si>
    <t xml:space="preserve">$HT$2034</t>
  </si>
  <si>
    <t xml:space="preserve">$G$2035</t>
  </si>
  <si>
    <t xml:space="preserve">$GT$2035</t>
  </si>
  <si>
    <t xml:space="preserve">$HT$2035</t>
  </si>
  <si>
    <t xml:space="preserve">$G$2036</t>
  </si>
  <si>
    <t xml:space="preserve">$GT$2036</t>
  </si>
  <si>
    <t xml:space="preserve">$HT$2036</t>
  </si>
  <si>
    <t xml:space="preserve">$G$2037</t>
  </si>
  <si>
    <t xml:space="preserve">$GT$2037</t>
  </si>
  <si>
    <t xml:space="preserve">$HT$2037</t>
  </si>
  <si>
    <t xml:space="preserve">$G$2038</t>
  </si>
  <si>
    <t xml:space="preserve">$GT$2038</t>
  </si>
  <si>
    <t xml:space="preserve">$HT$2038</t>
  </si>
  <si>
    <t xml:space="preserve">$G$2039</t>
  </si>
  <si>
    <t xml:space="preserve">$GT$2039</t>
  </si>
  <si>
    <t xml:space="preserve">$HT$2039</t>
  </si>
  <si>
    <t xml:space="preserve">$G$2040</t>
  </si>
  <si>
    <t xml:space="preserve">$GT$2040</t>
  </si>
  <si>
    <t xml:space="preserve">$HT$2040</t>
  </si>
  <si>
    <t xml:space="preserve">$G$2041</t>
  </si>
  <si>
    <t xml:space="preserve">$GT$2041</t>
  </si>
  <si>
    <t xml:space="preserve">$HT$2041</t>
  </si>
  <si>
    <t xml:space="preserve">$G$2042</t>
  </si>
  <si>
    <t xml:space="preserve">$GT$2042</t>
  </si>
  <si>
    <t xml:space="preserve">$HT$2042</t>
  </si>
  <si>
    <t xml:space="preserve">$G$2043</t>
  </si>
  <si>
    <t xml:space="preserve">$GT$2043</t>
  </si>
  <si>
    <t xml:space="preserve">$HT$2043</t>
  </si>
  <si>
    <t xml:space="preserve">$G$2044</t>
  </si>
  <si>
    <t xml:space="preserve">$GT$2044</t>
  </si>
  <si>
    <t xml:space="preserve">$HT$2044</t>
  </si>
  <si>
    <t xml:space="preserve">$G$2045</t>
  </si>
  <si>
    <t xml:space="preserve">$GT$2045</t>
  </si>
  <si>
    <t xml:space="preserve">$HT$2045</t>
  </si>
  <si>
    <t xml:space="preserve">$G$2046</t>
  </si>
  <si>
    <t xml:space="preserve">$GT$2046</t>
  </si>
  <si>
    <t xml:space="preserve">$HT$2046</t>
  </si>
  <si>
    <t xml:space="preserve">$G$2047</t>
  </si>
  <si>
    <t xml:space="preserve">$GT$2047</t>
  </si>
  <si>
    <t xml:space="preserve">$HT$2047</t>
  </si>
  <si>
    <t xml:space="preserve">$G$2048</t>
  </si>
  <si>
    <t xml:space="preserve">$GT$2048</t>
  </si>
  <si>
    <t xml:space="preserve">$HT$2048</t>
  </si>
  <si>
    <t xml:space="preserve">$G$2049</t>
  </si>
  <si>
    <t xml:space="preserve">$GT$2049</t>
  </si>
  <si>
    <t xml:space="preserve">$HT$2049</t>
  </si>
  <si>
    <t xml:space="preserve">$G$2050</t>
  </si>
  <si>
    <t xml:space="preserve">$GT$2050</t>
  </si>
  <si>
    <t xml:space="preserve">$HT$2050</t>
  </si>
  <si>
    <t xml:space="preserve">$G$2051</t>
  </si>
  <si>
    <t xml:space="preserve">$GT$2051</t>
  </si>
  <si>
    <t xml:space="preserve">$HT$2051</t>
  </si>
  <si>
    <t xml:space="preserve">$G$2052</t>
  </si>
  <si>
    <t xml:space="preserve">$GT$2052</t>
  </si>
  <si>
    <t xml:space="preserve">$HT$2052</t>
  </si>
  <si>
    <t xml:space="preserve">$G$2053</t>
  </si>
  <si>
    <t xml:space="preserve">$GT$2053</t>
  </si>
  <si>
    <t xml:space="preserve">$HT$2053</t>
  </si>
  <si>
    <t xml:space="preserve">$G$2054</t>
  </si>
  <si>
    <t xml:space="preserve">$GT$2054</t>
  </si>
  <si>
    <t xml:space="preserve">$HT$2054</t>
  </si>
  <si>
    <t xml:space="preserve">$G$2055</t>
  </si>
  <si>
    <t xml:space="preserve">$GT$2055</t>
  </si>
  <si>
    <t xml:space="preserve">$HT$2055</t>
  </si>
  <si>
    <t xml:space="preserve">$G$2056</t>
  </si>
  <si>
    <t xml:space="preserve">$GT$2056</t>
  </si>
  <si>
    <t xml:space="preserve">$HT$2056</t>
  </si>
  <si>
    <t xml:space="preserve">$G$2057</t>
  </si>
  <si>
    <t xml:space="preserve">$GT$2057</t>
  </si>
  <si>
    <t xml:space="preserve">$HT$2057</t>
  </si>
  <si>
    <t xml:space="preserve">$G$2058</t>
  </si>
  <si>
    <t xml:space="preserve">$GT$2058</t>
  </si>
  <si>
    <t xml:space="preserve">$HT$2058</t>
  </si>
  <si>
    <t xml:space="preserve">$G$2059</t>
  </si>
  <si>
    <t xml:space="preserve">$GT$2059</t>
  </si>
  <si>
    <t xml:space="preserve">$HT$2059</t>
  </si>
  <si>
    <t xml:space="preserve">$G$2060</t>
  </si>
  <si>
    <t xml:space="preserve">$GT$2060</t>
  </si>
  <si>
    <t xml:space="preserve">$HT$2060</t>
  </si>
  <si>
    <t xml:space="preserve">$G$2061</t>
  </si>
  <si>
    <t xml:space="preserve">$GT$2061</t>
  </si>
  <si>
    <t xml:space="preserve">$HT$2061</t>
  </si>
  <si>
    <t xml:space="preserve">$G$2062</t>
  </si>
  <si>
    <t xml:space="preserve">$GT$2062</t>
  </si>
  <si>
    <t xml:space="preserve">$HT$2062</t>
  </si>
  <si>
    <t xml:space="preserve">$G$2063</t>
  </si>
  <si>
    <t xml:space="preserve">$GT$2063</t>
  </si>
  <si>
    <t xml:space="preserve">$HT$2063</t>
  </si>
  <si>
    <t xml:space="preserve">$G$2064</t>
  </si>
  <si>
    <t xml:space="preserve">$GT$2064</t>
  </si>
  <si>
    <t xml:space="preserve">$HT$2064</t>
  </si>
  <si>
    <t xml:space="preserve">$G$2065</t>
  </si>
  <si>
    <t xml:space="preserve">$GT$2065</t>
  </si>
  <si>
    <t xml:space="preserve">$HT$2065</t>
  </si>
  <si>
    <t xml:space="preserve">$G$2066</t>
  </si>
  <si>
    <t xml:space="preserve">$GT$2066</t>
  </si>
  <si>
    <t xml:space="preserve">$HT$2066</t>
  </si>
  <si>
    <t xml:space="preserve">$G$2067</t>
  </si>
  <si>
    <t xml:space="preserve">$GT$2067</t>
  </si>
  <si>
    <t xml:space="preserve">$HT$2067</t>
  </si>
  <si>
    <t xml:space="preserve">$G$2068</t>
  </si>
  <si>
    <t xml:space="preserve">$GT$2068</t>
  </si>
  <si>
    <t xml:space="preserve">$HT$2068</t>
  </si>
  <si>
    <t xml:space="preserve">$G$2069</t>
  </si>
  <si>
    <t xml:space="preserve">$GT$2069</t>
  </si>
  <si>
    <t xml:space="preserve">$HT$2069</t>
  </si>
  <si>
    <t xml:space="preserve">$G$2070</t>
  </si>
  <si>
    <t xml:space="preserve">$GT$2070</t>
  </si>
  <si>
    <t xml:space="preserve">$HT$2070</t>
  </si>
  <si>
    <t xml:space="preserve">$G$2071</t>
  </si>
  <si>
    <t xml:space="preserve">$GT$2071</t>
  </si>
  <si>
    <t xml:space="preserve">$HT$2071</t>
  </si>
  <si>
    <t xml:space="preserve">$G$2072</t>
  </si>
  <si>
    <t xml:space="preserve">$GT$2072</t>
  </si>
  <si>
    <t xml:space="preserve">$HT$2072</t>
  </si>
  <si>
    <t xml:space="preserve">$G$2073</t>
  </si>
  <si>
    <t xml:space="preserve">$GT$2073</t>
  </si>
  <si>
    <t xml:space="preserve">$HT$2073</t>
  </si>
  <si>
    <t xml:space="preserve">$G$2074</t>
  </si>
  <si>
    <t xml:space="preserve">$GT$2074</t>
  </si>
  <si>
    <t xml:space="preserve">$HT$2074</t>
  </si>
  <si>
    <t xml:space="preserve">$G$2075</t>
  </si>
  <si>
    <t xml:space="preserve">$GT$2075</t>
  </si>
  <si>
    <t xml:space="preserve">$HT$2075</t>
  </si>
  <si>
    <t xml:space="preserve">$G$2076</t>
  </si>
  <si>
    <t xml:space="preserve">$GT$2076</t>
  </si>
  <si>
    <t xml:space="preserve">$HT$2076</t>
  </si>
  <si>
    <t xml:space="preserve">$G$2077</t>
  </si>
  <si>
    <t xml:space="preserve">$GT$2077</t>
  </si>
  <si>
    <t xml:space="preserve">$HT$2077</t>
  </si>
  <si>
    <t xml:space="preserve">$G$2078</t>
  </si>
  <si>
    <t xml:space="preserve">$GT$2078</t>
  </si>
  <si>
    <t xml:space="preserve">$HT$2078</t>
  </si>
  <si>
    <t xml:space="preserve">$G$2079</t>
  </si>
  <si>
    <t xml:space="preserve">$GT$2079</t>
  </si>
  <si>
    <t xml:space="preserve">$HT$2079</t>
  </si>
  <si>
    <t xml:space="preserve">$G$2080</t>
  </si>
  <si>
    <t xml:space="preserve">$GT$2080</t>
  </si>
  <si>
    <t xml:space="preserve">$HT$2080</t>
  </si>
  <si>
    <t xml:space="preserve">$G$2081</t>
  </si>
  <si>
    <t xml:space="preserve">$GT$2081</t>
  </si>
  <si>
    <t xml:space="preserve">$HT$2081</t>
  </si>
  <si>
    <t xml:space="preserve">$G$2082</t>
  </si>
  <si>
    <t xml:space="preserve">$GT$2082</t>
  </si>
  <si>
    <t xml:space="preserve">$HT$2082</t>
  </si>
  <si>
    <t xml:space="preserve">$G$2083</t>
  </si>
  <si>
    <t xml:space="preserve">$GT$2083</t>
  </si>
  <si>
    <t xml:space="preserve">$HT$2083</t>
  </si>
  <si>
    <t xml:space="preserve">$G$2084</t>
  </si>
  <si>
    <t xml:space="preserve">$GT$2084</t>
  </si>
  <si>
    <t xml:space="preserve">$HT$2084</t>
  </si>
  <si>
    <t xml:space="preserve">$G$2085</t>
  </si>
  <si>
    <t xml:space="preserve">$GT$2085</t>
  </si>
  <si>
    <t xml:space="preserve">$HT$2085</t>
  </si>
  <si>
    <t xml:space="preserve">$G$2086</t>
  </si>
  <si>
    <t xml:space="preserve">$GT$2086</t>
  </si>
  <si>
    <t xml:space="preserve">$HT$2086</t>
  </si>
  <si>
    <t xml:space="preserve">$G$2087</t>
  </si>
  <si>
    <t xml:space="preserve">$GT$2087</t>
  </si>
  <si>
    <t xml:space="preserve">$HT$2087</t>
  </si>
  <si>
    <t xml:space="preserve">$G$2088</t>
  </si>
  <si>
    <t xml:space="preserve">$GT$2088</t>
  </si>
  <si>
    <t xml:space="preserve">$HT$2088</t>
  </si>
  <si>
    <t xml:space="preserve">$G$2089</t>
  </si>
  <si>
    <t xml:space="preserve">$GT$2089</t>
  </si>
  <si>
    <t xml:space="preserve">$HT$2089</t>
  </si>
  <si>
    <t xml:space="preserve">$G$2090</t>
  </si>
  <si>
    <t xml:space="preserve">$GT$2090</t>
  </si>
  <si>
    <t xml:space="preserve">$HT$2090</t>
  </si>
  <si>
    <t xml:space="preserve">$G$2091</t>
  </si>
  <si>
    <t xml:space="preserve">$GT$2091</t>
  </si>
  <si>
    <t xml:space="preserve">$HT$2091</t>
  </si>
  <si>
    <t xml:space="preserve">$G$2092</t>
  </si>
  <si>
    <t xml:space="preserve">$GT$2092</t>
  </si>
  <si>
    <t xml:space="preserve">$HT$2092</t>
  </si>
  <si>
    <t xml:space="preserve">$G$2093</t>
  </si>
  <si>
    <t xml:space="preserve">$GT$2093</t>
  </si>
  <si>
    <t xml:space="preserve">$HT$2093</t>
  </si>
  <si>
    <t xml:space="preserve">$G$2094</t>
  </si>
  <si>
    <t xml:space="preserve">$GT$2094</t>
  </si>
  <si>
    <t xml:space="preserve">$HT$2094</t>
  </si>
  <si>
    <t xml:space="preserve">$G$2095</t>
  </si>
  <si>
    <t xml:space="preserve">$GT$2095</t>
  </si>
  <si>
    <t xml:space="preserve">$HT$2095</t>
  </si>
  <si>
    <t xml:space="preserve">$G$2096</t>
  </si>
  <si>
    <t xml:space="preserve">$GT$2096</t>
  </si>
  <si>
    <t xml:space="preserve">$HT$2096</t>
  </si>
  <si>
    <t xml:space="preserve">$G$2097</t>
  </si>
  <si>
    <t xml:space="preserve">$GT$2097</t>
  </si>
  <si>
    <t xml:space="preserve">$HT$2097</t>
  </si>
  <si>
    <t xml:space="preserve">$G$2098</t>
  </si>
  <si>
    <t xml:space="preserve">$GT$2098</t>
  </si>
  <si>
    <t xml:space="preserve">$HT$2098</t>
  </si>
  <si>
    <t xml:space="preserve">$G$2099</t>
  </si>
  <si>
    <t xml:space="preserve">$GT$2099</t>
  </si>
  <si>
    <t xml:space="preserve">$HT$2099</t>
  </si>
  <si>
    <t xml:space="preserve">$G$2100</t>
  </si>
  <si>
    <t xml:space="preserve">$GT$2100</t>
  </si>
  <si>
    <t xml:space="preserve">$HT$2100</t>
  </si>
  <si>
    <t xml:space="preserve">$G$2101</t>
  </si>
  <si>
    <t xml:space="preserve">$GT$2101</t>
  </si>
  <si>
    <t xml:space="preserve">$HT$2101</t>
  </si>
  <si>
    <t xml:space="preserve">$G$2102</t>
  </si>
  <si>
    <t xml:space="preserve">$GT$2102</t>
  </si>
  <si>
    <t xml:space="preserve">$HT$2102</t>
  </si>
  <si>
    <t xml:space="preserve">$G$2103</t>
  </si>
  <si>
    <t xml:space="preserve">$GT$2103</t>
  </si>
  <si>
    <t xml:space="preserve">$HT$2103</t>
  </si>
  <si>
    <t xml:space="preserve">$G$2104</t>
  </si>
  <si>
    <t xml:space="preserve">$GT$2104</t>
  </si>
  <si>
    <t xml:space="preserve">$HT$2104</t>
  </si>
  <si>
    <t xml:space="preserve">$G$2105</t>
  </si>
  <si>
    <t xml:space="preserve">$GT$2105</t>
  </si>
  <si>
    <t xml:space="preserve">$HT$2105</t>
  </si>
  <si>
    <t xml:space="preserve">$G$2106</t>
  </si>
  <si>
    <t xml:space="preserve">$GT$2106</t>
  </si>
  <si>
    <t xml:space="preserve">$HT$2106</t>
  </si>
  <si>
    <t xml:space="preserve">$G$2107</t>
  </si>
  <si>
    <t xml:space="preserve">$GT$2107</t>
  </si>
  <si>
    <t xml:space="preserve">$HT$2107</t>
  </si>
  <si>
    <t xml:space="preserve">$G$2108</t>
  </si>
  <si>
    <t xml:space="preserve">$GT$2108</t>
  </si>
  <si>
    <t xml:space="preserve">$HT$2108</t>
  </si>
  <si>
    <t xml:space="preserve">$G$2109</t>
  </si>
  <si>
    <t xml:space="preserve">$GT$2109</t>
  </si>
  <si>
    <t xml:space="preserve">$HT$2109</t>
  </si>
  <si>
    <t xml:space="preserve">$G$2110</t>
  </si>
  <si>
    <t xml:space="preserve">$GT$2110</t>
  </si>
  <si>
    <t xml:space="preserve">$HT$2110</t>
  </si>
  <si>
    <t xml:space="preserve">$G$2111</t>
  </si>
  <si>
    <t xml:space="preserve">$GT$2111</t>
  </si>
  <si>
    <t xml:space="preserve">$HT$2111</t>
  </si>
  <si>
    <t xml:space="preserve">$G$2112</t>
  </si>
  <si>
    <t xml:space="preserve">$GT$2112</t>
  </si>
  <si>
    <t xml:space="preserve">$HT$2112</t>
  </si>
  <si>
    <t xml:space="preserve">$G$2113</t>
  </si>
  <si>
    <t xml:space="preserve">$GT$2113</t>
  </si>
  <si>
    <t xml:space="preserve">$HT$2113</t>
  </si>
  <si>
    <t xml:space="preserve">$G$2114</t>
  </si>
  <si>
    <t xml:space="preserve">$GT$2114</t>
  </si>
  <si>
    <t xml:space="preserve">$HT$2114</t>
  </si>
  <si>
    <t xml:space="preserve">$G$2115</t>
  </si>
  <si>
    <t xml:space="preserve">$GT$2115</t>
  </si>
  <si>
    <t xml:space="preserve">$HT$2115</t>
  </si>
  <si>
    <t xml:space="preserve">$G$2116</t>
  </si>
  <si>
    <t xml:space="preserve">$GT$2116</t>
  </si>
  <si>
    <t xml:space="preserve">$HT$2116</t>
  </si>
  <si>
    <t xml:space="preserve">$G$2117</t>
  </si>
  <si>
    <t xml:space="preserve">$GT$2117</t>
  </si>
  <si>
    <t xml:space="preserve">$HT$2117</t>
  </si>
  <si>
    <t xml:space="preserve">$G$2118</t>
  </si>
  <si>
    <t xml:space="preserve">$GT$2118</t>
  </si>
  <si>
    <t xml:space="preserve">$HT$2118</t>
  </si>
  <si>
    <t xml:space="preserve">$G$2119</t>
  </si>
  <si>
    <t xml:space="preserve">$GT$2119</t>
  </si>
  <si>
    <t xml:space="preserve">$HT$2119</t>
  </si>
  <si>
    <t xml:space="preserve">$G$2120</t>
  </si>
  <si>
    <t xml:space="preserve">$GT$2120</t>
  </si>
  <si>
    <t xml:space="preserve">$HT$2120</t>
  </si>
  <si>
    <t xml:space="preserve">$G$2121</t>
  </si>
  <si>
    <t xml:space="preserve">$GT$2121</t>
  </si>
  <si>
    <t xml:space="preserve">$HT$2121</t>
  </si>
  <si>
    <t xml:space="preserve">$G$2122</t>
  </si>
  <si>
    <t xml:space="preserve">$GT$2122</t>
  </si>
  <si>
    <t xml:space="preserve">$HT$2122</t>
  </si>
  <si>
    <t xml:space="preserve">$G$2123</t>
  </si>
  <si>
    <t xml:space="preserve">$GT$2123</t>
  </si>
  <si>
    <t xml:space="preserve">$HT$2123</t>
  </si>
  <si>
    <t xml:space="preserve">$G$2124</t>
  </si>
  <si>
    <t xml:space="preserve">$GT$2124</t>
  </si>
  <si>
    <t xml:space="preserve">$HT$2124</t>
  </si>
  <si>
    <t xml:space="preserve">$G$2125</t>
  </si>
  <si>
    <t xml:space="preserve">$GT$2125</t>
  </si>
  <si>
    <t xml:space="preserve">$HT$2125</t>
  </si>
  <si>
    <t xml:space="preserve">$G$2126</t>
  </si>
  <si>
    <t xml:space="preserve">$GT$2126</t>
  </si>
  <si>
    <t xml:space="preserve">$HT$2126</t>
  </si>
  <si>
    <t xml:space="preserve">$G$2127</t>
  </si>
  <si>
    <t xml:space="preserve">$GT$2127</t>
  </si>
  <si>
    <t xml:space="preserve">$HT$2127</t>
  </si>
  <si>
    <t xml:space="preserve">$G$2128</t>
  </si>
  <si>
    <t xml:space="preserve">$GT$2128</t>
  </si>
  <si>
    <t xml:space="preserve">$HT$2128</t>
  </si>
  <si>
    <t xml:space="preserve">$G$2129</t>
  </si>
  <si>
    <t xml:space="preserve">$GT$2129</t>
  </si>
  <si>
    <t xml:space="preserve">$HT$2129</t>
  </si>
  <si>
    <t xml:space="preserve">$G$2130</t>
  </si>
  <si>
    <t xml:space="preserve">$GT$2130</t>
  </si>
  <si>
    <t xml:space="preserve">$HT$2130</t>
  </si>
  <si>
    <t xml:space="preserve">$G$2131</t>
  </si>
  <si>
    <t xml:space="preserve">$GT$2131</t>
  </si>
  <si>
    <t xml:space="preserve">$HT$2131</t>
  </si>
  <si>
    <t xml:space="preserve">$G$2132</t>
  </si>
  <si>
    <t xml:space="preserve">$GT$2132</t>
  </si>
  <si>
    <t xml:space="preserve">$HT$2132</t>
  </si>
  <si>
    <t xml:space="preserve">$G$2133</t>
  </si>
  <si>
    <t xml:space="preserve">$GT$2133</t>
  </si>
  <si>
    <t xml:space="preserve">$HT$2133</t>
  </si>
  <si>
    <t xml:space="preserve">$G$2134</t>
  </si>
  <si>
    <t xml:space="preserve">$GT$2134</t>
  </si>
  <si>
    <t xml:space="preserve">$HT$2134</t>
  </si>
  <si>
    <t xml:space="preserve">$G$2135</t>
  </si>
  <si>
    <t xml:space="preserve">$GT$2135</t>
  </si>
  <si>
    <t xml:space="preserve">$HT$2135</t>
  </si>
  <si>
    <t xml:space="preserve">$G$2136</t>
  </si>
  <si>
    <t xml:space="preserve">$GT$2136</t>
  </si>
  <si>
    <t xml:space="preserve">$HT$2136</t>
  </si>
  <si>
    <t xml:space="preserve">$G$2137</t>
  </si>
  <si>
    <t xml:space="preserve">$GT$2137</t>
  </si>
  <si>
    <t xml:space="preserve">$HT$2137</t>
  </si>
  <si>
    <t xml:space="preserve">$G$2138</t>
  </si>
  <si>
    <t xml:space="preserve">$GT$2138</t>
  </si>
  <si>
    <t xml:space="preserve">$HT$2138</t>
  </si>
  <si>
    <t xml:space="preserve">$G$2139</t>
  </si>
  <si>
    <t xml:space="preserve">$GT$2139</t>
  </si>
  <si>
    <t xml:space="preserve">$HT$2139</t>
  </si>
  <si>
    <t xml:space="preserve">$G$2140</t>
  </si>
  <si>
    <t xml:space="preserve">$GT$2140</t>
  </si>
  <si>
    <t xml:space="preserve">$HT$2140</t>
  </si>
  <si>
    <t xml:space="preserve">$G$2141</t>
  </si>
  <si>
    <t xml:space="preserve">$GT$2141</t>
  </si>
  <si>
    <t xml:space="preserve">$HT$2141</t>
  </si>
  <si>
    <t xml:space="preserve">$G$2142</t>
  </si>
  <si>
    <t xml:space="preserve">$GT$2142</t>
  </si>
  <si>
    <t xml:space="preserve">$HT$2142</t>
  </si>
  <si>
    <t xml:space="preserve">$G$2143</t>
  </si>
  <si>
    <t xml:space="preserve">$GT$2143</t>
  </si>
  <si>
    <t xml:space="preserve">$HT$2143</t>
  </si>
  <si>
    <t xml:space="preserve">$G$2144</t>
  </si>
  <si>
    <t xml:space="preserve">$GT$2144</t>
  </si>
  <si>
    <t xml:space="preserve">$HT$2144</t>
  </si>
  <si>
    <t xml:space="preserve">$G$2145</t>
  </si>
  <si>
    <t xml:space="preserve">$GT$2145</t>
  </si>
  <si>
    <t xml:space="preserve">$HT$2145</t>
  </si>
  <si>
    <t xml:space="preserve">$G$2146</t>
  </si>
  <si>
    <t xml:space="preserve">$GT$2146</t>
  </si>
  <si>
    <t xml:space="preserve">$HT$2146</t>
  </si>
  <si>
    <t xml:space="preserve">$G$2147</t>
  </si>
  <si>
    <t xml:space="preserve">$GT$2147</t>
  </si>
  <si>
    <t xml:space="preserve">$HT$2147</t>
  </si>
  <si>
    <t xml:space="preserve">$G$2148</t>
  </si>
  <si>
    <t xml:space="preserve">$GT$2148</t>
  </si>
  <si>
    <t xml:space="preserve">$HT$2148</t>
  </si>
  <si>
    <t xml:space="preserve">$G$2149</t>
  </si>
  <si>
    <t xml:space="preserve">$GT$2149</t>
  </si>
  <si>
    <t xml:space="preserve">$HT$2149</t>
  </si>
  <si>
    <t xml:space="preserve">$G$2150</t>
  </si>
  <si>
    <t xml:space="preserve">$GT$2150</t>
  </si>
  <si>
    <t xml:space="preserve">$HT$2150</t>
  </si>
  <si>
    <t xml:space="preserve">$G$2151</t>
  </si>
  <si>
    <t xml:space="preserve">$GT$2151</t>
  </si>
  <si>
    <t xml:space="preserve">$HT$2151</t>
  </si>
  <si>
    <t xml:space="preserve">$G$2152</t>
  </si>
  <si>
    <t xml:space="preserve">$GT$2152</t>
  </si>
  <si>
    <t xml:space="preserve">$HT$2152</t>
  </si>
  <si>
    <t xml:space="preserve">$G$2153</t>
  </si>
  <si>
    <t xml:space="preserve">$GT$2153</t>
  </si>
  <si>
    <t xml:space="preserve">$HT$2153</t>
  </si>
  <si>
    <t xml:space="preserve">$G$2154</t>
  </si>
  <si>
    <t xml:space="preserve">$GT$2154</t>
  </si>
  <si>
    <t xml:space="preserve">$HT$2154</t>
  </si>
  <si>
    <t xml:space="preserve">$G$2155</t>
  </si>
  <si>
    <t xml:space="preserve">$GT$2155</t>
  </si>
  <si>
    <t xml:space="preserve">$HT$2155</t>
  </si>
  <si>
    <t xml:space="preserve">$G$2156</t>
  </si>
  <si>
    <t xml:space="preserve">$GT$2156</t>
  </si>
  <si>
    <t xml:space="preserve">$HT$2156</t>
  </si>
  <si>
    <t xml:space="preserve">$G$2157</t>
  </si>
  <si>
    <t xml:space="preserve">$GT$2157</t>
  </si>
  <si>
    <t xml:space="preserve">$HT$2157</t>
  </si>
  <si>
    <t xml:space="preserve">$G$2158</t>
  </si>
  <si>
    <t xml:space="preserve">$GT$2158</t>
  </si>
  <si>
    <t xml:space="preserve">$HT$2158</t>
  </si>
  <si>
    <t xml:space="preserve">$G$2159</t>
  </si>
  <si>
    <t xml:space="preserve">$GT$2159</t>
  </si>
  <si>
    <t xml:space="preserve">$HT$2159</t>
  </si>
  <si>
    <t xml:space="preserve">$G$2160</t>
  </si>
  <si>
    <t xml:space="preserve">$GT$2160</t>
  </si>
  <si>
    <t xml:space="preserve">$HT$2160</t>
  </si>
  <si>
    <t xml:space="preserve">$G$2161</t>
  </si>
  <si>
    <t xml:space="preserve">$GT$2161</t>
  </si>
  <si>
    <t xml:space="preserve">$HT$2161</t>
  </si>
  <si>
    <t xml:space="preserve">$G$2162</t>
  </si>
  <si>
    <t xml:space="preserve">$GT$2162</t>
  </si>
  <si>
    <t xml:space="preserve">$HT$2162</t>
  </si>
  <si>
    <t xml:space="preserve">$G$2163</t>
  </si>
  <si>
    <t xml:space="preserve">$GT$2163</t>
  </si>
  <si>
    <t xml:space="preserve">$HT$2163</t>
  </si>
  <si>
    <t xml:space="preserve">$G$2164</t>
  </si>
  <si>
    <t xml:space="preserve">$GT$2164</t>
  </si>
  <si>
    <t xml:space="preserve">$HT$2164</t>
  </si>
  <si>
    <t xml:space="preserve">$G$2165</t>
  </si>
  <si>
    <t xml:space="preserve">$GT$2165</t>
  </si>
  <si>
    <t xml:space="preserve">$HT$2165</t>
  </si>
  <si>
    <t xml:space="preserve">$G$2166</t>
  </si>
  <si>
    <t xml:space="preserve">$GT$2166</t>
  </si>
  <si>
    <t xml:space="preserve">$HT$2166</t>
  </si>
  <si>
    <t xml:space="preserve">$G$2167</t>
  </si>
  <si>
    <t xml:space="preserve">$GT$2167</t>
  </si>
  <si>
    <t xml:space="preserve">$HT$2167</t>
  </si>
  <si>
    <t xml:space="preserve">$G$2168</t>
  </si>
  <si>
    <t xml:space="preserve">$GT$2168</t>
  </si>
  <si>
    <t xml:space="preserve">$HT$2168</t>
  </si>
  <si>
    <t xml:space="preserve">$G$2169</t>
  </si>
  <si>
    <t xml:space="preserve">$GT$2169</t>
  </si>
  <si>
    <t xml:space="preserve">$HT$2169</t>
  </si>
  <si>
    <t xml:space="preserve">$G$2170</t>
  </si>
  <si>
    <t xml:space="preserve">$GT$2170</t>
  </si>
  <si>
    <t xml:space="preserve">$HT$2170</t>
  </si>
  <si>
    <t xml:space="preserve">$G$2171</t>
  </si>
  <si>
    <t xml:space="preserve">$GT$2171</t>
  </si>
  <si>
    <t xml:space="preserve">$HT$2171</t>
  </si>
  <si>
    <t xml:space="preserve">$G$2172</t>
  </si>
  <si>
    <t xml:space="preserve">$GT$2172</t>
  </si>
  <si>
    <t xml:space="preserve">$HT$2172</t>
  </si>
  <si>
    <t xml:space="preserve">$G$2173</t>
  </si>
  <si>
    <t xml:space="preserve">$GT$2173</t>
  </si>
  <si>
    <t xml:space="preserve">$HT$2173</t>
  </si>
  <si>
    <t xml:space="preserve">$G$2174</t>
  </si>
  <si>
    <t xml:space="preserve">$GT$2174</t>
  </si>
  <si>
    <t xml:space="preserve">$HT$2174</t>
  </si>
  <si>
    <t xml:space="preserve">$G$2175</t>
  </si>
  <si>
    <t xml:space="preserve">$GT$2175</t>
  </si>
  <si>
    <t xml:space="preserve">$HT$2175</t>
  </si>
  <si>
    <t xml:space="preserve">$G$2176</t>
  </si>
  <si>
    <t xml:space="preserve">$GT$2176</t>
  </si>
  <si>
    <t xml:space="preserve">$HT$2176</t>
  </si>
  <si>
    <t xml:space="preserve">$G$2177</t>
  </si>
  <si>
    <t xml:space="preserve">$GT$2177</t>
  </si>
  <si>
    <t xml:space="preserve">$HT$2177</t>
  </si>
  <si>
    <t xml:space="preserve">$G$2178</t>
  </si>
  <si>
    <t xml:space="preserve">$GT$2178</t>
  </si>
  <si>
    <t xml:space="preserve">$HT$2178</t>
  </si>
  <si>
    <t xml:space="preserve">$G$2179</t>
  </si>
  <si>
    <t xml:space="preserve">$GT$2179</t>
  </si>
  <si>
    <t xml:space="preserve">$HT$2179</t>
  </si>
  <si>
    <t xml:space="preserve">$G$2180</t>
  </si>
  <si>
    <t xml:space="preserve">$GT$2180</t>
  </si>
  <si>
    <t xml:space="preserve">$HT$2180</t>
  </si>
  <si>
    <t xml:space="preserve">$G$2181</t>
  </si>
  <si>
    <t xml:space="preserve">$GT$2181</t>
  </si>
  <si>
    <t xml:space="preserve">$HT$2181</t>
  </si>
  <si>
    <t xml:space="preserve">$G$2182</t>
  </si>
  <si>
    <t xml:space="preserve">$GT$2182</t>
  </si>
  <si>
    <t xml:space="preserve">$HT$2182</t>
  </si>
  <si>
    <t xml:space="preserve">$G$2183</t>
  </si>
  <si>
    <t xml:space="preserve">$GT$2183</t>
  </si>
  <si>
    <t xml:space="preserve">$HT$2183</t>
  </si>
  <si>
    <t xml:space="preserve">$G$2184</t>
  </si>
  <si>
    <t xml:space="preserve">$GT$2184</t>
  </si>
  <si>
    <t xml:space="preserve">$HT$2184</t>
  </si>
  <si>
    <t xml:space="preserve">$G$2185</t>
  </si>
  <si>
    <t xml:space="preserve">$GT$2185</t>
  </si>
  <si>
    <t xml:space="preserve">$HT$2185</t>
  </si>
  <si>
    <t xml:space="preserve">$G$2186</t>
  </si>
  <si>
    <t xml:space="preserve">$GT$2186</t>
  </si>
  <si>
    <t xml:space="preserve">$HT$2186</t>
  </si>
  <si>
    <t xml:space="preserve">$G$2187</t>
  </si>
  <si>
    <t xml:space="preserve">$GT$2187</t>
  </si>
  <si>
    <t xml:space="preserve">$HT$2187</t>
  </si>
  <si>
    <t xml:space="preserve">$G$2188</t>
  </si>
  <si>
    <t xml:space="preserve">$GT$2188</t>
  </si>
  <si>
    <t xml:space="preserve">$HT$2188</t>
  </si>
  <si>
    <t xml:space="preserve">$G$2189</t>
  </si>
  <si>
    <t xml:space="preserve">$GT$2189</t>
  </si>
  <si>
    <t xml:space="preserve">$HT$2189</t>
  </si>
  <si>
    <t xml:space="preserve">$G$2190</t>
  </si>
  <si>
    <t xml:space="preserve">$GT$2190</t>
  </si>
  <si>
    <t xml:space="preserve">$HT$2190</t>
  </si>
  <si>
    <t xml:space="preserve">$G$2191</t>
  </si>
  <si>
    <t xml:space="preserve">$GT$2191</t>
  </si>
  <si>
    <t xml:space="preserve">$HT$2191</t>
  </si>
  <si>
    <t xml:space="preserve">$G$2192</t>
  </si>
  <si>
    <t xml:space="preserve">$GT$2192</t>
  </si>
  <si>
    <t xml:space="preserve">$HT$2192</t>
  </si>
  <si>
    <t xml:space="preserve">$G$2193</t>
  </si>
  <si>
    <t xml:space="preserve">$GT$2193</t>
  </si>
  <si>
    <t xml:space="preserve">$HT$2193</t>
  </si>
  <si>
    <t xml:space="preserve">$G$2194</t>
  </si>
  <si>
    <t xml:space="preserve">$GT$2194</t>
  </si>
  <si>
    <t xml:space="preserve">$HT$2194</t>
  </si>
  <si>
    <t xml:space="preserve">$G$2195</t>
  </si>
  <si>
    <t xml:space="preserve">$GT$2195</t>
  </si>
  <si>
    <t xml:space="preserve">$HT$2195</t>
  </si>
  <si>
    <t xml:space="preserve">$G$2196</t>
  </si>
  <si>
    <t xml:space="preserve">$GT$2196</t>
  </si>
  <si>
    <t xml:space="preserve">$HT$2196</t>
  </si>
  <si>
    <t xml:space="preserve">$G$2197</t>
  </si>
  <si>
    <t xml:space="preserve">$GT$2197</t>
  </si>
  <si>
    <t xml:space="preserve">$HT$2197</t>
  </si>
  <si>
    <t xml:space="preserve">$G$2198</t>
  </si>
  <si>
    <t xml:space="preserve">$GT$2198</t>
  </si>
  <si>
    <t xml:space="preserve">$HT$2198</t>
  </si>
  <si>
    <t xml:space="preserve">$G$2199</t>
  </si>
  <si>
    <t xml:space="preserve">$GT$2199</t>
  </si>
  <si>
    <t xml:space="preserve">$HT$2199</t>
  </si>
  <si>
    <t xml:space="preserve">$G$2200</t>
  </si>
  <si>
    <t xml:space="preserve">$GT$2200</t>
  </si>
  <si>
    <t xml:space="preserve">$HT$2200</t>
  </si>
  <si>
    <t xml:space="preserve">$G$2201</t>
  </si>
  <si>
    <t xml:space="preserve">$GT$2201</t>
  </si>
  <si>
    <t xml:space="preserve">$HT$2201</t>
  </si>
  <si>
    <t xml:space="preserve">$G$2202</t>
  </si>
  <si>
    <t xml:space="preserve">$GT$2202</t>
  </si>
  <si>
    <t xml:space="preserve">$HT$2202</t>
  </si>
  <si>
    <t xml:space="preserve">$G$2203</t>
  </si>
  <si>
    <t xml:space="preserve">$GT$2203</t>
  </si>
  <si>
    <t xml:space="preserve">$HT$2203</t>
  </si>
  <si>
    <t xml:space="preserve">$G$2204</t>
  </si>
  <si>
    <t xml:space="preserve">$GT$2204</t>
  </si>
  <si>
    <t xml:space="preserve">$HT$2204</t>
  </si>
  <si>
    <t xml:space="preserve">$G$2205</t>
  </si>
  <si>
    <t xml:space="preserve">$GT$2205</t>
  </si>
  <si>
    <t xml:space="preserve">$HT$2205</t>
  </si>
  <si>
    <t xml:space="preserve">$G$2206</t>
  </si>
  <si>
    <t xml:space="preserve">$GT$2206</t>
  </si>
  <si>
    <t xml:space="preserve">$HT$2206</t>
  </si>
  <si>
    <t xml:space="preserve">$G$2207</t>
  </si>
  <si>
    <t xml:space="preserve">$GT$2207</t>
  </si>
  <si>
    <t xml:space="preserve">$HT$2207</t>
  </si>
  <si>
    <t xml:space="preserve">$G$2208</t>
  </si>
  <si>
    <t xml:space="preserve">$GT$2208</t>
  </si>
  <si>
    <t xml:space="preserve">$HT$2208</t>
  </si>
  <si>
    <t xml:space="preserve">$G$2209</t>
  </si>
  <si>
    <t xml:space="preserve">$GT$2209</t>
  </si>
  <si>
    <t xml:space="preserve">$HT$2209</t>
  </si>
  <si>
    <t xml:space="preserve">$G$2210</t>
  </si>
  <si>
    <t xml:space="preserve">$GT$2210</t>
  </si>
  <si>
    <t xml:space="preserve">$HT$2210</t>
  </si>
  <si>
    <t xml:space="preserve">$G$2211</t>
  </si>
  <si>
    <t xml:space="preserve">$GT$2211</t>
  </si>
  <si>
    <t xml:space="preserve">$HT$2211</t>
  </si>
  <si>
    <t xml:space="preserve">$G$2212</t>
  </si>
  <si>
    <t xml:space="preserve">$GT$2212</t>
  </si>
  <si>
    <t xml:space="preserve">$HT$2212</t>
  </si>
  <si>
    <t xml:space="preserve">$G$2213</t>
  </si>
  <si>
    <t xml:space="preserve">$GT$2213</t>
  </si>
  <si>
    <t xml:space="preserve">$HT$2213</t>
  </si>
  <si>
    <t xml:space="preserve">$G$2214</t>
  </si>
  <si>
    <t xml:space="preserve">$GT$2214</t>
  </si>
  <si>
    <t xml:space="preserve">$HT$2214</t>
  </si>
  <si>
    <t xml:space="preserve">$G$2215</t>
  </si>
  <si>
    <t xml:space="preserve">$GT$2215</t>
  </si>
  <si>
    <t xml:space="preserve">$HT$2215</t>
  </si>
  <si>
    <t xml:space="preserve">$G$2216</t>
  </si>
  <si>
    <t xml:space="preserve">$GT$2216</t>
  </si>
  <si>
    <t xml:space="preserve">$HT$2216</t>
  </si>
  <si>
    <t xml:space="preserve">$G$2217</t>
  </si>
  <si>
    <t xml:space="preserve">$GT$2217</t>
  </si>
  <si>
    <t xml:space="preserve">$HT$2217</t>
  </si>
  <si>
    <t xml:space="preserve">$G$2218</t>
  </si>
  <si>
    <t xml:space="preserve">$GT$2218</t>
  </si>
  <si>
    <t xml:space="preserve">$HT$2218</t>
  </si>
  <si>
    <t xml:space="preserve">$G$2219</t>
  </si>
  <si>
    <t xml:space="preserve">$GT$2219</t>
  </si>
  <si>
    <t xml:space="preserve">$HT$2219</t>
  </si>
  <si>
    <t xml:space="preserve">$G$2220</t>
  </si>
  <si>
    <t xml:space="preserve">$GT$2220</t>
  </si>
  <si>
    <t xml:space="preserve">$HT$2220</t>
  </si>
  <si>
    <t xml:space="preserve">$G$2221</t>
  </si>
  <si>
    <t xml:space="preserve">$GT$2221</t>
  </si>
  <si>
    <t xml:space="preserve">$HT$2221</t>
  </si>
  <si>
    <t xml:space="preserve">$G$2222</t>
  </si>
  <si>
    <t xml:space="preserve">$GT$2222</t>
  </si>
  <si>
    <t xml:space="preserve">$HT$2222</t>
  </si>
  <si>
    <t xml:space="preserve">$G$2223</t>
  </si>
  <si>
    <t xml:space="preserve">$GT$2223</t>
  </si>
  <si>
    <t xml:space="preserve">$HT$2223</t>
  </si>
  <si>
    <t xml:space="preserve">$G$2224</t>
  </si>
  <si>
    <t xml:space="preserve">$GT$2224</t>
  </si>
  <si>
    <t xml:space="preserve">$HT$2224</t>
  </si>
  <si>
    <t xml:space="preserve">$G$2225</t>
  </si>
  <si>
    <t xml:space="preserve">$GT$2225</t>
  </si>
  <si>
    <t xml:space="preserve">$HT$2225</t>
  </si>
  <si>
    <t xml:space="preserve">$G$2226</t>
  </si>
  <si>
    <t xml:space="preserve">$GT$2226</t>
  </si>
  <si>
    <t xml:space="preserve">$HT$2226</t>
  </si>
  <si>
    <t xml:space="preserve">$G$2227</t>
  </si>
  <si>
    <t xml:space="preserve">$GT$2227</t>
  </si>
  <si>
    <t xml:space="preserve">$HT$2227</t>
  </si>
  <si>
    <t xml:space="preserve">$G$2228</t>
  </si>
  <si>
    <t xml:space="preserve">$GT$2228</t>
  </si>
  <si>
    <t xml:space="preserve">$HT$2228</t>
  </si>
  <si>
    <t xml:space="preserve">$G$2229</t>
  </si>
  <si>
    <t xml:space="preserve">$GT$2229</t>
  </si>
  <si>
    <t xml:space="preserve">$HT$2229</t>
  </si>
  <si>
    <t xml:space="preserve">$G$2230</t>
  </si>
  <si>
    <t xml:space="preserve">$GT$2230</t>
  </si>
  <si>
    <t xml:space="preserve">$HT$2230</t>
  </si>
  <si>
    <t xml:space="preserve">$G$2231</t>
  </si>
  <si>
    <t xml:space="preserve">$GT$2231</t>
  </si>
  <si>
    <t xml:space="preserve">$HT$2231</t>
  </si>
  <si>
    <t xml:space="preserve">$G$2232</t>
  </si>
  <si>
    <t xml:space="preserve">$GT$2232</t>
  </si>
  <si>
    <t xml:space="preserve">$HT$2232</t>
  </si>
  <si>
    <t xml:space="preserve">$G$2233</t>
  </si>
  <si>
    <t xml:space="preserve">$GT$2233</t>
  </si>
  <si>
    <t xml:space="preserve">$HT$2233</t>
  </si>
  <si>
    <t xml:space="preserve">$G$2234</t>
  </si>
  <si>
    <t xml:space="preserve">$GT$2234</t>
  </si>
  <si>
    <t xml:space="preserve">$HT$2234</t>
  </si>
  <si>
    <t xml:space="preserve">$G$2235</t>
  </si>
  <si>
    <t xml:space="preserve">$GT$2235</t>
  </si>
  <si>
    <t xml:space="preserve">$HT$2235</t>
  </si>
  <si>
    <t xml:space="preserve">$G$2236</t>
  </si>
  <si>
    <t xml:space="preserve">$GT$2236</t>
  </si>
  <si>
    <t xml:space="preserve">$HT$2236</t>
  </si>
  <si>
    <t xml:space="preserve">$G$2237</t>
  </si>
  <si>
    <t xml:space="preserve">$GT$2237</t>
  </si>
  <si>
    <t xml:space="preserve">$HT$2237</t>
  </si>
  <si>
    <t xml:space="preserve">$G$2238</t>
  </si>
  <si>
    <t xml:space="preserve">$GT$2238</t>
  </si>
  <si>
    <t xml:space="preserve">$HT$2238</t>
  </si>
  <si>
    <t xml:space="preserve">$G$2239</t>
  </si>
  <si>
    <t xml:space="preserve">$GT$2239</t>
  </si>
  <si>
    <t xml:space="preserve">$HT$2239</t>
  </si>
  <si>
    <t xml:space="preserve">$G$2240</t>
  </si>
  <si>
    <t xml:space="preserve">$GT$2240</t>
  </si>
  <si>
    <t xml:space="preserve">$HT$2240</t>
  </si>
  <si>
    <t xml:space="preserve">$G$2241</t>
  </si>
  <si>
    <t xml:space="preserve">$GT$2241</t>
  </si>
  <si>
    <t xml:space="preserve">$HT$2241</t>
  </si>
  <si>
    <t xml:space="preserve">$G$2242</t>
  </si>
  <si>
    <t xml:space="preserve">$GT$2242</t>
  </si>
  <si>
    <t xml:space="preserve">$HT$2242</t>
  </si>
  <si>
    <t xml:space="preserve">$G$2243</t>
  </si>
  <si>
    <t xml:space="preserve">$GT$2243</t>
  </si>
  <si>
    <t xml:space="preserve">$HT$2243</t>
  </si>
  <si>
    <t xml:space="preserve">$G$2244</t>
  </si>
  <si>
    <t xml:space="preserve">$GT$2244</t>
  </si>
  <si>
    <t xml:space="preserve">$HT$2244</t>
  </si>
  <si>
    <t xml:space="preserve">$G$2245</t>
  </si>
  <si>
    <t xml:space="preserve">$GT$2245</t>
  </si>
  <si>
    <t xml:space="preserve">$HT$2245</t>
  </si>
  <si>
    <t xml:space="preserve">$G$2246</t>
  </si>
  <si>
    <t xml:space="preserve">$GT$2246</t>
  </si>
  <si>
    <t xml:space="preserve">$HT$2246</t>
  </si>
  <si>
    <t xml:space="preserve">$G$2247</t>
  </si>
  <si>
    <t xml:space="preserve">$GT$2247</t>
  </si>
  <si>
    <t xml:space="preserve">$HT$2247</t>
  </si>
  <si>
    <t xml:space="preserve">$G$2248</t>
  </si>
  <si>
    <t xml:space="preserve">$GT$2248</t>
  </si>
  <si>
    <t xml:space="preserve">$HT$2248</t>
  </si>
  <si>
    <t xml:space="preserve">$G$2249</t>
  </si>
  <si>
    <t xml:space="preserve">$GT$2249</t>
  </si>
  <si>
    <t xml:space="preserve">$HT$2249</t>
  </si>
  <si>
    <t xml:space="preserve">$G$2250</t>
  </si>
  <si>
    <t xml:space="preserve">$GT$2250</t>
  </si>
  <si>
    <t xml:space="preserve">$HT$2250</t>
  </si>
  <si>
    <t xml:space="preserve">$G$2251</t>
  </si>
  <si>
    <t xml:space="preserve">$GT$2251</t>
  </si>
  <si>
    <t xml:space="preserve">$HT$2251</t>
  </si>
  <si>
    <t xml:space="preserve">$G$2252</t>
  </si>
  <si>
    <t xml:space="preserve">$GT$2252</t>
  </si>
  <si>
    <t xml:space="preserve">$HT$2252</t>
  </si>
  <si>
    <t xml:space="preserve">$G$2253</t>
  </si>
  <si>
    <t xml:space="preserve">$GT$2253</t>
  </si>
  <si>
    <t xml:space="preserve">$HT$2253</t>
  </si>
  <si>
    <t xml:space="preserve">$G$2254</t>
  </si>
  <si>
    <t xml:space="preserve">$GT$2254</t>
  </si>
  <si>
    <t xml:space="preserve">$HT$2254</t>
  </si>
  <si>
    <t xml:space="preserve">$G$2255</t>
  </si>
  <si>
    <t xml:space="preserve">$GT$2255</t>
  </si>
  <si>
    <t xml:space="preserve">$HT$2255</t>
  </si>
  <si>
    <t xml:space="preserve">$G$2256</t>
  </si>
  <si>
    <t xml:space="preserve">$GT$2256</t>
  </si>
  <si>
    <t xml:space="preserve">$HT$2256</t>
  </si>
  <si>
    <t xml:space="preserve">$G$2257</t>
  </si>
  <si>
    <t xml:space="preserve">$GT$2257</t>
  </si>
  <si>
    <t xml:space="preserve">$HT$2257</t>
  </si>
  <si>
    <t xml:space="preserve">$G$2258</t>
  </si>
  <si>
    <t xml:space="preserve">$GT$2258</t>
  </si>
  <si>
    <t xml:space="preserve">$HT$2258</t>
  </si>
  <si>
    <t xml:space="preserve">$G$2259</t>
  </si>
  <si>
    <t xml:space="preserve">$GT$2259</t>
  </si>
  <si>
    <t xml:space="preserve">$HT$2259</t>
  </si>
  <si>
    <t xml:space="preserve">$G$2260</t>
  </si>
  <si>
    <t xml:space="preserve">$GT$2260</t>
  </si>
  <si>
    <t xml:space="preserve">$HT$2260</t>
  </si>
  <si>
    <t xml:space="preserve">$G$2261</t>
  </si>
  <si>
    <t xml:space="preserve">$GT$2261</t>
  </si>
  <si>
    <t xml:space="preserve">$HT$2261</t>
  </si>
  <si>
    <t xml:space="preserve">$G$2262</t>
  </si>
  <si>
    <t xml:space="preserve">$GT$2262</t>
  </si>
  <si>
    <t xml:space="preserve">$HT$2262</t>
  </si>
  <si>
    <t xml:space="preserve">$G$2263</t>
  </si>
  <si>
    <t xml:space="preserve">$GT$2263</t>
  </si>
  <si>
    <t xml:space="preserve">$HT$2263</t>
  </si>
  <si>
    <t xml:space="preserve">$G$2264</t>
  </si>
  <si>
    <t xml:space="preserve">$GT$2264</t>
  </si>
  <si>
    <t xml:space="preserve">$HT$2264</t>
  </si>
  <si>
    <t xml:space="preserve">$G$2265</t>
  </si>
  <si>
    <t xml:space="preserve">$GT$2265</t>
  </si>
  <si>
    <t xml:space="preserve">$HT$2265</t>
  </si>
  <si>
    <t xml:space="preserve">$G$2266</t>
  </si>
  <si>
    <t xml:space="preserve">$GT$2266</t>
  </si>
  <si>
    <t xml:space="preserve">$HT$2266</t>
  </si>
  <si>
    <t xml:space="preserve">$G$2267</t>
  </si>
  <si>
    <t xml:space="preserve">$GT$2267</t>
  </si>
  <si>
    <t xml:space="preserve">$HT$2267</t>
  </si>
  <si>
    <t xml:space="preserve">$G$2268</t>
  </si>
  <si>
    <t xml:space="preserve">$GT$2268</t>
  </si>
  <si>
    <t xml:space="preserve">$HT$2268</t>
  </si>
  <si>
    <t xml:space="preserve">$G$2269</t>
  </si>
  <si>
    <t xml:space="preserve">$GT$2269</t>
  </si>
  <si>
    <t xml:space="preserve">$HT$2269</t>
  </si>
  <si>
    <t xml:space="preserve">$G$2270</t>
  </si>
  <si>
    <t xml:space="preserve">$GT$2270</t>
  </si>
  <si>
    <t xml:space="preserve">$HT$2270</t>
  </si>
  <si>
    <t xml:space="preserve">$G$2271</t>
  </si>
  <si>
    <t xml:space="preserve">$GT$2271</t>
  </si>
  <si>
    <t xml:space="preserve">$HT$2271</t>
  </si>
  <si>
    <t xml:space="preserve">$G$2272</t>
  </si>
  <si>
    <t xml:space="preserve">$GT$2272</t>
  </si>
  <si>
    <t xml:space="preserve">$HT$2272</t>
  </si>
  <si>
    <t xml:space="preserve">$G$2273</t>
  </si>
  <si>
    <t xml:space="preserve">$GT$2273</t>
  </si>
  <si>
    <t xml:space="preserve">$HT$2273</t>
  </si>
  <si>
    <t xml:space="preserve">$G$2274</t>
  </si>
  <si>
    <t xml:space="preserve">$GT$2274</t>
  </si>
  <si>
    <t xml:space="preserve">$HT$2274</t>
  </si>
  <si>
    <t xml:space="preserve">$G$2275</t>
  </si>
  <si>
    <t xml:space="preserve">$GT$2275</t>
  </si>
  <si>
    <t xml:space="preserve">$HT$2275</t>
  </si>
  <si>
    <t xml:space="preserve">$G$2276</t>
  </si>
  <si>
    <t xml:space="preserve">$GT$2276</t>
  </si>
  <si>
    <t xml:space="preserve">$HT$2276</t>
  </si>
  <si>
    <t xml:space="preserve">$G$2277</t>
  </si>
  <si>
    <t xml:space="preserve">$GT$2277</t>
  </si>
  <si>
    <t xml:space="preserve">$HT$2277</t>
  </si>
  <si>
    <t xml:space="preserve">$G$2278</t>
  </si>
  <si>
    <t xml:space="preserve">$GT$2278</t>
  </si>
  <si>
    <t xml:space="preserve">$HT$2278</t>
  </si>
  <si>
    <t xml:space="preserve">$G$2279</t>
  </si>
  <si>
    <t xml:space="preserve">$GT$2279</t>
  </si>
  <si>
    <t xml:space="preserve">$HT$2279</t>
  </si>
  <si>
    <t xml:space="preserve">$G$2280</t>
  </si>
  <si>
    <t xml:space="preserve">$GT$2280</t>
  </si>
  <si>
    <t xml:space="preserve">$HT$2280</t>
  </si>
  <si>
    <t xml:space="preserve">$G$2281</t>
  </si>
  <si>
    <t xml:space="preserve">$GT$2281</t>
  </si>
  <si>
    <t xml:space="preserve">$HT$2281</t>
  </si>
  <si>
    <t xml:space="preserve">$G$2282</t>
  </si>
  <si>
    <t xml:space="preserve">$GT$2282</t>
  </si>
  <si>
    <t xml:space="preserve">$HT$2282</t>
  </si>
  <si>
    <t xml:space="preserve">$G$2283</t>
  </si>
  <si>
    <t xml:space="preserve">$GT$2283</t>
  </si>
  <si>
    <t xml:space="preserve">$HT$2283</t>
  </si>
  <si>
    <t xml:space="preserve">$G$2284</t>
  </si>
  <si>
    <t xml:space="preserve">$GT$2284</t>
  </si>
  <si>
    <t xml:space="preserve">$HT$2284</t>
  </si>
  <si>
    <t xml:space="preserve">$G$2285</t>
  </si>
  <si>
    <t xml:space="preserve">$GT$2285</t>
  </si>
  <si>
    <t xml:space="preserve">$HT$2285</t>
  </si>
  <si>
    <t xml:space="preserve">$G$2286</t>
  </si>
  <si>
    <t xml:space="preserve">$GT$2286</t>
  </si>
  <si>
    <t xml:space="preserve">$HT$2286</t>
  </si>
  <si>
    <t xml:space="preserve">$G$2287</t>
  </si>
  <si>
    <t xml:space="preserve">$GT$2287</t>
  </si>
  <si>
    <t xml:space="preserve">$HT$2287</t>
  </si>
  <si>
    <t xml:space="preserve">$G$2288</t>
  </si>
  <si>
    <t xml:space="preserve">$GT$2288</t>
  </si>
  <si>
    <t xml:space="preserve">$HT$2288</t>
  </si>
  <si>
    <t xml:space="preserve">$G$2289</t>
  </si>
  <si>
    <t xml:space="preserve">$GT$2289</t>
  </si>
  <si>
    <t xml:space="preserve">$HT$2289</t>
  </si>
  <si>
    <t xml:space="preserve">$G$2290</t>
  </si>
  <si>
    <t xml:space="preserve">$GT$2290</t>
  </si>
  <si>
    <t xml:space="preserve">$HT$2290</t>
  </si>
  <si>
    <t xml:space="preserve">$G$2291</t>
  </si>
  <si>
    <t xml:space="preserve">$GT$2291</t>
  </si>
  <si>
    <t xml:space="preserve">$HT$2291</t>
  </si>
  <si>
    <t xml:space="preserve">$G$2292</t>
  </si>
  <si>
    <t xml:space="preserve">$GT$2292</t>
  </si>
  <si>
    <t xml:space="preserve">$HT$2292</t>
  </si>
  <si>
    <t xml:space="preserve">$G$2293</t>
  </si>
  <si>
    <t xml:space="preserve">$GT$2293</t>
  </si>
  <si>
    <t xml:space="preserve">$HT$2293</t>
  </si>
  <si>
    <t xml:space="preserve">$G$2294</t>
  </si>
  <si>
    <t xml:space="preserve">$GT$2294</t>
  </si>
  <si>
    <t xml:space="preserve">$HT$2294</t>
  </si>
  <si>
    <t xml:space="preserve">$G$2295</t>
  </si>
  <si>
    <t xml:space="preserve">$GT$2295</t>
  </si>
  <si>
    <t xml:space="preserve">$HT$2295</t>
  </si>
  <si>
    <t xml:space="preserve">$G$2296</t>
  </si>
  <si>
    <t xml:space="preserve">$GT$2296</t>
  </si>
  <si>
    <t xml:space="preserve">$HT$2296</t>
  </si>
  <si>
    <t xml:space="preserve">$G$2297</t>
  </si>
  <si>
    <t xml:space="preserve">$GT$2297</t>
  </si>
  <si>
    <t xml:space="preserve">$HT$2297</t>
  </si>
  <si>
    <t xml:space="preserve">$G$2298</t>
  </si>
  <si>
    <t xml:space="preserve">$GT$2298</t>
  </si>
  <si>
    <t xml:space="preserve">$HT$2298</t>
  </si>
  <si>
    <t xml:space="preserve">$G$2299</t>
  </si>
  <si>
    <t xml:space="preserve">$GT$2299</t>
  </si>
  <si>
    <t xml:space="preserve">$HT$2299</t>
  </si>
  <si>
    <t xml:space="preserve">$G$2300</t>
  </si>
  <si>
    <t xml:space="preserve">$GT$2300</t>
  </si>
  <si>
    <t xml:space="preserve">$HT$2300</t>
  </si>
  <si>
    <t xml:space="preserve">$G$2301</t>
  </si>
  <si>
    <t xml:space="preserve">$GT$2301</t>
  </si>
  <si>
    <t xml:space="preserve">$HT$2301</t>
  </si>
  <si>
    <t xml:space="preserve">$G$2302</t>
  </si>
  <si>
    <t xml:space="preserve">$GT$2302</t>
  </si>
  <si>
    <t xml:space="preserve">$HT$2302</t>
  </si>
  <si>
    <t xml:space="preserve">$G$2303</t>
  </si>
  <si>
    <t xml:space="preserve">$GT$2303</t>
  </si>
  <si>
    <t xml:space="preserve">$HT$2303</t>
  </si>
  <si>
    <t xml:space="preserve">$G$2304</t>
  </si>
  <si>
    <t xml:space="preserve">$GT$2304</t>
  </si>
  <si>
    <t xml:space="preserve">$HT$2304</t>
  </si>
  <si>
    <t xml:space="preserve">$G$2305</t>
  </si>
  <si>
    <t xml:space="preserve">$GT$2305</t>
  </si>
  <si>
    <t xml:space="preserve">$HT$2305</t>
  </si>
  <si>
    <t xml:space="preserve">$G$2306</t>
  </si>
  <si>
    <t xml:space="preserve">$GT$2306</t>
  </si>
  <si>
    <t xml:space="preserve">$HT$2306</t>
  </si>
  <si>
    <t xml:space="preserve">$G$2307</t>
  </si>
  <si>
    <t xml:space="preserve">$GT$2307</t>
  </si>
  <si>
    <t xml:space="preserve">$HT$2307</t>
  </si>
  <si>
    <t xml:space="preserve">$G$2308</t>
  </si>
  <si>
    <t xml:space="preserve">$GT$2308</t>
  </si>
  <si>
    <t xml:space="preserve">$HT$2308</t>
  </si>
  <si>
    <t xml:space="preserve">$G$2309</t>
  </si>
  <si>
    <t xml:space="preserve">$GT$2309</t>
  </si>
  <si>
    <t xml:space="preserve">$HT$2309</t>
  </si>
  <si>
    <t xml:space="preserve">$G$2310</t>
  </si>
  <si>
    <t xml:space="preserve">$GT$2310</t>
  </si>
  <si>
    <t xml:space="preserve">$HT$2310</t>
  </si>
  <si>
    <t xml:space="preserve">$G$2311</t>
  </si>
  <si>
    <t xml:space="preserve">$GT$2311</t>
  </si>
  <si>
    <t xml:space="preserve">$HT$2311</t>
  </si>
  <si>
    <t xml:space="preserve">$G$2312</t>
  </si>
  <si>
    <t xml:space="preserve">$GT$2312</t>
  </si>
  <si>
    <t xml:space="preserve">$HT$2312</t>
  </si>
  <si>
    <t xml:space="preserve">$G$2313</t>
  </si>
  <si>
    <t xml:space="preserve">$GT$2313</t>
  </si>
  <si>
    <t xml:space="preserve">$HT$2313</t>
  </si>
  <si>
    <t xml:space="preserve">$G$2314</t>
  </si>
  <si>
    <t xml:space="preserve">$GT$2314</t>
  </si>
  <si>
    <t xml:space="preserve">$HT$2314</t>
  </si>
  <si>
    <t xml:space="preserve">$G$2315</t>
  </si>
  <si>
    <t xml:space="preserve">$GT$2315</t>
  </si>
  <si>
    <t xml:space="preserve">$HT$2315</t>
  </si>
  <si>
    <t xml:space="preserve">$G$2316</t>
  </si>
  <si>
    <t xml:space="preserve">$GT$2316</t>
  </si>
  <si>
    <t xml:space="preserve">$HT$2316</t>
  </si>
  <si>
    <t xml:space="preserve">$G$2317</t>
  </si>
  <si>
    <t xml:space="preserve">$GT$2317</t>
  </si>
  <si>
    <t xml:space="preserve">$HT$2317</t>
  </si>
  <si>
    <t xml:space="preserve">$G$2318</t>
  </si>
  <si>
    <t xml:space="preserve">$GT$2318</t>
  </si>
  <si>
    <t xml:space="preserve">$HT$2318</t>
  </si>
  <si>
    <t xml:space="preserve">$G$2319</t>
  </si>
  <si>
    <t xml:space="preserve">$GT$2319</t>
  </si>
  <si>
    <t xml:space="preserve">$HT$2319</t>
  </si>
  <si>
    <t xml:space="preserve">$G$2320</t>
  </si>
  <si>
    <t xml:space="preserve">$GT$2320</t>
  </si>
  <si>
    <t xml:space="preserve">$HT$2320</t>
  </si>
  <si>
    <t xml:space="preserve">$G$2321</t>
  </si>
  <si>
    <t xml:space="preserve">$GT$2321</t>
  </si>
  <si>
    <t xml:space="preserve">$HT$2321</t>
  </si>
  <si>
    <t xml:space="preserve">$G$2322</t>
  </si>
  <si>
    <t xml:space="preserve">$GT$2322</t>
  </si>
  <si>
    <t xml:space="preserve">$HT$2322</t>
  </si>
  <si>
    <t xml:space="preserve">$G$2323</t>
  </si>
  <si>
    <t xml:space="preserve">$GT$2323</t>
  </si>
  <si>
    <t xml:space="preserve">$HT$2323</t>
  </si>
  <si>
    <t xml:space="preserve">$G$2324</t>
  </si>
  <si>
    <t xml:space="preserve">$GT$2324</t>
  </si>
  <si>
    <t xml:space="preserve">$HT$2324</t>
  </si>
  <si>
    <t xml:space="preserve">$G$2325</t>
  </si>
  <si>
    <t xml:space="preserve">$GT$2325</t>
  </si>
  <si>
    <t xml:space="preserve">$HT$2325</t>
  </si>
  <si>
    <t xml:space="preserve">$G$2326</t>
  </si>
  <si>
    <t xml:space="preserve">$GT$2326</t>
  </si>
  <si>
    <t xml:space="preserve">$HT$2326</t>
  </si>
  <si>
    <t xml:space="preserve">$G$2327</t>
  </si>
  <si>
    <t xml:space="preserve">$GT$2327</t>
  </si>
  <si>
    <t xml:space="preserve">$HT$2327</t>
  </si>
  <si>
    <t xml:space="preserve">$G$2328</t>
  </si>
  <si>
    <t xml:space="preserve">$GT$2328</t>
  </si>
  <si>
    <t xml:space="preserve">$HT$2328</t>
  </si>
  <si>
    <t xml:space="preserve">$G$2329</t>
  </si>
  <si>
    <t xml:space="preserve">$GT$2329</t>
  </si>
  <si>
    <t xml:space="preserve">$HT$2329</t>
  </si>
  <si>
    <t xml:space="preserve">$G$2330</t>
  </si>
  <si>
    <t xml:space="preserve">$GT$2330</t>
  </si>
  <si>
    <t xml:space="preserve">$HT$2330</t>
  </si>
  <si>
    <t xml:space="preserve">$G$2331</t>
  </si>
  <si>
    <t xml:space="preserve">$GT$2331</t>
  </si>
  <si>
    <t xml:space="preserve">$HT$2331</t>
  </si>
  <si>
    <t xml:space="preserve">$G$2332</t>
  </si>
  <si>
    <t xml:space="preserve">$GT$2332</t>
  </si>
  <si>
    <t xml:space="preserve">$HT$2332</t>
  </si>
  <si>
    <t xml:space="preserve">$G$2333</t>
  </si>
  <si>
    <t xml:space="preserve">$GT$2333</t>
  </si>
  <si>
    <t xml:space="preserve">$HT$2333</t>
  </si>
  <si>
    <t xml:space="preserve">$G$2334</t>
  </si>
  <si>
    <t xml:space="preserve">$GT$2334</t>
  </si>
  <si>
    <t xml:space="preserve">$HT$2334</t>
  </si>
  <si>
    <t xml:space="preserve">$G$2335</t>
  </si>
  <si>
    <t xml:space="preserve">$GT$2335</t>
  </si>
  <si>
    <t xml:space="preserve">$HT$2335</t>
  </si>
  <si>
    <t xml:space="preserve">$G$2336</t>
  </si>
  <si>
    <t xml:space="preserve">$GT$2336</t>
  </si>
  <si>
    <t xml:space="preserve">$HT$2336</t>
  </si>
  <si>
    <t xml:space="preserve">$G$2337</t>
  </si>
  <si>
    <t xml:space="preserve">$GT$2337</t>
  </si>
  <si>
    <t xml:space="preserve">$HT$2337</t>
  </si>
  <si>
    <t xml:space="preserve">$G$2338</t>
  </si>
  <si>
    <t xml:space="preserve">$GT$2338</t>
  </si>
  <si>
    <t xml:space="preserve">$HT$2338</t>
  </si>
  <si>
    <t xml:space="preserve">$G$2339</t>
  </si>
  <si>
    <t xml:space="preserve">$GT$2339</t>
  </si>
  <si>
    <t xml:space="preserve">$HT$2339</t>
  </si>
  <si>
    <t xml:space="preserve">$G$2340</t>
  </si>
  <si>
    <t xml:space="preserve">$GT$2340</t>
  </si>
  <si>
    <t xml:space="preserve">$HT$2340</t>
  </si>
  <si>
    <t xml:space="preserve">$G$2341</t>
  </si>
  <si>
    <t xml:space="preserve">$GT$2341</t>
  </si>
  <si>
    <t xml:space="preserve">$HT$2341</t>
  </si>
  <si>
    <t xml:space="preserve">$G$2342</t>
  </si>
  <si>
    <t xml:space="preserve">$GT$2342</t>
  </si>
  <si>
    <t xml:space="preserve">$HT$2342</t>
  </si>
  <si>
    <t xml:space="preserve">$G$2343</t>
  </si>
  <si>
    <t xml:space="preserve">$GT$2343</t>
  </si>
  <si>
    <t xml:space="preserve">$HT$2343</t>
  </si>
  <si>
    <t xml:space="preserve">$G$2344</t>
  </si>
  <si>
    <t xml:space="preserve">$GT$2344</t>
  </si>
  <si>
    <t xml:space="preserve">$HT$2344</t>
  </si>
  <si>
    <t xml:space="preserve">$G$2345</t>
  </si>
  <si>
    <t xml:space="preserve">$GT$2345</t>
  </si>
  <si>
    <t xml:space="preserve">$HT$2345</t>
  </si>
  <si>
    <t xml:space="preserve">$G$2346</t>
  </si>
  <si>
    <t xml:space="preserve">$GT$2346</t>
  </si>
  <si>
    <t xml:space="preserve">$HT$2346</t>
  </si>
  <si>
    <t xml:space="preserve">$G$2347</t>
  </si>
  <si>
    <t xml:space="preserve">$GT$2347</t>
  </si>
  <si>
    <t xml:space="preserve">$HT$2347</t>
  </si>
  <si>
    <t xml:space="preserve">$G$2348</t>
  </si>
  <si>
    <t xml:space="preserve">$GT$2348</t>
  </si>
  <si>
    <t xml:space="preserve">$HT$2348</t>
  </si>
  <si>
    <t xml:space="preserve">$G$2349</t>
  </si>
  <si>
    <t xml:space="preserve">$GT$2349</t>
  </si>
  <si>
    <t xml:space="preserve">$HT$2349</t>
  </si>
  <si>
    <t xml:space="preserve">$G$2350</t>
  </si>
  <si>
    <t xml:space="preserve">$GT$2350</t>
  </si>
  <si>
    <t xml:space="preserve">$HT$2350</t>
  </si>
  <si>
    <t xml:space="preserve">$G$2351</t>
  </si>
  <si>
    <t xml:space="preserve">$GT$2351</t>
  </si>
  <si>
    <t xml:space="preserve">$HT$2351</t>
  </si>
  <si>
    <t xml:space="preserve">$G$2352</t>
  </si>
  <si>
    <t xml:space="preserve">$GT$2352</t>
  </si>
  <si>
    <t xml:space="preserve">$HT$2352</t>
  </si>
  <si>
    <t xml:space="preserve">$G$2353</t>
  </si>
  <si>
    <t xml:space="preserve">$GT$2353</t>
  </si>
  <si>
    <t xml:space="preserve">$HT$2353</t>
  </si>
  <si>
    <t xml:space="preserve">$G$2354</t>
  </si>
  <si>
    <t xml:space="preserve">$GT$2354</t>
  </si>
  <si>
    <t xml:space="preserve">$HT$2354</t>
  </si>
  <si>
    <t xml:space="preserve">$G$2355</t>
  </si>
  <si>
    <t xml:space="preserve">$GT$2355</t>
  </si>
  <si>
    <t xml:space="preserve">$HT$2355</t>
  </si>
  <si>
    <t xml:space="preserve">$G$2356</t>
  </si>
  <si>
    <t xml:space="preserve">$GT$2356</t>
  </si>
  <si>
    <t xml:space="preserve">$HT$2356</t>
  </si>
  <si>
    <t xml:space="preserve">$G$2357</t>
  </si>
  <si>
    <t xml:space="preserve">$GT$2357</t>
  </si>
  <si>
    <t xml:space="preserve">$HT$2357</t>
  </si>
  <si>
    <t xml:space="preserve">$G$2358</t>
  </si>
  <si>
    <t xml:space="preserve">$GT$2358</t>
  </si>
  <si>
    <t xml:space="preserve">$HT$2358</t>
  </si>
  <si>
    <t xml:space="preserve">$G$2359</t>
  </si>
  <si>
    <t xml:space="preserve">$GT$2359</t>
  </si>
  <si>
    <t xml:space="preserve">$HT$2359</t>
  </si>
  <si>
    <t xml:space="preserve">$G$2360</t>
  </si>
  <si>
    <t xml:space="preserve">$GT$2360</t>
  </si>
  <si>
    <t xml:space="preserve">$HT$2360</t>
  </si>
  <si>
    <t xml:space="preserve">$G$2361</t>
  </si>
  <si>
    <t xml:space="preserve">$GT$2361</t>
  </si>
  <si>
    <t xml:space="preserve">$HT$2361</t>
  </si>
  <si>
    <t xml:space="preserve">$G$2362</t>
  </si>
  <si>
    <t xml:space="preserve">$GT$2362</t>
  </si>
  <si>
    <t xml:space="preserve">$HT$2362</t>
  </si>
  <si>
    <t xml:space="preserve">$G$2363</t>
  </si>
  <si>
    <t xml:space="preserve">$GT$2363</t>
  </si>
  <si>
    <t xml:space="preserve">$HT$2363</t>
  </si>
  <si>
    <t xml:space="preserve">$G$2364</t>
  </si>
  <si>
    <t xml:space="preserve">$GT$2364</t>
  </si>
  <si>
    <t xml:space="preserve">$HT$2364</t>
  </si>
  <si>
    <t xml:space="preserve">$G$2365</t>
  </si>
  <si>
    <t xml:space="preserve">$GT$2365</t>
  </si>
  <si>
    <t xml:space="preserve">$HT$2365</t>
  </si>
  <si>
    <t xml:space="preserve">$G$2366</t>
  </si>
  <si>
    <t xml:space="preserve">$GT$2366</t>
  </si>
  <si>
    <t xml:space="preserve">$HT$2366</t>
  </si>
  <si>
    <t xml:space="preserve">$G$2367</t>
  </si>
  <si>
    <t xml:space="preserve">$GT$2367</t>
  </si>
  <si>
    <t xml:space="preserve">$HT$2367</t>
  </si>
  <si>
    <t xml:space="preserve">$G$2368</t>
  </si>
  <si>
    <t xml:space="preserve">$GT$2368</t>
  </si>
  <si>
    <t xml:space="preserve">$HT$2368</t>
  </si>
  <si>
    <t xml:space="preserve">$G$2369</t>
  </si>
  <si>
    <t xml:space="preserve">$GT$2369</t>
  </si>
  <si>
    <t xml:space="preserve">$HT$2369</t>
  </si>
  <si>
    <t xml:space="preserve">$G$2370</t>
  </si>
  <si>
    <t xml:space="preserve">$GT$2370</t>
  </si>
  <si>
    <t xml:space="preserve">$HT$2370</t>
  </si>
  <si>
    <t xml:space="preserve">$G$2371</t>
  </si>
  <si>
    <t xml:space="preserve">$GT$2371</t>
  </si>
  <si>
    <t xml:space="preserve">$HT$2371</t>
  </si>
  <si>
    <t xml:space="preserve">$G$2372</t>
  </si>
  <si>
    <t xml:space="preserve">$GT$2372</t>
  </si>
  <si>
    <t xml:space="preserve">$HT$2372</t>
  </si>
  <si>
    <t xml:space="preserve">$G$2373</t>
  </si>
  <si>
    <t xml:space="preserve">$GT$2373</t>
  </si>
  <si>
    <t xml:space="preserve">$HT$2373</t>
  </si>
  <si>
    <t xml:space="preserve">$G$2374</t>
  </si>
  <si>
    <t xml:space="preserve">$GT$2374</t>
  </si>
  <si>
    <t xml:space="preserve">$HT$2374</t>
  </si>
  <si>
    <t xml:space="preserve">$G$2375</t>
  </si>
  <si>
    <t xml:space="preserve">$GT$2375</t>
  </si>
  <si>
    <t xml:space="preserve">$HT$2375</t>
  </si>
  <si>
    <t xml:space="preserve">$G$2376</t>
  </si>
  <si>
    <t xml:space="preserve">$GT$2376</t>
  </si>
  <si>
    <t xml:space="preserve">$HT$2376</t>
  </si>
  <si>
    <t xml:space="preserve">$G$2377</t>
  </si>
  <si>
    <t xml:space="preserve">$GT$2377</t>
  </si>
  <si>
    <t xml:space="preserve">$HT$2377</t>
  </si>
  <si>
    <t xml:space="preserve">$G$2378</t>
  </si>
  <si>
    <t xml:space="preserve">$GT$2378</t>
  </si>
  <si>
    <t xml:space="preserve">$HT$2378</t>
  </si>
  <si>
    <t xml:space="preserve">$G$2379</t>
  </si>
  <si>
    <t xml:space="preserve">$GT$2379</t>
  </si>
  <si>
    <t xml:space="preserve">$HT$2379</t>
  </si>
  <si>
    <t xml:space="preserve">$G$2380</t>
  </si>
  <si>
    <t xml:space="preserve">$GT$2380</t>
  </si>
  <si>
    <t xml:space="preserve">$HT$2380</t>
  </si>
  <si>
    <t xml:space="preserve">$G$2381</t>
  </si>
  <si>
    <t xml:space="preserve">$GT$2381</t>
  </si>
  <si>
    <t xml:space="preserve">$HT$2381</t>
  </si>
  <si>
    <t xml:space="preserve">$G$2382</t>
  </si>
  <si>
    <t xml:space="preserve">$GT$2382</t>
  </si>
  <si>
    <t xml:space="preserve">$HT$2382</t>
  </si>
  <si>
    <t xml:space="preserve">$G$2383</t>
  </si>
  <si>
    <t xml:space="preserve">$GT$2383</t>
  </si>
  <si>
    <t xml:space="preserve">$HT$2383</t>
  </si>
  <si>
    <t xml:space="preserve">$G$2384</t>
  </si>
  <si>
    <t xml:space="preserve">$GT$2384</t>
  </si>
  <si>
    <t xml:space="preserve">$HT$2384</t>
  </si>
  <si>
    <t xml:space="preserve">$G$2385</t>
  </si>
  <si>
    <t xml:space="preserve">$GT$2385</t>
  </si>
  <si>
    <t xml:space="preserve">$HT$2385</t>
  </si>
  <si>
    <t xml:space="preserve">$G$2386</t>
  </si>
  <si>
    <t xml:space="preserve">$GT$2386</t>
  </si>
  <si>
    <t xml:space="preserve">$HT$2386</t>
  </si>
  <si>
    <t xml:space="preserve">$G$2387</t>
  </si>
  <si>
    <t xml:space="preserve">$GT$2387</t>
  </si>
  <si>
    <t xml:space="preserve">$HT$2387</t>
  </si>
  <si>
    <t xml:space="preserve">$G$2388</t>
  </si>
  <si>
    <t xml:space="preserve">$GT$2388</t>
  </si>
  <si>
    <t xml:space="preserve">$HT$2388</t>
  </si>
  <si>
    <t xml:space="preserve">$G$2389</t>
  </si>
  <si>
    <t xml:space="preserve">$GT$2389</t>
  </si>
  <si>
    <t xml:space="preserve">$HT$2389</t>
  </si>
  <si>
    <t xml:space="preserve">$G$2390</t>
  </si>
  <si>
    <t xml:space="preserve">$GT$2390</t>
  </si>
  <si>
    <t xml:space="preserve">$HT$2390</t>
  </si>
  <si>
    <t xml:space="preserve">$G$2391</t>
  </si>
  <si>
    <t xml:space="preserve">$GT$2391</t>
  </si>
  <si>
    <t xml:space="preserve">$HT$2391</t>
  </si>
  <si>
    <t xml:space="preserve">$G$2392</t>
  </si>
  <si>
    <t xml:space="preserve">$GT$2392</t>
  </si>
  <si>
    <t xml:space="preserve">$HT$2392</t>
  </si>
  <si>
    <t xml:space="preserve">$G$2393</t>
  </si>
  <si>
    <t xml:space="preserve">$GT$2393</t>
  </si>
  <si>
    <t xml:space="preserve">$HT$2393</t>
  </si>
  <si>
    <t xml:space="preserve">$G$2394</t>
  </si>
  <si>
    <t xml:space="preserve">$GT$2394</t>
  </si>
  <si>
    <t xml:space="preserve">$HT$2394</t>
  </si>
  <si>
    <t xml:space="preserve">$G$2395</t>
  </si>
  <si>
    <t xml:space="preserve">$GT$2395</t>
  </si>
  <si>
    <t xml:space="preserve">$HT$2395</t>
  </si>
  <si>
    <t xml:space="preserve">$G$2396</t>
  </si>
  <si>
    <t xml:space="preserve">$GT$2396</t>
  </si>
  <si>
    <t xml:space="preserve">$HT$2396</t>
  </si>
  <si>
    <t xml:space="preserve">$G$2397</t>
  </si>
  <si>
    <t xml:space="preserve">$GT$2397</t>
  </si>
  <si>
    <t xml:space="preserve">$HT$2397</t>
  </si>
  <si>
    <t xml:space="preserve">$G$2398</t>
  </si>
  <si>
    <t xml:space="preserve">$GT$2398</t>
  </si>
  <si>
    <t xml:space="preserve">$HT$2398</t>
  </si>
  <si>
    <t xml:space="preserve">$G$2399</t>
  </si>
  <si>
    <t xml:space="preserve">$GT$2399</t>
  </si>
  <si>
    <t xml:space="preserve">$HT$2399</t>
  </si>
  <si>
    <t xml:space="preserve">$G$2400</t>
  </si>
  <si>
    <t xml:space="preserve">$GT$2400</t>
  </si>
  <si>
    <t xml:space="preserve">$HT$2400</t>
  </si>
  <si>
    <t xml:space="preserve">$G$2401</t>
  </si>
  <si>
    <t xml:space="preserve">$GT$2401</t>
  </si>
  <si>
    <t xml:space="preserve">$HT$2401</t>
  </si>
  <si>
    <t xml:space="preserve">$G$2402</t>
  </si>
  <si>
    <t xml:space="preserve">$GT$2402</t>
  </si>
  <si>
    <t xml:space="preserve">$HT$2402</t>
  </si>
  <si>
    <t xml:space="preserve">$G$2403</t>
  </si>
  <si>
    <t xml:space="preserve">$GT$2403</t>
  </si>
  <si>
    <t xml:space="preserve">$HT$2403</t>
  </si>
  <si>
    <t xml:space="preserve">$G$2404</t>
  </si>
  <si>
    <t xml:space="preserve">$GT$2404</t>
  </si>
  <si>
    <t xml:space="preserve">$HT$2404</t>
  </si>
  <si>
    <t xml:space="preserve">$G$2405</t>
  </si>
  <si>
    <t xml:space="preserve">$GT$2405</t>
  </si>
  <si>
    <t xml:space="preserve">$HT$2405</t>
  </si>
  <si>
    <t xml:space="preserve">$G$2406</t>
  </si>
  <si>
    <t xml:space="preserve">$GT$2406</t>
  </si>
  <si>
    <t xml:space="preserve">$HT$2406</t>
  </si>
  <si>
    <t xml:space="preserve">$G$2407</t>
  </si>
  <si>
    <t xml:space="preserve">$GT$2407</t>
  </si>
  <si>
    <t xml:space="preserve">$HT$2407</t>
  </si>
  <si>
    <t xml:space="preserve">$G$2408</t>
  </si>
  <si>
    <t xml:space="preserve">$GT$2408</t>
  </si>
  <si>
    <t xml:space="preserve">$HT$2408</t>
  </si>
  <si>
    <t xml:space="preserve">$G$2409</t>
  </si>
  <si>
    <t xml:space="preserve">$GT$2409</t>
  </si>
  <si>
    <t xml:space="preserve">$HT$2409</t>
  </si>
  <si>
    <t xml:space="preserve">$G$2410</t>
  </si>
  <si>
    <t xml:space="preserve">$GT$2410</t>
  </si>
  <si>
    <t xml:space="preserve">$HT$2410</t>
  </si>
  <si>
    <t xml:space="preserve">$G$2411</t>
  </si>
  <si>
    <t xml:space="preserve">$GT$2411</t>
  </si>
  <si>
    <t xml:space="preserve">$HT$2411</t>
  </si>
  <si>
    <t xml:space="preserve">$G$2412</t>
  </si>
  <si>
    <t xml:space="preserve">$GT$2412</t>
  </si>
  <si>
    <t xml:space="preserve">$HT$2412</t>
  </si>
  <si>
    <t xml:space="preserve">$G$2413</t>
  </si>
  <si>
    <t xml:space="preserve">$GT$2413</t>
  </si>
  <si>
    <t xml:space="preserve">$HT$2413</t>
  </si>
  <si>
    <t xml:space="preserve">$G$2414</t>
  </si>
  <si>
    <t xml:space="preserve">$GT$2414</t>
  </si>
  <si>
    <t xml:space="preserve">$HT$2414</t>
  </si>
  <si>
    <t xml:space="preserve">$G$2415</t>
  </si>
  <si>
    <t xml:space="preserve">$GT$2415</t>
  </si>
  <si>
    <t xml:space="preserve">$HT$2415</t>
  </si>
  <si>
    <t xml:space="preserve">$G$2416</t>
  </si>
  <si>
    <t xml:space="preserve">$GT$2416</t>
  </si>
  <si>
    <t xml:space="preserve">$HT$2416</t>
  </si>
  <si>
    <t xml:space="preserve">$G$2417</t>
  </si>
  <si>
    <t xml:space="preserve">$GT$2417</t>
  </si>
  <si>
    <t xml:space="preserve">$HT$2417</t>
  </si>
  <si>
    <t xml:space="preserve">$G$2418</t>
  </si>
  <si>
    <t xml:space="preserve">$GT$2418</t>
  </si>
  <si>
    <t xml:space="preserve">$HT$2418</t>
  </si>
  <si>
    <t xml:space="preserve">$G$2419</t>
  </si>
  <si>
    <t xml:space="preserve">$GT$2419</t>
  </si>
  <si>
    <t xml:space="preserve">$HT$2419</t>
  </si>
  <si>
    <t xml:space="preserve">$G$2420</t>
  </si>
  <si>
    <t xml:space="preserve">$GT$2420</t>
  </si>
  <si>
    <t xml:space="preserve">$HT$2420</t>
  </si>
  <si>
    <t xml:space="preserve">$G$2421</t>
  </si>
  <si>
    <t xml:space="preserve">$GT$2421</t>
  </si>
  <si>
    <t xml:space="preserve">$HT$2421</t>
  </si>
  <si>
    <t xml:space="preserve">$G$2422</t>
  </si>
  <si>
    <t xml:space="preserve">$GT$2422</t>
  </si>
  <si>
    <t xml:space="preserve">$HT$2422</t>
  </si>
  <si>
    <t xml:space="preserve">$G$2423</t>
  </si>
  <si>
    <t xml:space="preserve">$GT$2423</t>
  </si>
  <si>
    <t xml:space="preserve">$HT$2423</t>
  </si>
  <si>
    <t xml:space="preserve">$G$2424</t>
  </si>
  <si>
    <t xml:space="preserve">$GT$2424</t>
  </si>
  <si>
    <t xml:space="preserve">$HT$2424</t>
  </si>
  <si>
    <t xml:space="preserve">$G$2425</t>
  </si>
  <si>
    <t xml:space="preserve">$GT$2425</t>
  </si>
  <si>
    <t xml:space="preserve">$HT$2425</t>
  </si>
  <si>
    <t xml:space="preserve">$G$2426</t>
  </si>
  <si>
    <t xml:space="preserve">$GT$2426</t>
  </si>
  <si>
    <t xml:space="preserve">$HT$2426</t>
  </si>
  <si>
    <t xml:space="preserve">$G$2427</t>
  </si>
  <si>
    <t xml:space="preserve">$GT$2427</t>
  </si>
  <si>
    <t xml:space="preserve">$HT$2427</t>
  </si>
  <si>
    <t xml:space="preserve">$G$2428</t>
  </si>
  <si>
    <t xml:space="preserve">$GT$2428</t>
  </si>
  <si>
    <t xml:space="preserve">$HT$2428</t>
  </si>
  <si>
    <t xml:space="preserve">$G$2429</t>
  </si>
  <si>
    <t xml:space="preserve">$GT$2429</t>
  </si>
  <si>
    <t xml:space="preserve">$HT$2429</t>
  </si>
  <si>
    <t xml:space="preserve">$G$2430</t>
  </si>
  <si>
    <t xml:space="preserve">$GT$2430</t>
  </si>
  <si>
    <t xml:space="preserve">$HT$2430</t>
  </si>
  <si>
    <t xml:space="preserve">$G$2431</t>
  </si>
  <si>
    <t xml:space="preserve">$GT$2431</t>
  </si>
  <si>
    <t xml:space="preserve">$HT$2431</t>
  </si>
  <si>
    <t xml:space="preserve">$G$2432</t>
  </si>
  <si>
    <t xml:space="preserve">$GT$2432</t>
  </si>
  <si>
    <t xml:space="preserve">$HT$2432</t>
  </si>
  <si>
    <t xml:space="preserve">$G$2433</t>
  </si>
  <si>
    <t xml:space="preserve">$GT$2433</t>
  </si>
  <si>
    <t xml:space="preserve">$HT$2433</t>
  </si>
  <si>
    <t xml:space="preserve">$G$2434</t>
  </si>
  <si>
    <t xml:space="preserve">$GT$2434</t>
  </si>
  <si>
    <t xml:space="preserve">$HT$2434</t>
  </si>
  <si>
    <t xml:space="preserve">$G$2435</t>
  </si>
  <si>
    <t xml:space="preserve">$GT$2435</t>
  </si>
  <si>
    <t xml:space="preserve">$HT$2435</t>
  </si>
  <si>
    <t xml:space="preserve">$G$2436</t>
  </si>
  <si>
    <t xml:space="preserve">$GT$2436</t>
  </si>
  <si>
    <t xml:space="preserve">$HT$2436</t>
  </si>
  <si>
    <t xml:space="preserve">$G$2437</t>
  </si>
  <si>
    <t xml:space="preserve">$GT$2437</t>
  </si>
  <si>
    <t xml:space="preserve">$HT$2437</t>
  </si>
  <si>
    <t xml:space="preserve">$G$2438</t>
  </si>
  <si>
    <t xml:space="preserve">$GT$2438</t>
  </si>
  <si>
    <t xml:space="preserve">$HT$2438</t>
  </si>
  <si>
    <t xml:space="preserve">$G$2439</t>
  </si>
  <si>
    <t xml:space="preserve">$GT$2439</t>
  </si>
  <si>
    <t xml:space="preserve">$HT$2439</t>
  </si>
  <si>
    <t xml:space="preserve">$G$2440</t>
  </si>
  <si>
    <t xml:space="preserve">$GT$2440</t>
  </si>
  <si>
    <t xml:space="preserve">$HT$2440</t>
  </si>
  <si>
    <t xml:space="preserve">$G$2441</t>
  </si>
  <si>
    <t xml:space="preserve">$GT$2441</t>
  </si>
  <si>
    <t xml:space="preserve">$HT$2441</t>
  </si>
  <si>
    <t xml:space="preserve">$G$2442</t>
  </si>
  <si>
    <t xml:space="preserve">$GT$2442</t>
  </si>
  <si>
    <t xml:space="preserve">$HT$2442</t>
  </si>
  <si>
    <t xml:space="preserve">$G$2443</t>
  </si>
  <si>
    <t xml:space="preserve">$GT$2443</t>
  </si>
  <si>
    <t xml:space="preserve">$HT$2443</t>
  </si>
  <si>
    <t xml:space="preserve">$G$2444</t>
  </si>
  <si>
    <t xml:space="preserve">$GT$2444</t>
  </si>
  <si>
    <t xml:space="preserve">$HT$2444</t>
  </si>
  <si>
    <t xml:space="preserve">$G$2445</t>
  </si>
  <si>
    <t xml:space="preserve">$GT$2445</t>
  </si>
  <si>
    <t xml:space="preserve">$HT$2445</t>
  </si>
  <si>
    <t xml:space="preserve">$G$2446</t>
  </si>
  <si>
    <t xml:space="preserve">$GT$2446</t>
  </si>
  <si>
    <t xml:space="preserve">$HT$2446</t>
  </si>
  <si>
    <t xml:space="preserve">$G$2447</t>
  </si>
  <si>
    <t xml:space="preserve">$GT$2447</t>
  </si>
  <si>
    <t xml:space="preserve">$HT$2447</t>
  </si>
  <si>
    <t xml:space="preserve">$G$2448</t>
  </si>
  <si>
    <t xml:space="preserve">$GT$2448</t>
  </si>
  <si>
    <t xml:space="preserve">$HT$2448</t>
  </si>
  <si>
    <t xml:space="preserve">$G$2449</t>
  </si>
  <si>
    <t xml:space="preserve">$GT$2449</t>
  </si>
  <si>
    <t xml:space="preserve">$HT$2449</t>
  </si>
  <si>
    <t xml:space="preserve">$G$2450</t>
  </si>
  <si>
    <t xml:space="preserve">$GT$2450</t>
  </si>
  <si>
    <t xml:space="preserve">$HT$2450</t>
  </si>
  <si>
    <t xml:space="preserve">$G$2451</t>
  </si>
  <si>
    <t xml:space="preserve">$GT$2451</t>
  </si>
  <si>
    <t xml:space="preserve">$HT$2451</t>
  </si>
  <si>
    <t xml:space="preserve">$G$2452</t>
  </si>
  <si>
    <t xml:space="preserve">$GT$2452</t>
  </si>
  <si>
    <t xml:space="preserve">$HT$2452</t>
  </si>
  <si>
    <t xml:space="preserve">$G$2453</t>
  </si>
  <si>
    <t xml:space="preserve">$GT$2453</t>
  </si>
  <si>
    <t xml:space="preserve">$HT$2453</t>
  </si>
  <si>
    <t xml:space="preserve">$G$2454</t>
  </si>
  <si>
    <t xml:space="preserve">$GT$2454</t>
  </si>
  <si>
    <t xml:space="preserve">$HT$2454</t>
  </si>
  <si>
    <t xml:space="preserve">$G$2455</t>
  </si>
  <si>
    <t xml:space="preserve">$GT$2455</t>
  </si>
  <si>
    <t xml:space="preserve">$HT$2455</t>
  </si>
  <si>
    <t xml:space="preserve">$G$2456</t>
  </si>
  <si>
    <t xml:space="preserve">$GT$2456</t>
  </si>
  <si>
    <t xml:space="preserve">$HT$2456</t>
  </si>
  <si>
    <t xml:space="preserve">$G$2457</t>
  </si>
  <si>
    <t xml:space="preserve">$GT$2457</t>
  </si>
  <si>
    <t xml:space="preserve">$HT$2457</t>
  </si>
  <si>
    <t xml:space="preserve">$G$2458</t>
  </si>
  <si>
    <t xml:space="preserve">$GT$2458</t>
  </si>
  <si>
    <t xml:space="preserve">$HT$2458</t>
  </si>
  <si>
    <t xml:space="preserve">$G$2459</t>
  </si>
  <si>
    <t xml:space="preserve">$GT$2459</t>
  </si>
  <si>
    <t xml:space="preserve">$HT$2459</t>
  </si>
  <si>
    <t xml:space="preserve">$G$2460</t>
  </si>
  <si>
    <t xml:space="preserve">$GT$2460</t>
  </si>
  <si>
    <t xml:space="preserve">$HT$2460</t>
  </si>
  <si>
    <t xml:space="preserve">$G$2461</t>
  </si>
  <si>
    <t xml:space="preserve">$GT$2461</t>
  </si>
  <si>
    <t xml:space="preserve">$HT$2461</t>
  </si>
  <si>
    <t xml:space="preserve">$G$2462</t>
  </si>
  <si>
    <t xml:space="preserve">$GT$2462</t>
  </si>
  <si>
    <t xml:space="preserve">$HT$2462</t>
  </si>
  <si>
    <t xml:space="preserve">$G$2463</t>
  </si>
  <si>
    <t xml:space="preserve">$GT$2463</t>
  </si>
  <si>
    <t xml:space="preserve">$HT$2463</t>
  </si>
  <si>
    <t xml:space="preserve">$G$2464</t>
  </si>
  <si>
    <t xml:space="preserve">$GT$2464</t>
  </si>
  <si>
    <t xml:space="preserve">$HT$2464</t>
  </si>
  <si>
    <t xml:space="preserve">$G$2465</t>
  </si>
  <si>
    <t xml:space="preserve">$GT$2465</t>
  </si>
  <si>
    <t xml:space="preserve">$HT$2465</t>
  </si>
  <si>
    <t xml:space="preserve">$G$2466</t>
  </si>
  <si>
    <t xml:space="preserve">$GT$2466</t>
  </si>
  <si>
    <t xml:space="preserve">$HT$2466</t>
  </si>
  <si>
    <t xml:space="preserve">$G$2467</t>
  </si>
  <si>
    <t xml:space="preserve">$GT$2467</t>
  </si>
  <si>
    <t xml:space="preserve">$HT$2467</t>
  </si>
  <si>
    <t xml:space="preserve">$G$2468</t>
  </si>
  <si>
    <t xml:space="preserve">$GT$2468</t>
  </si>
  <si>
    <t xml:space="preserve">$HT$2468</t>
  </si>
  <si>
    <t xml:space="preserve">$G$2469</t>
  </si>
  <si>
    <t xml:space="preserve">$GT$2469</t>
  </si>
  <si>
    <t xml:space="preserve">$HT$2469</t>
  </si>
  <si>
    <t xml:space="preserve">$G$2470</t>
  </si>
  <si>
    <t xml:space="preserve">$GT$2470</t>
  </si>
  <si>
    <t xml:space="preserve">$HT$2470</t>
  </si>
  <si>
    <t xml:space="preserve">$G$2471</t>
  </si>
  <si>
    <t xml:space="preserve">$GT$2471</t>
  </si>
  <si>
    <t xml:space="preserve">$HT$2471</t>
  </si>
  <si>
    <t xml:space="preserve">$G$2472</t>
  </si>
  <si>
    <t xml:space="preserve">$GT$2472</t>
  </si>
  <si>
    <t xml:space="preserve">$HT$2472</t>
  </si>
  <si>
    <t xml:space="preserve">$G$2473</t>
  </si>
  <si>
    <t xml:space="preserve">$GT$2473</t>
  </si>
  <si>
    <t xml:space="preserve">$HT$2473</t>
  </si>
  <si>
    <t xml:space="preserve">$G$2474</t>
  </si>
  <si>
    <t xml:space="preserve">$GT$2474</t>
  </si>
  <si>
    <t xml:space="preserve">$HT$2474</t>
  </si>
  <si>
    <t xml:space="preserve">$G$2475</t>
  </si>
  <si>
    <t xml:space="preserve">$GT$2475</t>
  </si>
  <si>
    <t xml:space="preserve">$HT$2475</t>
  </si>
  <si>
    <t xml:space="preserve">$G$2476</t>
  </si>
  <si>
    <t xml:space="preserve">$GT$2476</t>
  </si>
  <si>
    <t xml:space="preserve">$HT$2476</t>
  </si>
  <si>
    <t xml:space="preserve">$G$2477</t>
  </si>
  <si>
    <t xml:space="preserve">$GT$2477</t>
  </si>
  <si>
    <t xml:space="preserve">$HT$2477</t>
  </si>
  <si>
    <t xml:space="preserve">$G$2478</t>
  </si>
  <si>
    <t xml:space="preserve">$GT$2478</t>
  </si>
  <si>
    <t xml:space="preserve">$HT$2478</t>
  </si>
  <si>
    <t xml:space="preserve">$G$2479</t>
  </si>
  <si>
    <t xml:space="preserve">$GT$2479</t>
  </si>
  <si>
    <t xml:space="preserve">$HT$2479</t>
  </si>
  <si>
    <t xml:space="preserve">$G$2480</t>
  </si>
  <si>
    <t xml:space="preserve">$GT$2480</t>
  </si>
  <si>
    <t xml:space="preserve">$HT$2480</t>
  </si>
  <si>
    <t xml:space="preserve">$G$2481</t>
  </si>
  <si>
    <t xml:space="preserve">$GT$2481</t>
  </si>
  <si>
    <t xml:space="preserve">$HT$2481</t>
  </si>
  <si>
    <t xml:space="preserve">$G$2482</t>
  </si>
  <si>
    <t xml:space="preserve">$GT$2482</t>
  </si>
  <si>
    <t xml:space="preserve">$HT$2482</t>
  </si>
  <si>
    <t xml:space="preserve">$G$2483</t>
  </si>
  <si>
    <t xml:space="preserve">$GT$2483</t>
  </si>
  <si>
    <t xml:space="preserve">$HT$2483</t>
  </si>
  <si>
    <t xml:space="preserve">$G$2484</t>
  </si>
  <si>
    <t xml:space="preserve">$GT$2484</t>
  </si>
  <si>
    <t xml:space="preserve">$HT$2484</t>
  </si>
  <si>
    <t xml:space="preserve">$G$2485</t>
  </si>
  <si>
    <t xml:space="preserve">$GT$2485</t>
  </si>
  <si>
    <t xml:space="preserve">$HT$2485</t>
  </si>
  <si>
    <t xml:space="preserve">$G$2486</t>
  </si>
  <si>
    <t xml:space="preserve">$GT$2486</t>
  </si>
  <si>
    <t xml:space="preserve">$HT$2486</t>
  </si>
  <si>
    <t xml:space="preserve">$G$2487</t>
  </si>
  <si>
    <t xml:space="preserve">$GT$2487</t>
  </si>
  <si>
    <t xml:space="preserve">$HT$2487</t>
  </si>
  <si>
    <t xml:space="preserve">$G$2488</t>
  </si>
  <si>
    <t xml:space="preserve">$GT$2488</t>
  </si>
  <si>
    <t xml:space="preserve">$HT$2488</t>
  </si>
  <si>
    <t xml:space="preserve">$G$2489</t>
  </si>
  <si>
    <t xml:space="preserve">$GT$2489</t>
  </si>
  <si>
    <t xml:space="preserve">$HT$2489</t>
  </si>
  <si>
    <t xml:space="preserve">$G$2490</t>
  </si>
  <si>
    <t xml:space="preserve">$GT$2490</t>
  </si>
  <si>
    <t xml:space="preserve">$HT$2490</t>
  </si>
  <si>
    <t xml:space="preserve">$G$2491</t>
  </si>
  <si>
    <t xml:space="preserve">$GT$2491</t>
  </si>
  <si>
    <t xml:space="preserve">$HT$2491</t>
  </si>
  <si>
    <t xml:space="preserve">$G$2492</t>
  </si>
  <si>
    <t xml:space="preserve">$GT$2492</t>
  </si>
  <si>
    <t xml:space="preserve">$HT$2492</t>
  </si>
  <si>
    <t xml:space="preserve">$G$2493</t>
  </si>
  <si>
    <t xml:space="preserve">$GT$2493</t>
  </si>
  <si>
    <t xml:space="preserve">$HT$2493</t>
  </si>
  <si>
    <t xml:space="preserve">$G$2494</t>
  </si>
  <si>
    <t xml:space="preserve">$GT$2494</t>
  </si>
  <si>
    <t xml:space="preserve">$HT$2494</t>
  </si>
  <si>
    <t xml:space="preserve">$G$2495</t>
  </si>
  <si>
    <t xml:space="preserve">$GT$2495</t>
  </si>
  <si>
    <t xml:space="preserve">$HT$2495</t>
  </si>
  <si>
    <t xml:space="preserve">$G$2496</t>
  </si>
  <si>
    <t xml:space="preserve">$GT$2496</t>
  </si>
  <si>
    <t xml:space="preserve">$HT$2496</t>
  </si>
  <si>
    <t xml:space="preserve">$G$2497</t>
  </si>
  <si>
    <t xml:space="preserve">$GT$2497</t>
  </si>
  <si>
    <t xml:space="preserve">$HT$2497</t>
  </si>
  <si>
    <t xml:space="preserve">$G$2498</t>
  </si>
  <si>
    <t xml:space="preserve">$GT$2498</t>
  </si>
  <si>
    <t xml:space="preserve">$HT$2498</t>
  </si>
  <si>
    <t xml:space="preserve">$G$2499</t>
  </si>
  <si>
    <t xml:space="preserve">$GT$2499</t>
  </si>
  <si>
    <t xml:space="preserve">$HT$2499</t>
  </si>
  <si>
    <t xml:space="preserve">$G$2500</t>
  </si>
  <si>
    <t xml:space="preserve">$GT$2500</t>
  </si>
  <si>
    <t xml:space="preserve">$HT$2500</t>
  </si>
  <si>
    <t xml:space="preserve">$G$2501</t>
  </si>
  <si>
    <t xml:space="preserve">$GT$2501</t>
  </si>
  <si>
    <t xml:space="preserve">$HT$2501</t>
  </si>
  <si>
    <t xml:space="preserve">$G$2502</t>
  </si>
  <si>
    <t xml:space="preserve">$GT$2502</t>
  </si>
  <si>
    <t xml:space="preserve">$HT$2502</t>
  </si>
  <si>
    <t xml:space="preserve">$G$2503</t>
  </si>
  <si>
    <t xml:space="preserve">$GT$2503</t>
  </si>
  <si>
    <t xml:space="preserve">$HT$2503</t>
  </si>
  <si>
    <t xml:space="preserve">$G$2504</t>
  </si>
  <si>
    <t xml:space="preserve">$GT$2504</t>
  </si>
  <si>
    <t xml:space="preserve">$HT$2504</t>
  </si>
  <si>
    <t xml:space="preserve">$G$2505</t>
  </si>
  <si>
    <t xml:space="preserve">$GT$2505</t>
  </si>
  <si>
    <t xml:space="preserve">$HT$2505</t>
  </si>
  <si>
    <t xml:space="preserve">$G$2506</t>
  </si>
  <si>
    <t xml:space="preserve">$GT$2506</t>
  </si>
  <si>
    <t xml:space="preserve">$HT$2506</t>
  </si>
  <si>
    <t xml:space="preserve">$G$2507</t>
  </si>
  <si>
    <t xml:space="preserve">$GT$2507</t>
  </si>
  <si>
    <t xml:space="preserve">$HT$2507</t>
  </si>
  <si>
    <t xml:space="preserve">$G$2508</t>
  </si>
  <si>
    <t xml:space="preserve">$GT$2508</t>
  </si>
  <si>
    <t xml:space="preserve">$HT$2508</t>
  </si>
  <si>
    <t xml:space="preserve">$G$2509</t>
  </si>
  <si>
    <t xml:space="preserve">$GT$2509</t>
  </si>
  <si>
    <t xml:space="preserve">$HT$2509</t>
  </si>
  <si>
    <t xml:space="preserve">$G$2510</t>
  </si>
  <si>
    <t xml:space="preserve">$GT$2510</t>
  </si>
  <si>
    <t xml:space="preserve">$HT$2510</t>
  </si>
  <si>
    <t xml:space="preserve">$G$2511</t>
  </si>
  <si>
    <t xml:space="preserve">$GT$2511</t>
  </si>
  <si>
    <t xml:space="preserve">$HT$2511</t>
  </si>
  <si>
    <t xml:space="preserve">$G$2512</t>
  </si>
  <si>
    <t xml:space="preserve">$GT$2512</t>
  </si>
  <si>
    <t xml:space="preserve">$HT$2512</t>
  </si>
  <si>
    <t xml:space="preserve">$G$2513</t>
  </si>
  <si>
    <t xml:space="preserve">$GT$2513</t>
  </si>
  <si>
    <t xml:space="preserve">$HT$2513</t>
  </si>
  <si>
    <t xml:space="preserve">$G$2514</t>
  </si>
  <si>
    <t xml:space="preserve">$GT$2514</t>
  </si>
  <si>
    <t xml:space="preserve">$HT$2514</t>
  </si>
  <si>
    <t xml:space="preserve">$G$2515</t>
  </si>
  <si>
    <t xml:space="preserve">$GT$2515</t>
  </si>
  <si>
    <t xml:space="preserve">$HT$2515</t>
  </si>
  <si>
    <t xml:space="preserve">$G$2516</t>
  </si>
  <si>
    <t xml:space="preserve">$GT$2516</t>
  </si>
  <si>
    <t xml:space="preserve">$HT$2516</t>
  </si>
  <si>
    <t xml:space="preserve">$G$2517</t>
  </si>
  <si>
    <t xml:space="preserve">$GT$2517</t>
  </si>
  <si>
    <t xml:space="preserve">$HT$2517</t>
  </si>
  <si>
    <t xml:space="preserve">$G$2518</t>
  </si>
  <si>
    <t xml:space="preserve">$GT$2518</t>
  </si>
  <si>
    <t xml:space="preserve">$HT$2518</t>
  </si>
  <si>
    <t xml:space="preserve">$G$2519</t>
  </si>
  <si>
    <t xml:space="preserve">$GT$2519</t>
  </si>
  <si>
    <t xml:space="preserve">$HT$2519</t>
  </si>
  <si>
    <t xml:space="preserve">$G$2520</t>
  </si>
  <si>
    <t xml:space="preserve">$GT$2520</t>
  </si>
  <si>
    <t xml:space="preserve">$HT$2520</t>
  </si>
  <si>
    <t xml:space="preserve">$G$2521</t>
  </si>
  <si>
    <t xml:space="preserve">$GT$2521</t>
  </si>
  <si>
    <t xml:space="preserve">$HT$2521</t>
  </si>
  <si>
    <t xml:space="preserve">$G$2522</t>
  </si>
  <si>
    <t xml:space="preserve">$GT$2522</t>
  </si>
  <si>
    <t xml:space="preserve">$HT$2522</t>
  </si>
  <si>
    <t xml:space="preserve">$G$2523</t>
  </si>
  <si>
    <t xml:space="preserve">$GT$2523</t>
  </si>
  <si>
    <t xml:space="preserve">$HT$2523</t>
  </si>
  <si>
    <t xml:space="preserve">$G$2524</t>
  </si>
  <si>
    <t xml:space="preserve">$GT$2524</t>
  </si>
  <si>
    <t xml:space="preserve">$HT$2524</t>
  </si>
  <si>
    <t xml:space="preserve">$G$2525</t>
  </si>
  <si>
    <t xml:space="preserve">$GT$2525</t>
  </si>
  <si>
    <t xml:space="preserve">$HT$2525</t>
  </si>
  <si>
    <t xml:space="preserve">$G$2526</t>
  </si>
  <si>
    <t xml:space="preserve">$GT$2526</t>
  </si>
  <si>
    <t xml:space="preserve">$HT$2526</t>
  </si>
  <si>
    <t xml:space="preserve">$G$2527</t>
  </si>
  <si>
    <t xml:space="preserve">$GT$2527</t>
  </si>
  <si>
    <t xml:space="preserve">$HT$2527</t>
  </si>
  <si>
    <t xml:space="preserve">$G$2528</t>
  </si>
  <si>
    <t xml:space="preserve">$GT$2528</t>
  </si>
  <si>
    <t xml:space="preserve">$HT$2528</t>
  </si>
  <si>
    <t xml:space="preserve">$G$2529</t>
  </si>
  <si>
    <t xml:space="preserve">$GT$2529</t>
  </si>
  <si>
    <t xml:space="preserve">$HT$2529</t>
  </si>
  <si>
    <t xml:space="preserve">$G$2530</t>
  </si>
  <si>
    <t xml:space="preserve">$GT$2530</t>
  </si>
  <si>
    <t xml:space="preserve">$HT$2530</t>
  </si>
  <si>
    <t xml:space="preserve">$G$2531</t>
  </si>
  <si>
    <t xml:space="preserve">$GT$2531</t>
  </si>
  <si>
    <t xml:space="preserve">$HT$2531</t>
  </si>
  <si>
    <t xml:space="preserve">$G$2532</t>
  </si>
  <si>
    <t xml:space="preserve">$GT$2532</t>
  </si>
  <si>
    <t xml:space="preserve">$HT$2532</t>
  </si>
  <si>
    <t xml:space="preserve">$G$2533</t>
  </si>
  <si>
    <t xml:space="preserve">$GT$2533</t>
  </si>
  <si>
    <t xml:space="preserve">$HT$2533</t>
  </si>
  <si>
    <t xml:space="preserve">$G$2534</t>
  </si>
  <si>
    <t xml:space="preserve">$GT$2534</t>
  </si>
  <si>
    <t xml:space="preserve">$HT$2534</t>
  </si>
  <si>
    <t xml:space="preserve">$G$2535</t>
  </si>
  <si>
    <t xml:space="preserve">$GT$2535</t>
  </si>
  <si>
    <t xml:space="preserve">$HT$2535</t>
  </si>
  <si>
    <t xml:space="preserve">$G$2536</t>
  </si>
  <si>
    <t xml:space="preserve">$GT$2536</t>
  </si>
  <si>
    <t xml:space="preserve">$HT$2536</t>
  </si>
  <si>
    <t xml:space="preserve">$G$2537</t>
  </si>
  <si>
    <t xml:space="preserve">$GT$2537</t>
  </si>
  <si>
    <t xml:space="preserve">$HT$2537</t>
  </si>
  <si>
    <t xml:space="preserve">$G$2538</t>
  </si>
  <si>
    <t xml:space="preserve">$GT$2538</t>
  </si>
  <si>
    <t xml:space="preserve">$HT$2538</t>
  </si>
  <si>
    <t xml:space="preserve">$G$2539</t>
  </si>
  <si>
    <t xml:space="preserve">$GT$2539</t>
  </si>
  <si>
    <t xml:space="preserve">$HT$2539</t>
  </si>
  <si>
    <t xml:space="preserve">$G$2540</t>
  </si>
  <si>
    <t xml:space="preserve">$GT$2540</t>
  </si>
  <si>
    <t xml:space="preserve">$HT$2540</t>
  </si>
  <si>
    <t xml:space="preserve">$G$2541</t>
  </si>
  <si>
    <t xml:space="preserve">$GT$2541</t>
  </si>
  <si>
    <t xml:space="preserve">$HT$2541</t>
  </si>
  <si>
    <t xml:space="preserve">$G$2542</t>
  </si>
  <si>
    <t xml:space="preserve">$GT$2542</t>
  </si>
  <si>
    <t xml:space="preserve">$HT$2542</t>
  </si>
  <si>
    <t xml:space="preserve">$G$2543</t>
  </si>
  <si>
    <t xml:space="preserve">$GT$2543</t>
  </si>
  <si>
    <t xml:space="preserve">$HT$2543</t>
  </si>
  <si>
    <t xml:space="preserve">$G$2544</t>
  </si>
  <si>
    <t xml:space="preserve">$GT$2544</t>
  </si>
  <si>
    <t xml:space="preserve">$HT$2544</t>
  </si>
  <si>
    <t xml:space="preserve">$G$2545</t>
  </si>
  <si>
    <t xml:space="preserve">$GT$2545</t>
  </si>
  <si>
    <t xml:space="preserve">$HT$2545</t>
  </si>
  <si>
    <t xml:space="preserve">$G$2546</t>
  </si>
  <si>
    <t xml:space="preserve">$GT$2546</t>
  </si>
  <si>
    <t xml:space="preserve">$HT$2546</t>
  </si>
  <si>
    <t xml:space="preserve">$G$2547</t>
  </si>
  <si>
    <t xml:space="preserve">$GT$2547</t>
  </si>
  <si>
    <t xml:space="preserve">$HT$2547</t>
  </si>
  <si>
    <t xml:space="preserve">$G$2548</t>
  </si>
  <si>
    <t xml:space="preserve">$GT$2548</t>
  </si>
  <si>
    <t xml:space="preserve">$HT$2548</t>
  </si>
  <si>
    <t xml:space="preserve">$G$2549</t>
  </si>
  <si>
    <t xml:space="preserve">$GT$2549</t>
  </si>
  <si>
    <t xml:space="preserve">$HT$2549</t>
  </si>
  <si>
    <t xml:space="preserve">$G$2550</t>
  </si>
  <si>
    <t xml:space="preserve">$GT$2550</t>
  </si>
  <si>
    <t xml:space="preserve">$HT$2550</t>
  </si>
  <si>
    <t xml:space="preserve">$G$2551</t>
  </si>
  <si>
    <t xml:space="preserve">$GT$2551</t>
  </si>
  <si>
    <t xml:space="preserve">$HT$2551</t>
  </si>
  <si>
    <t xml:space="preserve">$G$2552</t>
  </si>
  <si>
    <t xml:space="preserve">$GT$2552</t>
  </si>
  <si>
    <t xml:space="preserve">$HT$2552</t>
  </si>
  <si>
    <t xml:space="preserve">$G$2553</t>
  </si>
  <si>
    <t xml:space="preserve">$GT$2553</t>
  </si>
  <si>
    <t xml:space="preserve">$HT$2553</t>
  </si>
  <si>
    <t xml:space="preserve">$G$2554</t>
  </si>
  <si>
    <t xml:space="preserve">$GT$2554</t>
  </si>
  <si>
    <t xml:space="preserve">$HT$2554</t>
  </si>
  <si>
    <t xml:space="preserve">$G$2555</t>
  </si>
  <si>
    <t xml:space="preserve">$GT$2555</t>
  </si>
  <si>
    <t xml:space="preserve">$HT$2555</t>
  </si>
  <si>
    <t xml:space="preserve">$G$2556</t>
  </si>
  <si>
    <t xml:space="preserve">$GT$2556</t>
  </si>
  <si>
    <t xml:space="preserve">$HT$2556</t>
  </si>
  <si>
    <t xml:space="preserve">$G$2557</t>
  </si>
  <si>
    <t xml:space="preserve">$GT$2557</t>
  </si>
  <si>
    <t xml:space="preserve">$HT$2557</t>
  </si>
  <si>
    <t xml:space="preserve">$G$2558</t>
  </si>
  <si>
    <t xml:space="preserve">$GT$2558</t>
  </si>
  <si>
    <t xml:space="preserve">$HT$2558</t>
  </si>
  <si>
    <t xml:space="preserve">$G$2559</t>
  </si>
  <si>
    <t xml:space="preserve">$GT$2559</t>
  </si>
  <si>
    <t xml:space="preserve">$HT$2559</t>
  </si>
  <si>
    <t xml:space="preserve">$G$2560</t>
  </si>
  <si>
    <t xml:space="preserve">$GT$2560</t>
  </si>
  <si>
    <t xml:space="preserve">$HT$2560</t>
  </si>
  <si>
    <t xml:space="preserve">$G$2561</t>
  </si>
  <si>
    <t xml:space="preserve">$GT$2561</t>
  </si>
  <si>
    <t xml:space="preserve">$HT$2561</t>
  </si>
  <si>
    <t xml:space="preserve">$G$2562</t>
  </si>
  <si>
    <t xml:space="preserve">$GT$2562</t>
  </si>
  <si>
    <t xml:space="preserve">$HT$2562</t>
  </si>
  <si>
    <t xml:space="preserve">$G$2563</t>
  </si>
  <si>
    <t xml:space="preserve">$GT$2563</t>
  </si>
  <si>
    <t xml:space="preserve">$HT$2563</t>
  </si>
  <si>
    <t xml:space="preserve">$G$2564</t>
  </si>
  <si>
    <t xml:space="preserve">$GT$2564</t>
  </si>
  <si>
    <t xml:space="preserve">$HT$2564</t>
  </si>
  <si>
    <t xml:space="preserve">$G$2565</t>
  </si>
  <si>
    <t xml:space="preserve">$GT$2565</t>
  </si>
  <si>
    <t xml:space="preserve">$HT$2565</t>
  </si>
  <si>
    <t xml:space="preserve">$G$2566</t>
  </si>
  <si>
    <t xml:space="preserve">$GT$2566</t>
  </si>
  <si>
    <t xml:space="preserve">$HT$2566</t>
  </si>
  <si>
    <t xml:space="preserve">$G$2567</t>
  </si>
  <si>
    <t xml:space="preserve">$GT$2567</t>
  </si>
  <si>
    <t xml:space="preserve">$HT$2567</t>
  </si>
  <si>
    <t xml:space="preserve">$G$2568</t>
  </si>
  <si>
    <t xml:space="preserve">$GT$2568</t>
  </si>
  <si>
    <t xml:space="preserve">$HT$2568</t>
  </si>
  <si>
    <t xml:space="preserve">$G$2569</t>
  </si>
  <si>
    <t xml:space="preserve">$GT$2569</t>
  </si>
  <si>
    <t xml:space="preserve">$HT$2569</t>
  </si>
  <si>
    <t xml:space="preserve">$G$2570</t>
  </si>
  <si>
    <t xml:space="preserve">$GT$2570</t>
  </si>
  <si>
    <t xml:space="preserve">$HT$2570</t>
  </si>
  <si>
    <t xml:space="preserve">$G$2571</t>
  </si>
  <si>
    <t xml:space="preserve">$GT$2571</t>
  </si>
  <si>
    <t xml:space="preserve">$HT$2571</t>
  </si>
  <si>
    <t xml:space="preserve">$G$2572</t>
  </si>
  <si>
    <t xml:space="preserve">$GT$2572</t>
  </si>
  <si>
    <t xml:space="preserve">$HT$2572</t>
  </si>
  <si>
    <t xml:space="preserve">$G$2573</t>
  </si>
  <si>
    <t xml:space="preserve">$GT$2573</t>
  </si>
  <si>
    <t xml:space="preserve">$HT$2573</t>
  </si>
  <si>
    <t xml:space="preserve">$G$2574</t>
  </si>
  <si>
    <t xml:space="preserve">$GT$2574</t>
  </si>
  <si>
    <t xml:space="preserve">$HT$2574</t>
  </si>
  <si>
    <t xml:space="preserve">$G$2575</t>
  </si>
  <si>
    <t xml:space="preserve">$GT$2575</t>
  </si>
  <si>
    <t xml:space="preserve">$HT$2575</t>
  </si>
  <si>
    <t xml:space="preserve">$G$2576</t>
  </si>
  <si>
    <t xml:space="preserve">$GT$2576</t>
  </si>
  <si>
    <t xml:space="preserve">$HT$2576</t>
  </si>
  <si>
    <t xml:space="preserve">$G$2577</t>
  </si>
  <si>
    <t xml:space="preserve">$GT$2577</t>
  </si>
  <si>
    <t xml:space="preserve">$HT$2577</t>
  </si>
  <si>
    <t xml:space="preserve">$G$2578</t>
  </si>
  <si>
    <t xml:space="preserve">$GT$2578</t>
  </si>
  <si>
    <t xml:space="preserve">$HT$2578</t>
  </si>
  <si>
    <t xml:space="preserve">$G$2579</t>
  </si>
  <si>
    <t xml:space="preserve">$GT$2579</t>
  </si>
  <si>
    <t xml:space="preserve">$HT$2579</t>
  </si>
  <si>
    <t xml:space="preserve">$G$2580</t>
  </si>
  <si>
    <t xml:space="preserve">$GT$2580</t>
  </si>
  <si>
    <t xml:space="preserve">$HT$2580</t>
  </si>
  <si>
    <t xml:space="preserve">$G$2581</t>
  </si>
  <si>
    <t xml:space="preserve">$GT$2581</t>
  </si>
  <si>
    <t xml:space="preserve">$HT$2581</t>
  </si>
  <si>
    <t xml:space="preserve">$G$2582</t>
  </si>
  <si>
    <t xml:space="preserve">$GT$2582</t>
  </si>
  <si>
    <t xml:space="preserve">$HT$2582</t>
  </si>
  <si>
    <t xml:space="preserve">$G$2583</t>
  </si>
  <si>
    <t xml:space="preserve">$GT$2583</t>
  </si>
  <si>
    <t xml:space="preserve">$HT$2583</t>
  </si>
  <si>
    <t xml:space="preserve">$G$2584</t>
  </si>
  <si>
    <t xml:space="preserve">$GT$2584</t>
  </si>
  <si>
    <t xml:space="preserve">$HT$2584</t>
  </si>
  <si>
    <t xml:space="preserve">$G$2585</t>
  </si>
  <si>
    <t xml:space="preserve">$GT$2585</t>
  </si>
  <si>
    <t xml:space="preserve">$HT$2585</t>
  </si>
  <si>
    <t xml:space="preserve">$G$2586</t>
  </si>
  <si>
    <t xml:space="preserve">$GT$2586</t>
  </si>
  <si>
    <t xml:space="preserve">$HT$2586</t>
  </si>
  <si>
    <t xml:space="preserve">$G$2587</t>
  </si>
  <si>
    <t xml:space="preserve">$GT$2587</t>
  </si>
  <si>
    <t xml:space="preserve">$HT$2587</t>
  </si>
  <si>
    <t xml:space="preserve">$G$2588</t>
  </si>
  <si>
    <t xml:space="preserve">$GT$2588</t>
  </si>
  <si>
    <t xml:space="preserve">$HT$2588</t>
  </si>
  <si>
    <t xml:space="preserve">$G$2589</t>
  </si>
  <si>
    <t xml:space="preserve">$GT$2589</t>
  </si>
  <si>
    <t xml:space="preserve">$HT$2589</t>
  </si>
  <si>
    <t xml:space="preserve">$G$2590</t>
  </si>
  <si>
    <t xml:space="preserve">$GT$2590</t>
  </si>
  <si>
    <t xml:space="preserve">$HT$2590</t>
  </si>
  <si>
    <t xml:space="preserve">$G$2591</t>
  </si>
  <si>
    <t xml:space="preserve">$GT$2591</t>
  </si>
  <si>
    <t xml:space="preserve">$HT$2591</t>
  </si>
  <si>
    <t xml:space="preserve">$G$2592</t>
  </si>
  <si>
    <t xml:space="preserve">$GT$2592</t>
  </si>
  <si>
    <t xml:space="preserve">$HT$2592</t>
  </si>
  <si>
    <t xml:space="preserve">$G$2593</t>
  </si>
  <si>
    <t xml:space="preserve">$GT$2593</t>
  </si>
  <si>
    <t xml:space="preserve">$HT$2593</t>
  </si>
  <si>
    <t xml:space="preserve">$G$2594</t>
  </si>
  <si>
    <t xml:space="preserve">$GT$2594</t>
  </si>
  <si>
    <t xml:space="preserve">$HT$2594</t>
  </si>
  <si>
    <t xml:space="preserve">$G$2595</t>
  </si>
  <si>
    <t xml:space="preserve">$GT$2595</t>
  </si>
  <si>
    <t xml:space="preserve">$HT$2595</t>
  </si>
  <si>
    <t xml:space="preserve">$G$2596</t>
  </si>
  <si>
    <t xml:space="preserve">$GT$2596</t>
  </si>
  <si>
    <t xml:space="preserve">$HT$2596</t>
  </si>
  <si>
    <t xml:space="preserve">$G$2597</t>
  </si>
  <si>
    <t xml:space="preserve">$GT$2597</t>
  </si>
  <si>
    <t xml:space="preserve">$HT$2597</t>
  </si>
  <si>
    <t xml:space="preserve">$G$2598</t>
  </si>
  <si>
    <t xml:space="preserve">$GT$2598</t>
  </si>
  <si>
    <t xml:space="preserve">$HT$2598</t>
  </si>
  <si>
    <t xml:space="preserve">$G$2599</t>
  </si>
  <si>
    <t xml:space="preserve">$GT$2599</t>
  </si>
  <si>
    <t xml:space="preserve">$HT$2599</t>
  </si>
  <si>
    <t xml:space="preserve">$G$2600</t>
  </si>
  <si>
    <t xml:space="preserve">$GT$2600</t>
  </si>
  <si>
    <t xml:space="preserve">$HT$2600</t>
  </si>
  <si>
    <t xml:space="preserve">$G$2601</t>
  </si>
  <si>
    <t xml:space="preserve">$GT$2601</t>
  </si>
  <si>
    <t xml:space="preserve">$HT$2601</t>
  </si>
  <si>
    <t xml:space="preserve">$G$2602</t>
  </si>
  <si>
    <t xml:space="preserve">$GT$2602</t>
  </si>
  <si>
    <t xml:space="preserve">$HT$2602</t>
  </si>
  <si>
    <t xml:space="preserve">$G$2603</t>
  </si>
  <si>
    <t xml:space="preserve">$GT$2603</t>
  </si>
  <si>
    <t xml:space="preserve">$HT$2603</t>
  </si>
  <si>
    <t xml:space="preserve">$G$2604</t>
  </si>
  <si>
    <t xml:space="preserve">$GT$2604</t>
  </si>
  <si>
    <t xml:space="preserve">$HT$2604</t>
  </si>
  <si>
    <t xml:space="preserve">$G$2605</t>
  </si>
  <si>
    <t xml:space="preserve">$GT$2605</t>
  </si>
  <si>
    <t xml:space="preserve">$HT$2605</t>
  </si>
  <si>
    <t xml:space="preserve">$G$2606</t>
  </si>
  <si>
    <t xml:space="preserve">$GT$2606</t>
  </si>
  <si>
    <t xml:space="preserve">$HT$2606</t>
  </si>
  <si>
    <t xml:space="preserve">$G$2607</t>
  </si>
  <si>
    <t xml:space="preserve">$GT$2607</t>
  </si>
  <si>
    <t xml:space="preserve">$HT$2607</t>
  </si>
  <si>
    <t xml:space="preserve">$G$2608</t>
  </si>
  <si>
    <t xml:space="preserve">$GT$2608</t>
  </si>
  <si>
    <t xml:space="preserve">$HT$2608</t>
  </si>
  <si>
    <t xml:space="preserve">$G$2609</t>
  </si>
  <si>
    <t xml:space="preserve">$GT$2609</t>
  </si>
  <si>
    <t xml:space="preserve">$HT$2609</t>
  </si>
  <si>
    <t xml:space="preserve">$G$2610</t>
  </si>
  <si>
    <t xml:space="preserve">$GT$2610</t>
  </si>
  <si>
    <t xml:space="preserve">$HT$2610</t>
  </si>
  <si>
    <t xml:space="preserve">$G$2611</t>
  </si>
  <si>
    <t xml:space="preserve">$GT$2611</t>
  </si>
  <si>
    <t xml:space="preserve">$HT$2611</t>
  </si>
  <si>
    <t xml:space="preserve">$G$2612</t>
  </si>
  <si>
    <t xml:space="preserve">$GT$2612</t>
  </si>
  <si>
    <t xml:space="preserve">$HT$2612</t>
  </si>
  <si>
    <t xml:space="preserve">$G$2613</t>
  </si>
  <si>
    <t xml:space="preserve">$GT$2613</t>
  </si>
  <si>
    <t xml:space="preserve">$HT$2613</t>
  </si>
  <si>
    <t xml:space="preserve">$G$2614</t>
  </si>
  <si>
    <t xml:space="preserve">$GT$2614</t>
  </si>
  <si>
    <t xml:space="preserve">$HT$2614</t>
  </si>
  <si>
    <t xml:space="preserve">$G$2615</t>
  </si>
  <si>
    <t xml:space="preserve">$GT$2615</t>
  </si>
  <si>
    <t xml:space="preserve">$HT$2615</t>
  </si>
  <si>
    <t xml:space="preserve">$G$2616</t>
  </si>
  <si>
    <t xml:space="preserve">$GT$2616</t>
  </si>
  <si>
    <t xml:space="preserve">$HT$2616</t>
  </si>
  <si>
    <t xml:space="preserve">$G$2617</t>
  </si>
  <si>
    <t xml:space="preserve">$GT$2617</t>
  </si>
  <si>
    <t xml:space="preserve">$HT$2617</t>
  </si>
  <si>
    <t xml:space="preserve">$G$2618</t>
  </si>
  <si>
    <t xml:space="preserve">$GT$2618</t>
  </si>
  <si>
    <t xml:space="preserve">$HT$2618</t>
  </si>
  <si>
    <t xml:space="preserve">$G$2619</t>
  </si>
  <si>
    <t xml:space="preserve">$GT$2619</t>
  </si>
  <si>
    <t xml:space="preserve">$HT$2619</t>
  </si>
  <si>
    <t xml:space="preserve">$G$2620</t>
  </si>
  <si>
    <t xml:space="preserve">$GT$2620</t>
  </si>
  <si>
    <t xml:space="preserve">$HT$2620</t>
  </si>
  <si>
    <t xml:space="preserve">$G$2621</t>
  </si>
  <si>
    <t xml:space="preserve">$GT$2621</t>
  </si>
  <si>
    <t xml:space="preserve">$HT$2621</t>
  </si>
  <si>
    <t xml:space="preserve">$G$2622</t>
  </si>
  <si>
    <t xml:space="preserve">$GT$2622</t>
  </si>
  <si>
    <t xml:space="preserve">$HT$2622</t>
  </si>
  <si>
    <t xml:space="preserve">$G$2623</t>
  </si>
  <si>
    <t xml:space="preserve">$GT$2623</t>
  </si>
  <si>
    <t xml:space="preserve">$HT$2623</t>
  </si>
  <si>
    <t xml:space="preserve">$G$2624</t>
  </si>
  <si>
    <t xml:space="preserve">$GT$2624</t>
  </si>
  <si>
    <t xml:space="preserve">$HT$2624</t>
  </si>
  <si>
    <t xml:space="preserve">$G$2625</t>
  </si>
  <si>
    <t xml:space="preserve">$GT$2625</t>
  </si>
  <si>
    <t xml:space="preserve">$HT$2625</t>
  </si>
  <si>
    <t xml:space="preserve">$G$2626</t>
  </si>
  <si>
    <t xml:space="preserve">$GT$2626</t>
  </si>
  <si>
    <t xml:space="preserve">$HT$2626</t>
  </si>
  <si>
    <t xml:space="preserve">$G$2627</t>
  </si>
  <si>
    <t xml:space="preserve">$GT$2627</t>
  </si>
  <si>
    <t xml:space="preserve">$HT$2627</t>
  </si>
  <si>
    <t xml:space="preserve">$G$2628</t>
  </si>
  <si>
    <t xml:space="preserve">$GT$2628</t>
  </si>
  <si>
    <t xml:space="preserve">$HT$2628</t>
  </si>
  <si>
    <t xml:space="preserve">$G$2629</t>
  </si>
  <si>
    <t xml:space="preserve">$GT$2629</t>
  </si>
  <si>
    <t xml:space="preserve">$HT$2629</t>
  </si>
  <si>
    <t xml:space="preserve">$G$2630</t>
  </si>
  <si>
    <t xml:space="preserve">$GT$2630</t>
  </si>
  <si>
    <t xml:space="preserve">$HT$2630</t>
  </si>
  <si>
    <t xml:space="preserve">$G$2631</t>
  </si>
  <si>
    <t xml:space="preserve">$GT$2631</t>
  </si>
  <si>
    <t xml:space="preserve">$HT$2631</t>
  </si>
  <si>
    <t xml:space="preserve">$G$2632</t>
  </si>
  <si>
    <t xml:space="preserve">$GT$2632</t>
  </si>
  <si>
    <t xml:space="preserve">$HT$2632</t>
  </si>
  <si>
    <t xml:space="preserve">$G$2633</t>
  </si>
  <si>
    <t xml:space="preserve">$GT$2633</t>
  </si>
  <si>
    <t xml:space="preserve">$HT$2633</t>
  </si>
  <si>
    <t xml:space="preserve">$G$2634</t>
  </si>
  <si>
    <t xml:space="preserve">$GT$2634</t>
  </si>
  <si>
    <t xml:space="preserve">$HT$2634</t>
  </si>
  <si>
    <t xml:space="preserve">$G$2635</t>
  </si>
  <si>
    <t xml:space="preserve">$GT$2635</t>
  </si>
  <si>
    <t xml:space="preserve">$HT$2635</t>
  </si>
  <si>
    <t xml:space="preserve">$G$2636</t>
  </si>
  <si>
    <t xml:space="preserve">$GT$2636</t>
  </si>
  <si>
    <t xml:space="preserve">$HT$2636</t>
  </si>
  <si>
    <t xml:space="preserve">$G$2637</t>
  </si>
  <si>
    <t xml:space="preserve">$GT$2637</t>
  </si>
  <si>
    <t xml:space="preserve">$HT$2637</t>
  </si>
  <si>
    <t xml:space="preserve">$G$2638</t>
  </si>
  <si>
    <t xml:space="preserve">$GT$2638</t>
  </si>
  <si>
    <t xml:space="preserve">$HT$2638</t>
  </si>
  <si>
    <t xml:space="preserve">$G$2639</t>
  </si>
  <si>
    <t xml:space="preserve">$GT$2639</t>
  </si>
  <si>
    <t xml:space="preserve">$HT$2639</t>
  </si>
  <si>
    <t xml:space="preserve">$G$2640</t>
  </si>
  <si>
    <t xml:space="preserve">$GT$2640</t>
  </si>
  <si>
    <t xml:space="preserve">$HT$2640</t>
  </si>
  <si>
    <t xml:space="preserve">$G$2641</t>
  </si>
  <si>
    <t xml:space="preserve">$GT$2641</t>
  </si>
  <si>
    <t xml:space="preserve">$HT$2641</t>
  </si>
  <si>
    <t xml:space="preserve">$G$2642</t>
  </si>
  <si>
    <t xml:space="preserve">$GT$2642</t>
  </si>
  <si>
    <t xml:space="preserve">$HT$2642</t>
  </si>
  <si>
    <t xml:space="preserve">$G$2643</t>
  </si>
  <si>
    <t xml:space="preserve">$GT$2643</t>
  </si>
  <si>
    <t xml:space="preserve">$HT$2643</t>
  </si>
  <si>
    <t xml:space="preserve">$G$2644</t>
  </si>
  <si>
    <t xml:space="preserve">$GT$2644</t>
  </si>
  <si>
    <t xml:space="preserve">$HT$2644</t>
  </si>
  <si>
    <t xml:space="preserve">$G$2645</t>
  </si>
  <si>
    <t xml:space="preserve">$GT$2645</t>
  </si>
  <si>
    <t xml:space="preserve">$HT$2645</t>
  </si>
  <si>
    <t xml:space="preserve">$G$2646</t>
  </si>
  <si>
    <t xml:space="preserve">$GT$2646</t>
  </si>
  <si>
    <t xml:space="preserve">$HT$2646</t>
  </si>
  <si>
    <t xml:space="preserve">$G$2647</t>
  </si>
  <si>
    <t xml:space="preserve">$GT$2647</t>
  </si>
  <si>
    <t xml:space="preserve">$HT$2647</t>
  </si>
  <si>
    <t xml:space="preserve">$G$2648</t>
  </si>
  <si>
    <t xml:space="preserve">$GT$2648</t>
  </si>
  <si>
    <t xml:space="preserve">$HT$2648</t>
  </si>
  <si>
    <t xml:space="preserve">$G$2649</t>
  </si>
  <si>
    <t xml:space="preserve">$GT$2649</t>
  </si>
  <si>
    <t xml:space="preserve">$HT$2649</t>
  </si>
  <si>
    <t xml:space="preserve">$G$2650</t>
  </si>
  <si>
    <t xml:space="preserve">$GT$2650</t>
  </si>
  <si>
    <t xml:space="preserve">$HT$2650</t>
  </si>
  <si>
    <t xml:space="preserve">$G$2651</t>
  </si>
  <si>
    <t xml:space="preserve">$GT$2651</t>
  </si>
  <si>
    <t xml:space="preserve">$HT$2651</t>
  </si>
  <si>
    <t xml:space="preserve">$G$2652</t>
  </si>
  <si>
    <t xml:space="preserve">$GT$2652</t>
  </si>
  <si>
    <t xml:space="preserve">$HT$2652</t>
  </si>
  <si>
    <t xml:space="preserve">$G$2653</t>
  </si>
  <si>
    <t xml:space="preserve">$GT$2653</t>
  </si>
  <si>
    <t xml:space="preserve">$HT$2653</t>
  </si>
  <si>
    <t xml:space="preserve">$G$2654</t>
  </si>
  <si>
    <t xml:space="preserve">$GT$2654</t>
  </si>
  <si>
    <t xml:space="preserve">$HT$2654</t>
  </si>
  <si>
    <t xml:space="preserve">$G$2655</t>
  </si>
  <si>
    <t xml:space="preserve">$GT$2655</t>
  </si>
  <si>
    <t xml:space="preserve">$HT$2655</t>
  </si>
  <si>
    <t xml:space="preserve">$G$2656</t>
  </si>
  <si>
    <t xml:space="preserve">$GT$2656</t>
  </si>
  <si>
    <t xml:space="preserve">$HT$2656</t>
  </si>
  <si>
    <t xml:space="preserve">$G$2657</t>
  </si>
  <si>
    <t xml:space="preserve">$GT$2657</t>
  </si>
  <si>
    <t xml:space="preserve">$HT$2657</t>
  </si>
  <si>
    <t xml:space="preserve">$G$2658</t>
  </si>
  <si>
    <t xml:space="preserve">$GT$2658</t>
  </si>
  <si>
    <t xml:space="preserve">$HT$2658</t>
  </si>
  <si>
    <t xml:space="preserve">$G$2659</t>
  </si>
  <si>
    <t xml:space="preserve">$GT$2659</t>
  </si>
  <si>
    <t xml:space="preserve">$HT$2659</t>
  </si>
  <si>
    <t xml:space="preserve">$G$2660</t>
  </si>
  <si>
    <t xml:space="preserve">$GT$2660</t>
  </si>
  <si>
    <t xml:space="preserve">$HT$2660</t>
  </si>
  <si>
    <t xml:space="preserve">$G$2661</t>
  </si>
  <si>
    <t xml:space="preserve">$GT$2661</t>
  </si>
  <si>
    <t xml:space="preserve">$HT$2661</t>
  </si>
  <si>
    <t xml:space="preserve">$G$2662</t>
  </si>
  <si>
    <t xml:space="preserve">$GT$2662</t>
  </si>
  <si>
    <t xml:space="preserve">$HT$2662</t>
  </si>
  <si>
    <t xml:space="preserve">$G$2663</t>
  </si>
  <si>
    <t xml:space="preserve">$GT$2663</t>
  </si>
  <si>
    <t xml:space="preserve">$HT$2663</t>
  </si>
  <si>
    <t xml:space="preserve">$G$2664</t>
  </si>
  <si>
    <t xml:space="preserve">$GT$2664</t>
  </si>
  <si>
    <t xml:space="preserve">$HT$2664</t>
  </si>
  <si>
    <t xml:space="preserve">$G$2665</t>
  </si>
  <si>
    <t xml:space="preserve">$GT$2665</t>
  </si>
  <si>
    <t xml:space="preserve">$HT$2665</t>
  </si>
  <si>
    <t xml:space="preserve">$G$2666</t>
  </si>
  <si>
    <t xml:space="preserve">$GT$2666</t>
  </si>
  <si>
    <t xml:space="preserve">$HT$2666</t>
  </si>
  <si>
    <t xml:space="preserve">$G$2667</t>
  </si>
  <si>
    <t xml:space="preserve">$GT$2667</t>
  </si>
  <si>
    <t xml:space="preserve">$HT$2667</t>
  </si>
  <si>
    <t xml:space="preserve">$G$2668</t>
  </si>
  <si>
    <t xml:space="preserve">$GT$2668</t>
  </si>
  <si>
    <t xml:space="preserve">$HT$2668</t>
  </si>
  <si>
    <t xml:space="preserve">$G$2669</t>
  </si>
  <si>
    <t xml:space="preserve">$GT$2669</t>
  </si>
  <si>
    <t xml:space="preserve">$HT$2669</t>
  </si>
  <si>
    <t xml:space="preserve">$G$2670</t>
  </si>
  <si>
    <t xml:space="preserve">$GT$2670</t>
  </si>
  <si>
    <t xml:space="preserve">$HT$2670</t>
  </si>
  <si>
    <t xml:space="preserve">$G$2671</t>
  </si>
  <si>
    <t xml:space="preserve">$GT$2671</t>
  </si>
  <si>
    <t xml:space="preserve">$HT$2671</t>
  </si>
  <si>
    <t xml:space="preserve">$G$2672</t>
  </si>
  <si>
    <t xml:space="preserve">$GT$2672</t>
  </si>
  <si>
    <t xml:space="preserve">$HT$2672</t>
  </si>
  <si>
    <t xml:space="preserve">$G$2673</t>
  </si>
  <si>
    <t xml:space="preserve">$GT$2673</t>
  </si>
  <si>
    <t xml:space="preserve">$HT$2673</t>
  </si>
  <si>
    <t xml:space="preserve">$G$2674</t>
  </si>
  <si>
    <t xml:space="preserve">$GT$2674</t>
  </si>
  <si>
    <t xml:space="preserve">$HT$2674</t>
  </si>
  <si>
    <t xml:space="preserve">$G$2675</t>
  </si>
  <si>
    <t xml:space="preserve">$GT$2675</t>
  </si>
  <si>
    <t xml:space="preserve">$HT$2675</t>
  </si>
  <si>
    <t xml:space="preserve">$G$2676</t>
  </si>
  <si>
    <t xml:space="preserve">$GT$2676</t>
  </si>
  <si>
    <t xml:space="preserve">$HT$2676</t>
  </si>
  <si>
    <t xml:space="preserve">$G$2677</t>
  </si>
  <si>
    <t xml:space="preserve">$GT$2677</t>
  </si>
  <si>
    <t xml:space="preserve">$HT$2677</t>
  </si>
  <si>
    <t xml:space="preserve">$G$2678</t>
  </si>
  <si>
    <t xml:space="preserve">$GT$2678</t>
  </si>
  <si>
    <t xml:space="preserve">$HT$2678</t>
  </si>
  <si>
    <t xml:space="preserve">$G$2679</t>
  </si>
  <si>
    <t xml:space="preserve">$GT$2679</t>
  </si>
  <si>
    <t xml:space="preserve">$HT$2679</t>
  </si>
  <si>
    <t xml:space="preserve">$G$2680</t>
  </si>
  <si>
    <t xml:space="preserve">$GT$2680</t>
  </si>
  <si>
    <t xml:space="preserve">$HT$2680</t>
  </si>
  <si>
    <t xml:space="preserve">$G$2681</t>
  </si>
  <si>
    <t xml:space="preserve">$GT$2681</t>
  </si>
  <si>
    <t xml:space="preserve">$HT$2681</t>
  </si>
  <si>
    <t xml:space="preserve">$G$2682</t>
  </si>
  <si>
    <t xml:space="preserve">$GT$2682</t>
  </si>
  <si>
    <t xml:space="preserve">$HT$2682</t>
  </si>
  <si>
    <t xml:space="preserve">$G$2683</t>
  </si>
  <si>
    <t xml:space="preserve">$GT$2683</t>
  </si>
  <si>
    <t xml:space="preserve">$HT$2683</t>
  </si>
  <si>
    <t xml:space="preserve">$G$2684</t>
  </si>
  <si>
    <t xml:space="preserve">$GT$2684</t>
  </si>
  <si>
    <t xml:space="preserve">$HT$2684</t>
  </si>
  <si>
    <t xml:space="preserve">$G$2685</t>
  </si>
  <si>
    <t xml:space="preserve">$GT$2685</t>
  </si>
  <si>
    <t xml:space="preserve">$HT$2685</t>
  </si>
  <si>
    <t xml:space="preserve">$G$2686</t>
  </si>
  <si>
    <t xml:space="preserve">$GT$2686</t>
  </si>
  <si>
    <t xml:space="preserve">$HT$2686</t>
  </si>
  <si>
    <t xml:space="preserve">$G$2687</t>
  </si>
  <si>
    <t xml:space="preserve">$GT$2687</t>
  </si>
  <si>
    <t xml:space="preserve">$HT$2687</t>
  </si>
  <si>
    <t xml:space="preserve">$G$2688</t>
  </si>
  <si>
    <t xml:space="preserve">$GT$2688</t>
  </si>
  <si>
    <t xml:space="preserve">$HT$2688</t>
  </si>
  <si>
    <t xml:space="preserve">$G$2689</t>
  </si>
  <si>
    <t xml:space="preserve">$GT$2689</t>
  </si>
  <si>
    <t xml:space="preserve">$HT$2689</t>
  </si>
  <si>
    <t xml:space="preserve">$G$2690</t>
  </si>
  <si>
    <t xml:space="preserve">$GT$2690</t>
  </si>
  <si>
    <t xml:space="preserve">$HT$2690</t>
  </si>
  <si>
    <t xml:space="preserve">$G$2691</t>
  </si>
  <si>
    <t xml:space="preserve">$GT$2691</t>
  </si>
  <si>
    <t xml:space="preserve">$HT$2691</t>
  </si>
  <si>
    <t xml:space="preserve">$G$2692</t>
  </si>
  <si>
    <t xml:space="preserve">$GT$2692</t>
  </si>
  <si>
    <t xml:space="preserve">$HT$2692</t>
  </si>
  <si>
    <t xml:space="preserve">$G$2693</t>
  </si>
  <si>
    <t xml:space="preserve">$GT$2693</t>
  </si>
  <si>
    <t xml:space="preserve">$HT$2693</t>
  </si>
  <si>
    <t xml:space="preserve">$G$2694</t>
  </si>
  <si>
    <t xml:space="preserve">$GT$2694</t>
  </si>
  <si>
    <t xml:space="preserve">$HT$2694</t>
  </si>
  <si>
    <t xml:space="preserve">$G$2695</t>
  </si>
  <si>
    <t xml:space="preserve">$GT$2695</t>
  </si>
  <si>
    <t xml:space="preserve">$HT$2695</t>
  </si>
  <si>
    <t xml:space="preserve">$G$2696</t>
  </si>
  <si>
    <t xml:space="preserve">$GT$2696</t>
  </si>
  <si>
    <t xml:space="preserve">$HT$2696</t>
  </si>
  <si>
    <t xml:space="preserve">$G$2697</t>
  </si>
  <si>
    <t xml:space="preserve">$GT$2697</t>
  </si>
  <si>
    <t xml:space="preserve">$HT$2697</t>
  </si>
  <si>
    <t xml:space="preserve">$G$2698</t>
  </si>
  <si>
    <t xml:space="preserve">$GT$2698</t>
  </si>
  <si>
    <t xml:space="preserve">$HT$2698</t>
  </si>
  <si>
    <t xml:space="preserve">$G$2699</t>
  </si>
  <si>
    <t xml:space="preserve">$GT$2699</t>
  </si>
  <si>
    <t xml:space="preserve">$HT$2699</t>
  </si>
  <si>
    <t xml:space="preserve">$G$2700</t>
  </si>
  <si>
    <t xml:space="preserve">$GT$2700</t>
  </si>
  <si>
    <t xml:space="preserve">$HT$2700</t>
  </si>
  <si>
    <t xml:space="preserve">$G$2701</t>
  </si>
  <si>
    <t xml:space="preserve">$GT$2701</t>
  </si>
  <si>
    <t xml:space="preserve">$HT$2701</t>
  </si>
  <si>
    <t xml:space="preserve">$G$2702</t>
  </si>
  <si>
    <t xml:space="preserve">$GT$2702</t>
  </si>
  <si>
    <t xml:space="preserve">$HT$2702</t>
  </si>
  <si>
    <t xml:space="preserve">$G$2703</t>
  </si>
  <si>
    <t xml:space="preserve">$GT$2703</t>
  </si>
  <si>
    <t xml:space="preserve">$HT$2703</t>
  </si>
  <si>
    <t xml:space="preserve">$G$2704</t>
  </si>
  <si>
    <t xml:space="preserve">$GT$2704</t>
  </si>
  <si>
    <t xml:space="preserve">$HT$2704</t>
  </si>
  <si>
    <t xml:space="preserve">$G$2705</t>
  </si>
  <si>
    <t xml:space="preserve">$GT$2705</t>
  </si>
  <si>
    <t xml:space="preserve">$HT$2705</t>
  </si>
  <si>
    <t xml:space="preserve">$G$2706</t>
  </si>
  <si>
    <t xml:space="preserve">$GT$2706</t>
  </si>
  <si>
    <t xml:space="preserve">$HT$2706</t>
  </si>
  <si>
    <t xml:space="preserve">$G$2707</t>
  </si>
  <si>
    <t xml:space="preserve">$GT$2707</t>
  </si>
  <si>
    <t xml:space="preserve">$HT$2707</t>
  </si>
  <si>
    <t xml:space="preserve">$G$2708</t>
  </si>
  <si>
    <t xml:space="preserve">$GT$2708</t>
  </si>
  <si>
    <t xml:space="preserve">$HT$2708</t>
  </si>
  <si>
    <t xml:space="preserve">$G$2709</t>
  </si>
  <si>
    <t xml:space="preserve">$GT$2709</t>
  </si>
  <si>
    <t xml:space="preserve">$HT$2709</t>
  </si>
  <si>
    <t xml:space="preserve">$G$2710</t>
  </si>
  <si>
    <t xml:space="preserve">$GT$2710</t>
  </si>
  <si>
    <t xml:space="preserve">$HT$2710</t>
  </si>
  <si>
    <t xml:space="preserve">$G$2711</t>
  </si>
  <si>
    <t xml:space="preserve">$GT$2711</t>
  </si>
  <si>
    <t xml:space="preserve">$HT$2711</t>
  </si>
  <si>
    <t xml:space="preserve">$G$2712</t>
  </si>
  <si>
    <t xml:space="preserve">$GT$2712</t>
  </si>
  <si>
    <t xml:space="preserve">$HT$2712</t>
  </si>
  <si>
    <t xml:space="preserve">$G$2713</t>
  </si>
  <si>
    <t xml:space="preserve">$GT$2713</t>
  </si>
  <si>
    <t xml:space="preserve">$HT$2713</t>
  </si>
  <si>
    <t xml:space="preserve">$G$2714</t>
  </si>
  <si>
    <t xml:space="preserve">$GT$2714</t>
  </si>
  <si>
    <t xml:space="preserve">$HT$2714</t>
  </si>
  <si>
    <t xml:space="preserve">$G$2715</t>
  </si>
  <si>
    <t xml:space="preserve">$GT$2715</t>
  </si>
  <si>
    <t xml:space="preserve">$HT$2715</t>
  </si>
  <si>
    <t xml:space="preserve">$G$2716</t>
  </si>
  <si>
    <t xml:space="preserve">$GT$2716</t>
  </si>
  <si>
    <t xml:space="preserve">$HT$2716</t>
  </si>
  <si>
    <t xml:space="preserve">$G$2717</t>
  </si>
  <si>
    <t xml:space="preserve">$GT$2717</t>
  </si>
  <si>
    <t xml:space="preserve">$HT$2717</t>
  </si>
  <si>
    <t xml:space="preserve">$G$2718</t>
  </si>
  <si>
    <t xml:space="preserve">$GT$2718</t>
  </si>
  <si>
    <t xml:space="preserve">$HT$2718</t>
  </si>
  <si>
    <t xml:space="preserve">$G$2719</t>
  </si>
  <si>
    <t xml:space="preserve">$GT$2719</t>
  </si>
  <si>
    <t xml:space="preserve">$HT$2719</t>
  </si>
  <si>
    <t xml:space="preserve">$G$2720</t>
  </si>
  <si>
    <t xml:space="preserve">$GT$2720</t>
  </si>
  <si>
    <t xml:space="preserve">$HT$2720</t>
  </si>
  <si>
    <t xml:space="preserve">$G$2721</t>
  </si>
  <si>
    <t xml:space="preserve">$GT$2721</t>
  </si>
  <si>
    <t xml:space="preserve">$HT$2721</t>
  </si>
  <si>
    <t xml:space="preserve">$G$2722</t>
  </si>
  <si>
    <t xml:space="preserve">$GT$2722</t>
  </si>
  <si>
    <t xml:space="preserve">$HT$2722</t>
  </si>
  <si>
    <t xml:space="preserve">$G$2723</t>
  </si>
  <si>
    <t xml:space="preserve">$GT$2723</t>
  </si>
  <si>
    <t xml:space="preserve">$HT$2723</t>
  </si>
  <si>
    <t xml:space="preserve">$G$2724</t>
  </si>
  <si>
    <t xml:space="preserve">$GT$2724</t>
  </si>
  <si>
    <t xml:space="preserve">$HT$2724</t>
  </si>
  <si>
    <t xml:space="preserve">$G$2725</t>
  </si>
  <si>
    <t xml:space="preserve">$GT$2725</t>
  </si>
  <si>
    <t xml:space="preserve">$HT$2725</t>
  </si>
  <si>
    <t xml:space="preserve">$G$2726</t>
  </si>
  <si>
    <t xml:space="preserve">$GT$2726</t>
  </si>
  <si>
    <t xml:space="preserve">$HT$2726</t>
  </si>
  <si>
    <t xml:space="preserve">$G$2727</t>
  </si>
  <si>
    <t xml:space="preserve">$GT$2727</t>
  </si>
  <si>
    <t xml:space="preserve">$HT$2727</t>
  </si>
  <si>
    <t xml:space="preserve">$G$2728</t>
  </si>
  <si>
    <t xml:space="preserve">$GT$2728</t>
  </si>
  <si>
    <t xml:space="preserve">$HT$2728</t>
  </si>
  <si>
    <t xml:space="preserve">$G$2729</t>
  </si>
  <si>
    <t xml:space="preserve">$GT$2729</t>
  </si>
  <si>
    <t xml:space="preserve">$HT$2729</t>
  </si>
  <si>
    <t xml:space="preserve">$G$2730</t>
  </si>
  <si>
    <t xml:space="preserve">$GT$2730</t>
  </si>
  <si>
    <t xml:space="preserve">$HT$2730</t>
  </si>
  <si>
    <t xml:space="preserve">$G$2731</t>
  </si>
  <si>
    <t xml:space="preserve">$GT$2731</t>
  </si>
  <si>
    <t xml:space="preserve">$HT$2731</t>
  </si>
  <si>
    <t xml:space="preserve">$G$2732</t>
  </si>
  <si>
    <t xml:space="preserve">$GT$2732</t>
  </si>
  <si>
    <t xml:space="preserve">$HT$2732</t>
  </si>
  <si>
    <t xml:space="preserve">$G$2733</t>
  </si>
  <si>
    <t xml:space="preserve">$GT$2733</t>
  </si>
  <si>
    <t xml:space="preserve">$HT$2733</t>
  </si>
  <si>
    <t xml:space="preserve">$G$2734</t>
  </si>
  <si>
    <t xml:space="preserve">$GT$2734</t>
  </si>
  <si>
    <t xml:space="preserve">$HT$2734</t>
  </si>
  <si>
    <t xml:space="preserve">$G$2735</t>
  </si>
  <si>
    <t xml:space="preserve">$GT$2735</t>
  </si>
  <si>
    <t xml:space="preserve">$HT$2735</t>
  </si>
  <si>
    <t xml:space="preserve">$G$2736</t>
  </si>
  <si>
    <t xml:space="preserve">$GT$2736</t>
  </si>
  <si>
    <t xml:space="preserve">$HT$2736</t>
  </si>
  <si>
    <t xml:space="preserve">$G$2737</t>
  </si>
  <si>
    <t xml:space="preserve">$GT$2737</t>
  </si>
  <si>
    <t xml:space="preserve">$HT$2737</t>
  </si>
  <si>
    <t xml:space="preserve">$G$2738</t>
  </si>
  <si>
    <t xml:space="preserve">$GT$2738</t>
  </si>
  <si>
    <t xml:space="preserve">$HT$2738</t>
  </si>
  <si>
    <t xml:space="preserve">$G$2739</t>
  </si>
  <si>
    <t xml:space="preserve">$GT$2739</t>
  </si>
  <si>
    <t xml:space="preserve">$HT$2739</t>
  </si>
  <si>
    <t xml:space="preserve">$G$2740</t>
  </si>
  <si>
    <t xml:space="preserve">$GT$2740</t>
  </si>
  <si>
    <t xml:space="preserve">$HT$2740</t>
  </si>
  <si>
    <t xml:space="preserve">$G$2741</t>
  </si>
  <si>
    <t xml:space="preserve">$GT$2741</t>
  </si>
  <si>
    <t xml:space="preserve">$HT$2741</t>
  </si>
  <si>
    <t xml:space="preserve">$G$2742</t>
  </si>
  <si>
    <t xml:space="preserve">$GT$2742</t>
  </si>
  <si>
    <t xml:space="preserve">$HT$2742</t>
  </si>
  <si>
    <t xml:space="preserve">$G$2743</t>
  </si>
  <si>
    <t xml:space="preserve">$GT$2743</t>
  </si>
  <si>
    <t xml:space="preserve">$HT$2743</t>
  </si>
  <si>
    <t xml:space="preserve">$G$2744</t>
  </si>
  <si>
    <t xml:space="preserve">$GT$2744</t>
  </si>
  <si>
    <t xml:space="preserve">$HT$2744</t>
  </si>
  <si>
    <t xml:space="preserve">$G$2745</t>
  </si>
  <si>
    <t xml:space="preserve">$GT$2745</t>
  </si>
  <si>
    <t xml:space="preserve">$HT$2745</t>
  </si>
  <si>
    <t xml:space="preserve">$G$2746</t>
  </si>
  <si>
    <t xml:space="preserve">$GT$2746</t>
  </si>
  <si>
    <t xml:space="preserve">$HT$2746</t>
  </si>
  <si>
    <t xml:space="preserve">$G$2747</t>
  </si>
  <si>
    <t xml:space="preserve">$GT$2747</t>
  </si>
  <si>
    <t xml:space="preserve">$HT$2747</t>
  </si>
  <si>
    <t xml:space="preserve">$G$2748</t>
  </si>
  <si>
    <t xml:space="preserve">$GT$2748</t>
  </si>
  <si>
    <t xml:space="preserve">$HT$2748</t>
  </si>
  <si>
    <t xml:space="preserve">$G$2749</t>
  </si>
  <si>
    <t xml:space="preserve">$GT$2749</t>
  </si>
  <si>
    <t xml:space="preserve">$HT$2749</t>
  </si>
  <si>
    <t xml:space="preserve">$G$2750</t>
  </si>
  <si>
    <t xml:space="preserve">$GT$2750</t>
  </si>
  <si>
    <t xml:space="preserve">$HT$2750</t>
  </si>
  <si>
    <t xml:space="preserve">$G$2751</t>
  </si>
  <si>
    <t xml:space="preserve">$GT$2751</t>
  </si>
  <si>
    <t xml:space="preserve">$HT$2751</t>
  </si>
  <si>
    <t xml:space="preserve">$G$2752</t>
  </si>
  <si>
    <t xml:space="preserve">$GT$2752</t>
  </si>
  <si>
    <t xml:space="preserve">$HT$2752</t>
  </si>
  <si>
    <t xml:space="preserve">$G$2753</t>
  </si>
  <si>
    <t xml:space="preserve">$GT$2753</t>
  </si>
  <si>
    <t xml:space="preserve">$HT$2753</t>
  </si>
  <si>
    <t xml:space="preserve">$G$2754</t>
  </si>
  <si>
    <t xml:space="preserve">$GT$2754</t>
  </si>
  <si>
    <t xml:space="preserve">$HT$2754</t>
  </si>
  <si>
    <t xml:space="preserve">$G$2755</t>
  </si>
  <si>
    <t xml:space="preserve">$GT$2755</t>
  </si>
  <si>
    <t xml:space="preserve">$HT$2755</t>
  </si>
  <si>
    <t xml:space="preserve">$G$2756</t>
  </si>
  <si>
    <t xml:space="preserve">$GT$2756</t>
  </si>
  <si>
    <t xml:space="preserve">$HT$2756</t>
  </si>
  <si>
    <t xml:space="preserve">$G$2757</t>
  </si>
  <si>
    <t xml:space="preserve">$GT$2757</t>
  </si>
  <si>
    <t xml:space="preserve">$HT$2757</t>
  </si>
  <si>
    <t xml:space="preserve">$G$2758</t>
  </si>
  <si>
    <t xml:space="preserve">$GT$2758</t>
  </si>
  <si>
    <t xml:space="preserve">$HT$2758</t>
  </si>
  <si>
    <t xml:space="preserve">$G$2759</t>
  </si>
  <si>
    <t xml:space="preserve">$GT$2759</t>
  </si>
  <si>
    <t xml:space="preserve">$HT$2759</t>
  </si>
  <si>
    <t xml:space="preserve">$G$2760</t>
  </si>
  <si>
    <t xml:space="preserve">$GT$2760</t>
  </si>
  <si>
    <t xml:space="preserve">$HT$2760</t>
  </si>
  <si>
    <t xml:space="preserve">$G$2761</t>
  </si>
  <si>
    <t xml:space="preserve">$GT$2761</t>
  </si>
  <si>
    <t xml:space="preserve">$HT$2761</t>
  </si>
  <si>
    <t xml:space="preserve">$G$2762</t>
  </si>
  <si>
    <t xml:space="preserve">$GT$2762</t>
  </si>
  <si>
    <t xml:space="preserve">$HT$2762</t>
  </si>
  <si>
    <t xml:space="preserve">$G$2763</t>
  </si>
  <si>
    <t xml:space="preserve">$GT$2763</t>
  </si>
  <si>
    <t xml:space="preserve">$HT$2763</t>
  </si>
  <si>
    <t xml:space="preserve">$G$2764</t>
  </si>
  <si>
    <t xml:space="preserve">$GT$2764</t>
  </si>
  <si>
    <t xml:space="preserve">$HT$2764</t>
  </si>
  <si>
    <t xml:space="preserve">$G$2765</t>
  </si>
  <si>
    <t xml:space="preserve">$GT$2765</t>
  </si>
  <si>
    <t xml:space="preserve">$HT$2765</t>
  </si>
  <si>
    <t xml:space="preserve">$G$2766</t>
  </si>
  <si>
    <t xml:space="preserve">$GT$2766</t>
  </si>
  <si>
    <t xml:space="preserve">$HT$2766</t>
  </si>
  <si>
    <t xml:space="preserve">$G$2767</t>
  </si>
  <si>
    <t xml:space="preserve">$GT$2767</t>
  </si>
  <si>
    <t xml:space="preserve">$HT$2767</t>
  </si>
  <si>
    <t xml:space="preserve">$G$2768</t>
  </si>
  <si>
    <t xml:space="preserve">$GT$2768</t>
  </si>
  <si>
    <t xml:space="preserve">$HT$2768</t>
  </si>
  <si>
    <t xml:space="preserve">$G$2769</t>
  </si>
  <si>
    <t xml:space="preserve">$GT$2769</t>
  </si>
  <si>
    <t xml:space="preserve">$HT$2769</t>
  </si>
  <si>
    <t xml:space="preserve">$G$2770</t>
  </si>
  <si>
    <t xml:space="preserve">$GT$2770</t>
  </si>
  <si>
    <t xml:space="preserve">$HT$2770</t>
  </si>
  <si>
    <t xml:space="preserve">$G$2771</t>
  </si>
  <si>
    <t xml:space="preserve">$GT$2771</t>
  </si>
  <si>
    <t xml:space="preserve">$HT$2771</t>
  </si>
  <si>
    <t xml:space="preserve">$G$2772</t>
  </si>
  <si>
    <t xml:space="preserve">$GT$2772</t>
  </si>
  <si>
    <t xml:space="preserve">$HT$2772</t>
  </si>
  <si>
    <t xml:space="preserve">$G$2773</t>
  </si>
  <si>
    <t xml:space="preserve">$GT$2773</t>
  </si>
  <si>
    <t xml:space="preserve">$HT$2773</t>
  </si>
  <si>
    <t xml:space="preserve">$G$2774</t>
  </si>
  <si>
    <t xml:space="preserve">$GT$2774</t>
  </si>
  <si>
    <t xml:space="preserve">$HT$2774</t>
  </si>
  <si>
    <t xml:space="preserve">$G$2775</t>
  </si>
  <si>
    <t xml:space="preserve">$GT$2775</t>
  </si>
  <si>
    <t xml:space="preserve">$HT$2775</t>
  </si>
  <si>
    <t xml:space="preserve">$G$2776</t>
  </si>
  <si>
    <t xml:space="preserve">$GT$2776</t>
  </si>
  <si>
    <t xml:space="preserve">$HT$2776</t>
  </si>
  <si>
    <t xml:space="preserve">$G$2777</t>
  </si>
  <si>
    <t xml:space="preserve">$GT$2777</t>
  </si>
  <si>
    <t xml:space="preserve">$HT$2777</t>
  </si>
  <si>
    <t xml:space="preserve">$G$2778</t>
  </si>
  <si>
    <t xml:space="preserve">$GT$2778</t>
  </si>
  <si>
    <t xml:space="preserve">$HT$2778</t>
  </si>
  <si>
    <t xml:space="preserve">$G$2779</t>
  </si>
  <si>
    <t xml:space="preserve">$GT$2779</t>
  </si>
  <si>
    <t xml:space="preserve">$HT$2779</t>
  </si>
  <si>
    <t xml:space="preserve">$G$2780</t>
  </si>
  <si>
    <t xml:space="preserve">$GT$2780</t>
  </si>
  <si>
    <t xml:space="preserve">$HT$2780</t>
  </si>
  <si>
    <t xml:space="preserve">$G$2781</t>
  </si>
  <si>
    <t xml:space="preserve">$GT$2781</t>
  </si>
  <si>
    <t xml:space="preserve">$HT$2781</t>
  </si>
  <si>
    <t xml:space="preserve">$G$2782</t>
  </si>
  <si>
    <t xml:space="preserve">$GT$2782</t>
  </si>
  <si>
    <t xml:space="preserve">$HT$2782</t>
  </si>
  <si>
    <t xml:space="preserve">$G$2783</t>
  </si>
  <si>
    <t xml:space="preserve">$GT$2783</t>
  </si>
  <si>
    <t xml:space="preserve">$HT$2783</t>
  </si>
  <si>
    <t xml:space="preserve">$G$2784</t>
  </si>
  <si>
    <t xml:space="preserve">$GT$2784</t>
  </si>
  <si>
    <t xml:space="preserve">$HT$2784</t>
  </si>
  <si>
    <t xml:space="preserve">$G$2785</t>
  </si>
  <si>
    <t xml:space="preserve">$GT$2785</t>
  </si>
  <si>
    <t xml:space="preserve">$HT$2785</t>
  </si>
  <si>
    <t xml:space="preserve">$G$2786</t>
  </si>
  <si>
    <t xml:space="preserve">$GT$2786</t>
  </si>
  <si>
    <t xml:space="preserve">$HT$2786</t>
  </si>
  <si>
    <t xml:space="preserve">$G$2787</t>
  </si>
  <si>
    <t xml:space="preserve">$GT$2787</t>
  </si>
  <si>
    <t xml:space="preserve">$HT$2787</t>
  </si>
  <si>
    <t xml:space="preserve">$G$2788</t>
  </si>
  <si>
    <t xml:space="preserve">$GT$2788</t>
  </si>
  <si>
    <t xml:space="preserve">$HT$2788</t>
  </si>
  <si>
    <t xml:space="preserve">$G$2789</t>
  </si>
  <si>
    <t xml:space="preserve">$GT$2789</t>
  </si>
  <si>
    <t xml:space="preserve">$HT$2789</t>
  </si>
  <si>
    <t xml:space="preserve">$G$2790</t>
  </si>
  <si>
    <t xml:space="preserve">$GT$2790</t>
  </si>
  <si>
    <t xml:space="preserve">$HT$2790</t>
  </si>
  <si>
    <t xml:space="preserve">$G$2791</t>
  </si>
  <si>
    <t xml:space="preserve">$GT$2791</t>
  </si>
  <si>
    <t xml:space="preserve">$HT$2791</t>
  </si>
  <si>
    <t xml:space="preserve">$G$2792</t>
  </si>
  <si>
    <t xml:space="preserve">$GT$2792</t>
  </si>
  <si>
    <t xml:space="preserve">$HT$2792</t>
  </si>
  <si>
    <t xml:space="preserve">$G$2793</t>
  </si>
  <si>
    <t xml:space="preserve">$GT$2793</t>
  </si>
  <si>
    <t xml:space="preserve">$HT$2793</t>
  </si>
  <si>
    <t xml:space="preserve">$G$2794</t>
  </si>
  <si>
    <t xml:space="preserve">$GT$2794</t>
  </si>
  <si>
    <t xml:space="preserve">$HT$2794</t>
  </si>
  <si>
    <t xml:space="preserve">$G$2795</t>
  </si>
  <si>
    <t xml:space="preserve">$GT$2795</t>
  </si>
  <si>
    <t xml:space="preserve">$HT$2795</t>
  </si>
  <si>
    <t xml:space="preserve">$G$2796</t>
  </si>
  <si>
    <t xml:space="preserve">$GT$2796</t>
  </si>
  <si>
    <t xml:space="preserve">$HT$2796</t>
  </si>
  <si>
    <t xml:space="preserve">$G$2797</t>
  </si>
  <si>
    <t xml:space="preserve">$GT$2797</t>
  </si>
  <si>
    <t xml:space="preserve">$HT$2797</t>
  </si>
  <si>
    <t xml:space="preserve">$G$2798</t>
  </si>
  <si>
    <t xml:space="preserve">$GT$2798</t>
  </si>
  <si>
    <t xml:space="preserve">$HT$2798</t>
  </si>
  <si>
    <t xml:space="preserve">$G$2799</t>
  </si>
  <si>
    <t xml:space="preserve">$GT$2799</t>
  </si>
  <si>
    <t xml:space="preserve">$HT$2799</t>
  </si>
  <si>
    <t xml:space="preserve">$G$2800</t>
  </si>
  <si>
    <t xml:space="preserve">$GT$2800</t>
  </si>
  <si>
    <t xml:space="preserve">$HT$2800</t>
  </si>
  <si>
    <t xml:space="preserve">$G$2801</t>
  </si>
  <si>
    <t xml:space="preserve">$GT$2801</t>
  </si>
  <si>
    <t xml:space="preserve">$HT$2801</t>
  </si>
  <si>
    <t xml:space="preserve">$G$2802</t>
  </si>
  <si>
    <t xml:space="preserve">$GT$2802</t>
  </si>
  <si>
    <t xml:space="preserve">$HT$2802</t>
  </si>
  <si>
    <t xml:space="preserve">$G$2803</t>
  </si>
  <si>
    <t xml:space="preserve">$GT$2803</t>
  </si>
  <si>
    <t xml:space="preserve">$HT$2803</t>
  </si>
  <si>
    <t xml:space="preserve">$G$2804</t>
  </si>
  <si>
    <t xml:space="preserve">$GT$2804</t>
  </si>
  <si>
    <t xml:space="preserve">$HT$2804</t>
  </si>
  <si>
    <t xml:space="preserve">$G$2805</t>
  </si>
  <si>
    <t xml:space="preserve">$GT$2805</t>
  </si>
  <si>
    <t xml:space="preserve">$HT$2805</t>
  </si>
  <si>
    <t xml:space="preserve">$G$2806</t>
  </si>
  <si>
    <t xml:space="preserve">$GT$2806</t>
  </si>
  <si>
    <t xml:space="preserve">$HT$2806</t>
  </si>
  <si>
    <t xml:space="preserve">$G$2807</t>
  </si>
  <si>
    <t xml:space="preserve">$GT$2807</t>
  </si>
  <si>
    <t xml:space="preserve">$HT$2807</t>
  </si>
  <si>
    <t xml:space="preserve">$G$2808</t>
  </si>
  <si>
    <t xml:space="preserve">$GT$2808</t>
  </si>
  <si>
    <t xml:space="preserve">$HT$2808</t>
  </si>
  <si>
    <t xml:space="preserve">$G$2809</t>
  </si>
  <si>
    <t xml:space="preserve">$GT$2809</t>
  </si>
  <si>
    <t xml:space="preserve">$HT$2809</t>
  </si>
  <si>
    <t xml:space="preserve">$G$2810</t>
  </si>
  <si>
    <t xml:space="preserve">$GT$2810</t>
  </si>
  <si>
    <t xml:space="preserve">$HT$2810</t>
  </si>
  <si>
    <t xml:space="preserve">$G$2811</t>
  </si>
  <si>
    <t xml:space="preserve">$GT$2811</t>
  </si>
  <si>
    <t xml:space="preserve">$HT$2811</t>
  </si>
  <si>
    <t xml:space="preserve">$G$2812</t>
  </si>
  <si>
    <t xml:space="preserve">$GT$2812</t>
  </si>
  <si>
    <t xml:space="preserve">$HT$2812</t>
  </si>
  <si>
    <t xml:space="preserve">$G$2813</t>
  </si>
  <si>
    <t xml:space="preserve">$GT$2813</t>
  </si>
  <si>
    <t xml:space="preserve">$HT$2813</t>
  </si>
  <si>
    <t xml:space="preserve">$G$2814</t>
  </si>
  <si>
    <t xml:space="preserve">$GT$2814</t>
  </si>
  <si>
    <t xml:space="preserve">$HT$2814</t>
  </si>
  <si>
    <t xml:space="preserve">$G$2815</t>
  </si>
  <si>
    <t xml:space="preserve">$GT$2815</t>
  </si>
  <si>
    <t xml:space="preserve">$HT$2815</t>
  </si>
  <si>
    <t xml:space="preserve">$G$2816</t>
  </si>
  <si>
    <t xml:space="preserve">$GT$2816</t>
  </si>
  <si>
    <t xml:space="preserve">$HT$2816</t>
  </si>
  <si>
    <t xml:space="preserve">$G$2817</t>
  </si>
  <si>
    <t xml:space="preserve">$GT$2817</t>
  </si>
  <si>
    <t xml:space="preserve">$HT$2817</t>
  </si>
  <si>
    <t xml:space="preserve">$G$2818</t>
  </si>
  <si>
    <t xml:space="preserve">$GT$2818</t>
  </si>
  <si>
    <t xml:space="preserve">$HT$2818</t>
  </si>
  <si>
    <t xml:space="preserve">$G$2819</t>
  </si>
  <si>
    <t xml:space="preserve">$GT$2819</t>
  </si>
  <si>
    <t xml:space="preserve">$HT$2819</t>
  </si>
  <si>
    <t xml:space="preserve">$G$2820</t>
  </si>
  <si>
    <t xml:space="preserve">$GT$2820</t>
  </si>
  <si>
    <t xml:space="preserve">$HT$2820</t>
  </si>
  <si>
    <t xml:space="preserve">$G$2821</t>
  </si>
  <si>
    <t xml:space="preserve">$GT$2821</t>
  </si>
  <si>
    <t xml:space="preserve">$HT$2821</t>
  </si>
  <si>
    <t xml:space="preserve">$G$2822</t>
  </si>
  <si>
    <t xml:space="preserve">$GT$2822</t>
  </si>
  <si>
    <t xml:space="preserve">$HT$2822</t>
  </si>
  <si>
    <t xml:space="preserve">$G$2823</t>
  </si>
  <si>
    <t xml:space="preserve">$GT$2823</t>
  </si>
  <si>
    <t xml:space="preserve">$HT$2823</t>
  </si>
  <si>
    <t xml:space="preserve">$G$2824</t>
  </si>
  <si>
    <t xml:space="preserve">$GT$2824</t>
  </si>
  <si>
    <t xml:space="preserve">$HT$2824</t>
  </si>
  <si>
    <t xml:space="preserve">$G$2825</t>
  </si>
  <si>
    <t xml:space="preserve">$GT$2825</t>
  </si>
  <si>
    <t xml:space="preserve">$HT$2825</t>
  </si>
  <si>
    <t xml:space="preserve">$G$2826</t>
  </si>
  <si>
    <t xml:space="preserve">$GT$2826</t>
  </si>
  <si>
    <t xml:space="preserve">$HT$2826</t>
  </si>
  <si>
    <t xml:space="preserve">$G$2827</t>
  </si>
  <si>
    <t xml:space="preserve">$GT$2827</t>
  </si>
  <si>
    <t xml:space="preserve">$HT$2827</t>
  </si>
  <si>
    <t xml:space="preserve">$G$2828</t>
  </si>
  <si>
    <t xml:space="preserve">$GT$2828</t>
  </si>
  <si>
    <t xml:space="preserve">$HT$2828</t>
  </si>
  <si>
    <t xml:space="preserve">$G$2829</t>
  </si>
  <si>
    <t xml:space="preserve">$GT$2829</t>
  </si>
  <si>
    <t xml:space="preserve">$HT$2829</t>
  </si>
  <si>
    <t xml:space="preserve">$G$2830</t>
  </si>
  <si>
    <t xml:space="preserve">$GT$2830</t>
  </si>
  <si>
    <t xml:space="preserve">$HT$2830</t>
  </si>
  <si>
    <t xml:space="preserve">$G$2831</t>
  </si>
  <si>
    <t xml:space="preserve">$GT$2831</t>
  </si>
  <si>
    <t xml:space="preserve">$HT$2831</t>
  </si>
  <si>
    <t xml:space="preserve">$G$2832</t>
  </si>
  <si>
    <t xml:space="preserve">$GT$2832</t>
  </si>
  <si>
    <t xml:space="preserve">$HT$2832</t>
  </si>
  <si>
    <t xml:space="preserve">$G$2833</t>
  </si>
  <si>
    <t xml:space="preserve">$GT$2833</t>
  </si>
  <si>
    <t xml:space="preserve">$HT$2833</t>
  </si>
  <si>
    <t xml:space="preserve">$G$2834</t>
  </si>
  <si>
    <t xml:space="preserve">$GT$2834</t>
  </si>
  <si>
    <t xml:space="preserve">$HT$2834</t>
  </si>
  <si>
    <t xml:space="preserve">$G$2835</t>
  </si>
  <si>
    <t xml:space="preserve">$GT$2835</t>
  </si>
  <si>
    <t xml:space="preserve">$HT$2835</t>
  </si>
  <si>
    <t xml:space="preserve">$G$2836</t>
  </si>
  <si>
    <t xml:space="preserve">$GT$2836</t>
  </si>
  <si>
    <t xml:space="preserve">$HT$2836</t>
  </si>
  <si>
    <t xml:space="preserve">$G$2837</t>
  </si>
  <si>
    <t xml:space="preserve">$GT$2837</t>
  </si>
  <si>
    <t xml:space="preserve">$HT$2837</t>
  </si>
  <si>
    <t xml:space="preserve">$G$2838</t>
  </si>
  <si>
    <t xml:space="preserve">$GT$2838</t>
  </si>
  <si>
    <t xml:space="preserve">$HT$2838</t>
  </si>
  <si>
    <t xml:space="preserve">$G$2839</t>
  </si>
  <si>
    <t xml:space="preserve">$GT$2839</t>
  </si>
  <si>
    <t xml:space="preserve">$HT$2839</t>
  </si>
  <si>
    <t xml:space="preserve">$G$2840</t>
  </si>
  <si>
    <t xml:space="preserve">$GT$2840</t>
  </si>
  <si>
    <t xml:space="preserve">$HT$2840</t>
  </si>
  <si>
    <t xml:space="preserve">$G$2841</t>
  </si>
  <si>
    <t xml:space="preserve">$GT$2841</t>
  </si>
  <si>
    <t xml:space="preserve">$HT$2841</t>
  </si>
  <si>
    <t xml:space="preserve">$G$2842</t>
  </si>
  <si>
    <t xml:space="preserve">$GT$2842</t>
  </si>
  <si>
    <t xml:space="preserve">$HT$2842</t>
  </si>
  <si>
    <t xml:space="preserve">$G$2843</t>
  </si>
  <si>
    <t xml:space="preserve">$GT$2843</t>
  </si>
  <si>
    <t xml:space="preserve">$HT$2843</t>
  </si>
  <si>
    <t xml:space="preserve">$G$2844</t>
  </si>
  <si>
    <t xml:space="preserve">$GT$2844</t>
  </si>
  <si>
    <t xml:space="preserve">$HT$2844</t>
  </si>
  <si>
    <t xml:space="preserve">$G$2845</t>
  </si>
  <si>
    <t xml:space="preserve">$GT$2845</t>
  </si>
  <si>
    <t xml:space="preserve">$HT$2845</t>
  </si>
  <si>
    <t xml:space="preserve">$G$2846</t>
  </si>
  <si>
    <t xml:space="preserve">$GT$2846</t>
  </si>
  <si>
    <t xml:space="preserve">$HT$2846</t>
  </si>
  <si>
    <t xml:space="preserve">$G$2847</t>
  </si>
  <si>
    <t xml:space="preserve">$GT$2847</t>
  </si>
  <si>
    <t xml:space="preserve">$HT$2847</t>
  </si>
  <si>
    <t xml:space="preserve">$G$2848</t>
  </si>
  <si>
    <t xml:space="preserve">$GT$2848</t>
  </si>
  <si>
    <t xml:space="preserve">$HT$2848</t>
  </si>
  <si>
    <t xml:space="preserve">$G$2849</t>
  </si>
  <si>
    <t xml:space="preserve">$GT$2849</t>
  </si>
  <si>
    <t xml:space="preserve">$HT$2849</t>
  </si>
  <si>
    <t xml:space="preserve">$G$2850</t>
  </si>
  <si>
    <t xml:space="preserve">$GT$2850</t>
  </si>
  <si>
    <t xml:space="preserve">$HT$2850</t>
  </si>
  <si>
    <t xml:space="preserve">$G$2851</t>
  </si>
  <si>
    <t xml:space="preserve">$GT$2851</t>
  </si>
  <si>
    <t xml:space="preserve">$HT$2851</t>
  </si>
  <si>
    <t xml:space="preserve">$G$2852</t>
  </si>
  <si>
    <t xml:space="preserve">$GT$2852</t>
  </si>
  <si>
    <t xml:space="preserve">$HT$2852</t>
  </si>
  <si>
    <t xml:space="preserve">$G$2853</t>
  </si>
  <si>
    <t xml:space="preserve">$GT$2853</t>
  </si>
  <si>
    <t xml:space="preserve">$HT$2853</t>
  </si>
  <si>
    <t xml:space="preserve">$G$2854</t>
  </si>
  <si>
    <t xml:space="preserve">$GT$2854</t>
  </si>
  <si>
    <t xml:space="preserve">$HT$2854</t>
  </si>
  <si>
    <t xml:space="preserve">$G$2855</t>
  </si>
  <si>
    <t xml:space="preserve">$GT$2855</t>
  </si>
  <si>
    <t xml:space="preserve">$HT$2855</t>
  </si>
  <si>
    <t xml:space="preserve">$G$2856</t>
  </si>
  <si>
    <t xml:space="preserve">$GT$2856</t>
  </si>
  <si>
    <t xml:space="preserve">$HT$2856</t>
  </si>
  <si>
    <t xml:space="preserve">$G$2857</t>
  </si>
  <si>
    <t xml:space="preserve">$GT$2857</t>
  </si>
  <si>
    <t xml:space="preserve">$HT$2857</t>
  </si>
  <si>
    <t xml:space="preserve">$G$2858</t>
  </si>
  <si>
    <t xml:space="preserve">$GT$2858</t>
  </si>
  <si>
    <t xml:space="preserve">$HT$2858</t>
  </si>
  <si>
    <t xml:space="preserve">$G$2859</t>
  </si>
  <si>
    <t xml:space="preserve">$GT$2859</t>
  </si>
  <si>
    <t xml:space="preserve">$HT$2859</t>
  </si>
  <si>
    <t xml:space="preserve">$G$2860</t>
  </si>
  <si>
    <t xml:space="preserve">$GT$2860</t>
  </si>
  <si>
    <t xml:space="preserve">$HT$2860</t>
  </si>
  <si>
    <t xml:space="preserve">$G$2861</t>
  </si>
  <si>
    <t xml:space="preserve">$GT$2861</t>
  </si>
  <si>
    <t xml:space="preserve">$HT$2861</t>
  </si>
  <si>
    <t xml:space="preserve">$G$2862</t>
  </si>
  <si>
    <t xml:space="preserve">$GT$2862</t>
  </si>
  <si>
    <t xml:space="preserve">$HT$2862</t>
  </si>
  <si>
    <t xml:space="preserve">$G$2863</t>
  </si>
  <si>
    <t xml:space="preserve">$GT$2863</t>
  </si>
  <si>
    <t xml:space="preserve">$HT$2863</t>
  </si>
  <si>
    <t xml:space="preserve">$G$2864</t>
  </si>
  <si>
    <t xml:space="preserve">$GT$2864</t>
  </si>
  <si>
    <t xml:space="preserve">$HT$2864</t>
  </si>
  <si>
    <t xml:space="preserve">$G$2865</t>
  </si>
  <si>
    <t xml:space="preserve">$GT$2865</t>
  </si>
  <si>
    <t xml:space="preserve">$HT$2865</t>
  </si>
  <si>
    <t xml:space="preserve">$G$2866</t>
  </si>
  <si>
    <t xml:space="preserve">$GT$2866</t>
  </si>
  <si>
    <t xml:space="preserve">$HT$2866</t>
  </si>
  <si>
    <t xml:space="preserve">$G$2867</t>
  </si>
  <si>
    <t xml:space="preserve">$GT$2867</t>
  </si>
  <si>
    <t xml:space="preserve">$HT$2867</t>
  </si>
  <si>
    <t xml:space="preserve">$G$2868</t>
  </si>
  <si>
    <t xml:space="preserve">$GT$2868</t>
  </si>
  <si>
    <t xml:space="preserve">$HT$2868</t>
  </si>
  <si>
    <t xml:space="preserve">$G$2869</t>
  </si>
  <si>
    <t xml:space="preserve">$GT$2869</t>
  </si>
  <si>
    <t xml:space="preserve">$HT$2869</t>
  </si>
  <si>
    <t xml:space="preserve">$G$2870</t>
  </si>
  <si>
    <t xml:space="preserve">$GT$2870</t>
  </si>
  <si>
    <t xml:space="preserve">$HT$2870</t>
  </si>
  <si>
    <t xml:space="preserve">$G$2871</t>
  </si>
  <si>
    <t xml:space="preserve">$GT$2871</t>
  </si>
  <si>
    <t xml:space="preserve">$HT$2871</t>
  </si>
  <si>
    <t xml:space="preserve">$G$2872</t>
  </si>
  <si>
    <t xml:space="preserve">$GT$2872</t>
  </si>
  <si>
    <t xml:space="preserve">$HT$2872</t>
  </si>
  <si>
    <t xml:space="preserve">$G$2873</t>
  </si>
  <si>
    <t xml:space="preserve">$GT$2873</t>
  </si>
  <si>
    <t xml:space="preserve">$HT$2873</t>
  </si>
  <si>
    <t xml:space="preserve">$G$2874</t>
  </si>
  <si>
    <t xml:space="preserve">$GT$2874</t>
  </si>
  <si>
    <t xml:space="preserve">$HT$2874</t>
  </si>
  <si>
    <t xml:space="preserve">$G$2875</t>
  </si>
  <si>
    <t xml:space="preserve">$GT$2875</t>
  </si>
  <si>
    <t xml:space="preserve">$HT$2875</t>
  </si>
  <si>
    <t xml:space="preserve">$G$2876</t>
  </si>
  <si>
    <t xml:space="preserve">$GT$2876</t>
  </si>
  <si>
    <t xml:space="preserve">$HT$2876</t>
  </si>
  <si>
    <t xml:space="preserve">$G$2877</t>
  </si>
  <si>
    <t xml:space="preserve">$GT$2877</t>
  </si>
  <si>
    <t xml:space="preserve">$HT$2877</t>
  </si>
  <si>
    <t xml:space="preserve">$G$2878</t>
  </si>
  <si>
    <t xml:space="preserve">$GT$2878</t>
  </si>
  <si>
    <t xml:space="preserve">$HT$2878</t>
  </si>
  <si>
    <t xml:space="preserve">$G$2879</t>
  </si>
  <si>
    <t xml:space="preserve">$GT$2879</t>
  </si>
  <si>
    <t xml:space="preserve">$HT$2879</t>
  </si>
  <si>
    <t xml:space="preserve">$G$2880</t>
  </si>
  <si>
    <t xml:space="preserve">$GT$2880</t>
  </si>
  <si>
    <t xml:space="preserve">$HT$2880</t>
  </si>
  <si>
    <t xml:space="preserve">$G$2881</t>
  </si>
  <si>
    <t xml:space="preserve">$GT$2881</t>
  </si>
  <si>
    <t xml:space="preserve">$HT$2881</t>
  </si>
  <si>
    <t xml:space="preserve">$G$2882</t>
  </si>
  <si>
    <t xml:space="preserve">$GT$2882</t>
  </si>
  <si>
    <t xml:space="preserve">$HT$2882</t>
  </si>
  <si>
    <t xml:space="preserve">$G$2883</t>
  </si>
  <si>
    <t xml:space="preserve">$GT$2883</t>
  </si>
  <si>
    <t xml:space="preserve">$HT$2883</t>
  </si>
  <si>
    <t xml:space="preserve">$G$2884</t>
  </si>
  <si>
    <t xml:space="preserve">$GT$2884</t>
  </si>
  <si>
    <t xml:space="preserve">$HT$2884</t>
  </si>
  <si>
    <t xml:space="preserve">$G$2885</t>
  </si>
  <si>
    <t xml:space="preserve">$GT$2885</t>
  </si>
  <si>
    <t xml:space="preserve">$HT$2885</t>
  </si>
  <si>
    <t xml:space="preserve">$G$2886</t>
  </si>
  <si>
    <t xml:space="preserve">$GT$2886</t>
  </si>
  <si>
    <t xml:space="preserve">$HT$2886</t>
  </si>
  <si>
    <t xml:space="preserve">$G$2887</t>
  </si>
  <si>
    <t xml:space="preserve">$GT$2887</t>
  </si>
  <si>
    <t xml:space="preserve">$HT$2887</t>
  </si>
  <si>
    <t xml:space="preserve">$G$2888</t>
  </si>
  <si>
    <t xml:space="preserve">$GT$2888</t>
  </si>
  <si>
    <t xml:space="preserve">$HT$2888</t>
  </si>
  <si>
    <t xml:space="preserve">$G$2889</t>
  </si>
  <si>
    <t xml:space="preserve">$GT$2889</t>
  </si>
  <si>
    <t xml:space="preserve">$HT$2889</t>
  </si>
  <si>
    <t xml:space="preserve">$G$2890</t>
  </si>
  <si>
    <t xml:space="preserve">$GT$2890</t>
  </si>
  <si>
    <t xml:space="preserve">$HT$2890</t>
  </si>
  <si>
    <t xml:space="preserve">$G$2891</t>
  </si>
  <si>
    <t xml:space="preserve">$GT$2891</t>
  </si>
  <si>
    <t xml:space="preserve">$HT$2891</t>
  </si>
  <si>
    <t xml:space="preserve">$G$2892</t>
  </si>
  <si>
    <t xml:space="preserve">$GT$2892</t>
  </si>
  <si>
    <t xml:space="preserve">$HT$2892</t>
  </si>
  <si>
    <t xml:space="preserve">$G$2893</t>
  </si>
  <si>
    <t xml:space="preserve">$GT$2893</t>
  </si>
  <si>
    <t xml:space="preserve">$HT$2893</t>
  </si>
  <si>
    <t xml:space="preserve">$G$2894</t>
  </si>
  <si>
    <t xml:space="preserve">$GT$2894</t>
  </si>
  <si>
    <t xml:space="preserve">$HT$2894</t>
  </si>
  <si>
    <t xml:space="preserve">$G$2895</t>
  </si>
  <si>
    <t xml:space="preserve">$GT$2895</t>
  </si>
  <si>
    <t xml:space="preserve">$HT$2895</t>
  </si>
  <si>
    <t xml:space="preserve">$G$2896</t>
  </si>
  <si>
    <t xml:space="preserve">$GT$2896</t>
  </si>
  <si>
    <t xml:space="preserve">$HT$2896</t>
  </si>
  <si>
    <t xml:space="preserve">$G$2897</t>
  </si>
  <si>
    <t xml:space="preserve">$GT$2897</t>
  </si>
  <si>
    <t xml:space="preserve">$HT$2897</t>
  </si>
  <si>
    <t xml:space="preserve">$G$2898</t>
  </si>
  <si>
    <t xml:space="preserve">$GT$2898</t>
  </si>
  <si>
    <t xml:space="preserve">$HT$2898</t>
  </si>
  <si>
    <t xml:space="preserve">$G$2899</t>
  </si>
  <si>
    <t xml:space="preserve">$GT$2899</t>
  </si>
  <si>
    <t xml:space="preserve">$HT$2899</t>
  </si>
  <si>
    <t xml:space="preserve">$G$2900</t>
  </si>
  <si>
    <t xml:space="preserve">$GT$2900</t>
  </si>
  <si>
    <t xml:space="preserve">$HT$2900</t>
  </si>
  <si>
    <t xml:space="preserve">$G$2901</t>
  </si>
  <si>
    <t xml:space="preserve">$GT$2901</t>
  </si>
  <si>
    <t xml:space="preserve">$HT$2901</t>
  </si>
  <si>
    <t xml:space="preserve">$G$2902</t>
  </si>
  <si>
    <t xml:space="preserve">$GT$2902</t>
  </si>
  <si>
    <t xml:space="preserve">$HT$2902</t>
  </si>
  <si>
    <t xml:space="preserve">$G$2903</t>
  </si>
  <si>
    <t xml:space="preserve">$GT$2903</t>
  </si>
  <si>
    <t xml:space="preserve">$HT$2903</t>
  </si>
  <si>
    <t xml:space="preserve">$G$2904</t>
  </si>
  <si>
    <t xml:space="preserve">$GT$2904</t>
  </si>
  <si>
    <t xml:space="preserve">$HT$2904</t>
  </si>
  <si>
    <t xml:space="preserve">$G$2905</t>
  </si>
  <si>
    <t xml:space="preserve">$GT$2905</t>
  </si>
  <si>
    <t xml:space="preserve">$HT$2905</t>
  </si>
  <si>
    <t xml:space="preserve">$G$2906</t>
  </si>
  <si>
    <t xml:space="preserve">$GT$2906</t>
  </si>
  <si>
    <t xml:space="preserve">$HT$2906</t>
  </si>
  <si>
    <t xml:space="preserve">$G$2907</t>
  </si>
  <si>
    <t xml:space="preserve">$GT$2907</t>
  </si>
  <si>
    <t xml:space="preserve">$HT$2907</t>
  </si>
  <si>
    <t xml:space="preserve">$G$2908</t>
  </si>
  <si>
    <t xml:space="preserve">$GT$2908</t>
  </si>
  <si>
    <t xml:space="preserve">$HT$2908</t>
  </si>
  <si>
    <t xml:space="preserve">$G$2909</t>
  </si>
  <si>
    <t xml:space="preserve">$GT$2909</t>
  </si>
  <si>
    <t xml:space="preserve">$HT$2909</t>
  </si>
  <si>
    <t xml:space="preserve">$G$2910</t>
  </si>
  <si>
    <t xml:space="preserve">$GT$2910</t>
  </si>
  <si>
    <t xml:space="preserve">$HT$2910</t>
  </si>
  <si>
    <t xml:space="preserve">$G$2911</t>
  </si>
  <si>
    <t xml:space="preserve">$GT$2911</t>
  </si>
  <si>
    <t xml:space="preserve">$HT$2911</t>
  </si>
  <si>
    <t xml:space="preserve">$G$2912</t>
  </si>
  <si>
    <t xml:space="preserve">$GT$2912</t>
  </si>
  <si>
    <t xml:space="preserve">$HT$2912</t>
  </si>
  <si>
    <t xml:space="preserve">$G$2913</t>
  </si>
  <si>
    <t xml:space="preserve">$GT$2913</t>
  </si>
  <si>
    <t xml:space="preserve">$HT$2913</t>
  </si>
  <si>
    <t xml:space="preserve">$G$2914</t>
  </si>
  <si>
    <t xml:space="preserve">$GT$2914</t>
  </si>
  <si>
    <t xml:space="preserve">$HT$2914</t>
  </si>
  <si>
    <t xml:space="preserve">$G$2915</t>
  </si>
  <si>
    <t xml:space="preserve">$GT$2915</t>
  </si>
  <si>
    <t xml:space="preserve">$HT$2915</t>
  </si>
  <si>
    <t xml:space="preserve">$G$2916</t>
  </si>
  <si>
    <t xml:space="preserve">$GT$2916</t>
  </si>
  <si>
    <t xml:space="preserve">$HT$2916</t>
  </si>
  <si>
    <t xml:space="preserve">$G$2917</t>
  </si>
  <si>
    <t xml:space="preserve">$GT$2917</t>
  </si>
  <si>
    <t xml:space="preserve">$HT$2917</t>
  </si>
  <si>
    <t xml:space="preserve">$G$2918</t>
  </si>
  <si>
    <t xml:space="preserve">$GT$2918</t>
  </si>
  <si>
    <t xml:space="preserve">$HT$2918</t>
  </si>
  <si>
    <t xml:space="preserve">$G$2919</t>
  </si>
  <si>
    <t xml:space="preserve">$GT$2919</t>
  </si>
  <si>
    <t xml:space="preserve">$HT$2919</t>
  </si>
  <si>
    <t xml:space="preserve">$G$2920</t>
  </si>
  <si>
    <t xml:space="preserve">$GT$2920</t>
  </si>
  <si>
    <t xml:space="preserve">$HT$2920</t>
  </si>
  <si>
    <t xml:space="preserve">$G$2921</t>
  </si>
  <si>
    <t xml:space="preserve">$GT$2921</t>
  </si>
  <si>
    <t xml:space="preserve">$HT$2921</t>
  </si>
  <si>
    <t xml:space="preserve">$G$2922</t>
  </si>
  <si>
    <t xml:space="preserve">$GT$2922</t>
  </si>
  <si>
    <t xml:space="preserve">$HT$2922</t>
  </si>
  <si>
    <t xml:space="preserve">$G$2923</t>
  </si>
  <si>
    <t xml:space="preserve">$GT$2923</t>
  </si>
  <si>
    <t xml:space="preserve">$HT$2923</t>
  </si>
  <si>
    <t xml:space="preserve">$G$2924</t>
  </si>
  <si>
    <t xml:space="preserve">$GT$2924</t>
  </si>
  <si>
    <t xml:space="preserve">$HT$2924</t>
  </si>
  <si>
    <t xml:space="preserve">$G$2925</t>
  </si>
  <si>
    <t xml:space="preserve">$GT$2925</t>
  </si>
  <si>
    <t xml:space="preserve">$HT$2925</t>
  </si>
  <si>
    <t xml:space="preserve">$G$2926</t>
  </si>
  <si>
    <t xml:space="preserve">$GT$2926</t>
  </si>
  <si>
    <t xml:space="preserve">$HT$2926</t>
  </si>
  <si>
    <t xml:space="preserve">$G$2927</t>
  </si>
  <si>
    <t xml:space="preserve">$GT$2927</t>
  </si>
  <si>
    <t xml:space="preserve">$HT$2927</t>
  </si>
  <si>
    <t xml:space="preserve">$G$2928</t>
  </si>
  <si>
    <t xml:space="preserve">$GT$2928</t>
  </si>
  <si>
    <t xml:space="preserve">$HT$2928</t>
  </si>
  <si>
    <t xml:space="preserve">$G$2929</t>
  </si>
  <si>
    <t xml:space="preserve">$GT$2929</t>
  </si>
  <si>
    <t xml:space="preserve">$HT$2929</t>
  </si>
  <si>
    <t xml:space="preserve">$G$2930</t>
  </si>
  <si>
    <t xml:space="preserve">$GT$2930</t>
  </si>
  <si>
    <t xml:space="preserve">$HT$2930</t>
  </si>
  <si>
    <t xml:space="preserve">$G$2931</t>
  </si>
  <si>
    <t xml:space="preserve">$GT$2931</t>
  </si>
  <si>
    <t xml:space="preserve">$HT$2931</t>
  </si>
  <si>
    <t xml:space="preserve">$G$2932</t>
  </si>
  <si>
    <t xml:space="preserve">$GT$2932</t>
  </si>
  <si>
    <t xml:space="preserve">$HT$2932</t>
  </si>
  <si>
    <t xml:space="preserve">$G$2933</t>
  </si>
  <si>
    <t xml:space="preserve">$GT$2933</t>
  </si>
  <si>
    <t xml:space="preserve">$HT$2933</t>
  </si>
  <si>
    <t xml:space="preserve">$G$2934</t>
  </si>
  <si>
    <t xml:space="preserve">$GT$2934</t>
  </si>
  <si>
    <t xml:space="preserve">$HT$2934</t>
  </si>
  <si>
    <t xml:space="preserve">$G$2935</t>
  </si>
  <si>
    <t xml:space="preserve">$GT$2935</t>
  </si>
  <si>
    <t xml:space="preserve">$HT$2935</t>
  </si>
  <si>
    <t xml:space="preserve">$G$2936</t>
  </si>
  <si>
    <t xml:space="preserve">$GT$2936</t>
  </si>
  <si>
    <t xml:space="preserve">$HT$2936</t>
  </si>
  <si>
    <t xml:space="preserve">$G$2937</t>
  </si>
  <si>
    <t xml:space="preserve">$GT$2937</t>
  </si>
  <si>
    <t xml:space="preserve">$HT$2937</t>
  </si>
  <si>
    <t xml:space="preserve">$G$2938</t>
  </si>
  <si>
    <t xml:space="preserve">$GT$2938</t>
  </si>
  <si>
    <t xml:space="preserve">$HT$2938</t>
  </si>
  <si>
    <t xml:space="preserve">$G$2939</t>
  </si>
  <si>
    <t xml:space="preserve">$GT$2939</t>
  </si>
  <si>
    <t xml:space="preserve">$HT$2939</t>
  </si>
  <si>
    <t xml:space="preserve">$G$2940</t>
  </si>
  <si>
    <t xml:space="preserve">$GT$2940</t>
  </si>
  <si>
    <t xml:space="preserve">$HT$2940</t>
  </si>
  <si>
    <t xml:space="preserve">$G$2941</t>
  </si>
  <si>
    <t xml:space="preserve">$GT$2941</t>
  </si>
  <si>
    <t xml:space="preserve">$HT$2941</t>
  </si>
  <si>
    <t xml:space="preserve">$G$2942</t>
  </si>
  <si>
    <t xml:space="preserve">$GT$2942</t>
  </si>
  <si>
    <t xml:space="preserve">$HT$2942</t>
  </si>
  <si>
    <t xml:space="preserve">$G$2943</t>
  </si>
  <si>
    <t xml:space="preserve">$GT$2943</t>
  </si>
  <si>
    <t xml:space="preserve">$HT$2943</t>
  </si>
  <si>
    <t xml:space="preserve">$G$2944</t>
  </si>
  <si>
    <t xml:space="preserve">$GT$2944</t>
  </si>
  <si>
    <t xml:space="preserve">$HT$2944</t>
  </si>
  <si>
    <t xml:space="preserve">$G$2945</t>
  </si>
  <si>
    <t xml:space="preserve">$GT$2945</t>
  </si>
  <si>
    <t xml:space="preserve">$HT$2945</t>
  </si>
  <si>
    <t xml:space="preserve">$G$2946</t>
  </si>
  <si>
    <t xml:space="preserve">$GT$2946</t>
  </si>
  <si>
    <t xml:space="preserve">$HT$2946</t>
  </si>
  <si>
    <t xml:space="preserve">$G$2947</t>
  </si>
  <si>
    <t xml:space="preserve">$GT$2947</t>
  </si>
  <si>
    <t xml:space="preserve">$HT$2947</t>
  </si>
  <si>
    <t xml:space="preserve">$G$2948</t>
  </si>
  <si>
    <t xml:space="preserve">$GT$2948</t>
  </si>
  <si>
    <t xml:space="preserve">$HT$2948</t>
  </si>
  <si>
    <t xml:space="preserve">$G$2949</t>
  </si>
  <si>
    <t xml:space="preserve">$GT$2949</t>
  </si>
  <si>
    <t xml:space="preserve">$HT$2949</t>
  </si>
  <si>
    <t xml:space="preserve">$G$2950</t>
  </si>
  <si>
    <t xml:space="preserve">$GT$2950</t>
  </si>
  <si>
    <t xml:space="preserve">$HT$2950</t>
  </si>
  <si>
    <t xml:space="preserve">$G$2951</t>
  </si>
  <si>
    <t xml:space="preserve">$GT$2951</t>
  </si>
  <si>
    <t xml:space="preserve">$HT$2951</t>
  </si>
  <si>
    <t xml:space="preserve">$G$2952</t>
  </si>
  <si>
    <t xml:space="preserve">$GT$2952</t>
  </si>
  <si>
    <t xml:space="preserve">$HT$2952</t>
  </si>
  <si>
    <t xml:space="preserve">$G$2953</t>
  </si>
  <si>
    <t xml:space="preserve">$GT$2953</t>
  </si>
  <si>
    <t xml:space="preserve">$HT$2953</t>
  </si>
  <si>
    <t xml:space="preserve">$G$2954</t>
  </si>
  <si>
    <t xml:space="preserve">$GT$2954</t>
  </si>
  <si>
    <t xml:space="preserve">$HT$2954</t>
  </si>
  <si>
    <t xml:space="preserve">$G$2955</t>
  </si>
  <si>
    <t xml:space="preserve">$GT$2955</t>
  </si>
  <si>
    <t xml:space="preserve">$HT$2955</t>
  </si>
  <si>
    <t xml:space="preserve">$G$2956</t>
  </si>
  <si>
    <t xml:space="preserve">$GT$2956</t>
  </si>
  <si>
    <t xml:space="preserve">$HT$2956</t>
  </si>
  <si>
    <t xml:space="preserve">$G$2957</t>
  </si>
  <si>
    <t xml:space="preserve">$GT$2957</t>
  </si>
  <si>
    <t xml:space="preserve">$HT$2957</t>
  </si>
  <si>
    <t xml:space="preserve">$G$2958</t>
  </si>
  <si>
    <t xml:space="preserve">$GT$2958</t>
  </si>
  <si>
    <t xml:space="preserve">$HT$2958</t>
  </si>
  <si>
    <t xml:space="preserve">$G$2959</t>
  </si>
  <si>
    <t xml:space="preserve">$GT$2959</t>
  </si>
  <si>
    <t xml:space="preserve">$HT$2959</t>
  </si>
  <si>
    <t xml:space="preserve">$G$2960</t>
  </si>
  <si>
    <t xml:space="preserve">$GT$2960</t>
  </si>
  <si>
    <t xml:space="preserve">$HT$2960</t>
  </si>
  <si>
    <t xml:space="preserve">$G$2961</t>
  </si>
  <si>
    <t xml:space="preserve">$GT$2961</t>
  </si>
  <si>
    <t xml:space="preserve">$HT$2961</t>
  </si>
  <si>
    <t xml:space="preserve">$G$2962</t>
  </si>
  <si>
    <t xml:space="preserve">$GT$2962</t>
  </si>
  <si>
    <t xml:space="preserve">$HT$2962</t>
  </si>
  <si>
    <t xml:space="preserve">$G$2963</t>
  </si>
  <si>
    <t xml:space="preserve">$GT$2963</t>
  </si>
  <si>
    <t xml:space="preserve">$HT$2963</t>
  </si>
  <si>
    <t xml:space="preserve">$G$2964</t>
  </si>
  <si>
    <t xml:space="preserve">$GT$2964</t>
  </si>
  <si>
    <t xml:space="preserve">$HT$2964</t>
  </si>
  <si>
    <t xml:space="preserve">$G$2965</t>
  </si>
  <si>
    <t xml:space="preserve">$GT$2965</t>
  </si>
  <si>
    <t xml:space="preserve">$HT$2965</t>
  </si>
  <si>
    <t xml:space="preserve">$G$2966</t>
  </si>
  <si>
    <t xml:space="preserve">$GT$2966</t>
  </si>
  <si>
    <t xml:space="preserve">$HT$2966</t>
  </si>
  <si>
    <t xml:space="preserve">$G$2967</t>
  </si>
  <si>
    <t xml:space="preserve">$GT$2967</t>
  </si>
  <si>
    <t xml:space="preserve">$HT$2967</t>
  </si>
  <si>
    <t xml:space="preserve">$G$2968</t>
  </si>
  <si>
    <t xml:space="preserve">$GT$2968</t>
  </si>
  <si>
    <t xml:space="preserve">$HT$2968</t>
  </si>
  <si>
    <t xml:space="preserve">$G$2969</t>
  </si>
  <si>
    <t xml:space="preserve">$GT$2969</t>
  </si>
  <si>
    <t xml:space="preserve">$HT$2969</t>
  </si>
  <si>
    <t xml:space="preserve">$G$2970</t>
  </si>
  <si>
    <t xml:space="preserve">$GT$2970</t>
  </si>
  <si>
    <t xml:space="preserve">$HT$2970</t>
  </si>
  <si>
    <t xml:space="preserve">$G$2971</t>
  </si>
  <si>
    <t xml:space="preserve">$GT$2971</t>
  </si>
  <si>
    <t xml:space="preserve">$HT$2971</t>
  </si>
  <si>
    <t xml:space="preserve">$G$2972</t>
  </si>
  <si>
    <t xml:space="preserve">$GT$2972</t>
  </si>
  <si>
    <t xml:space="preserve">$HT$2972</t>
  </si>
  <si>
    <t xml:space="preserve">$G$2973</t>
  </si>
  <si>
    <t xml:space="preserve">$GT$2973</t>
  </si>
  <si>
    <t xml:space="preserve">$HT$2973</t>
  </si>
  <si>
    <t xml:space="preserve">$G$2974</t>
  </si>
  <si>
    <t xml:space="preserve">$GT$2974</t>
  </si>
  <si>
    <t xml:space="preserve">$HT$2974</t>
  </si>
  <si>
    <t xml:space="preserve">$G$2975</t>
  </si>
  <si>
    <t xml:space="preserve">$GT$2975</t>
  </si>
  <si>
    <t xml:space="preserve">$HT$2975</t>
  </si>
  <si>
    <t xml:space="preserve">$G$2976</t>
  </si>
  <si>
    <t xml:space="preserve">$GT$2976</t>
  </si>
  <si>
    <t xml:space="preserve">$HT$2976</t>
  </si>
  <si>
    <t xml:space="preserve">$G$2977</t>
  </si>
  <si>
    <t xml:space="preserve">$GT$2977</t>
  </si>
  <si>
    <t xml:space="preserve">$HT$2977</t>
  </si>
  <si>
    <t xml:space="preserve">$G$2978</t>
  </si>
  <si>
    <t xml:space="preserve">$GT$2978</t>
  </si>
  <si>
    <t xml:space="preserve">$HT$2978</t>
  </si>
  <si>
    <t xml:space="preserve">$G$2979</t>
  </si>
  <si>
    <t xml:space="preserve">$GT$2979</t>
  </si>
  <si>
    <t xml:space="preserve">$HT$2979</t>
  </si>
  <si>
    <t xml:space="preserve">$G$2980</t>
  </si>
  <si>
    <t xml:space="preserve">$GT$2980</t>
  </si>
  <si>
    <t xml:space="preserve">$HT$2980</t>
  </si>
  <si>
    <t xml:space="preserve">$G$2981</t>
  </si>
  <si>
    <t xml:space="preserve">$GT$2981</t>
  </si>
  <si>
    <t xml:space="preserve">$HT$2981</t>
  </si>
  <si>
    <t xml:space="preserve">$G$2982</t>
  </si>
  <si>
    <t xml:space="preserve">$GT$2982</t>
  </si>
  <si>
    <t xml:space="preserve">$HT$2982</t>
  </si>
  <si>
    <t xml:space="preserve">$G$2983</t>
  </si>
  <si>
    <t xml:space="preserve">$GT$2983</t>
  </si>
  <si>
    <t xml:space="preserve">$HT$2983</t>
  </si>
  <si>
    <t xml:space="preserve">$G$2984</t>
  </si>
  <si>
    <t xml:space="preserve">$GT$2984</t>
  </si>
  <si>
    <t xml:space="preserve">$HT$2984</t>
  </si>
  <si>
    <t xml:space="preserve">$G$2985</t>
  </si>
  <si>
    <t xml:space="preserve">$GT$2985</t>
  </si>
  <si>
    <t xml:space="preserve">$HT$2985</t>
  </si>
  <si>
    <t xml:space="preserve">$G$2986</t>
  </si>
  <si>
    <t xml:space="preserve">$GT$2986</t>
  </si>
  <si>
    <t xml:space="preserve">$HT$2986</t>
  </si>
  <si>
    <t xml:space="preserve">$G$2987</t>
  </si>
  <si>
    <t xml:space="preserve">$GT$2987</t>
  </si>
  <si>
    <t xml:space="preserve">$HT$2987</t>
  </si>
  <si>
    <t xml:space="preserve">$G$2988</t>
  </si>
  <si>
    <t xml:space="preserve">$GT$2988</t>
  </si>
  <si>
    <t xml:space="preserve">$HT$2988</t>
  </si>
  <si>
    <t xml:space="preserve">$G$2989</t>
  </si>
  <si>
    <t xml:space="preserve">$GT$2989</t>
  </si>
  <si>
    <t xml:space="preserve">$HT$2989</t>
  </si>
  <si>
    <t xml:space="preserve">$G$2990</t>
  </si>
  <si>
    <t xml:space="preserve">$GT$2990</t>
  </si>
  <si>
    <t xml:space="preserve">$HT$2990</t>
  </si>
  <si>
    <t xml:space="preserve">$G$2991</t>
  </si>
  <si>
    <t xml:space="preserve">$GT$2991</t>
  </si>
  <si>
    <t xml:space="preserve">$HT$2991</t>
  </si>
  <si>
    <t xml:space="preserve">$G$2992</t>
  </si>
  <si>
    <t xml:space="preserve">$GT$2992</t>
  </si>
  <si>
    <t xml:space="preserve">$HT$2992</t>
  </si>
  <si>
    <t xml:space="preserve">$G$2993</t>
  </si>
  <si>
    <t xml:space="preserve">$GT$2993</t>
  </si>
  <si>
    <t xml:space="preserve">$HT$2993</t>
  </si>
  <si>
    <t xml:space="preserve">$G$2994</t>
  </si>
  <si>
    <t xml:space="preserve">$GT$2994</t>
  </si>
  <si>
    <t xml:space="preserve">$HT$2994</t>
  </si>
  <si>
    <t xml:space="preserve">$G$2995</t>
  </si>
  <si>
    <t xml:space="preserve">$GT$2995</t>
  </si>
  <si>
    <t xml:space="preserve">$HT$2995</t>
  </si>
  <si>
    <t xml:space="preserve">$G$2996</t>
  </si>
  <si>
    <t xml:space="preserve">$GT$2996</t>
  </si>
  <si>
    <t xml:space="preserve">$HT$2996</t>
  </si>
  <si>
    <t xml:space="preserve">$G$2997</t>
  </si>
  <si>
    <t xml:space="preserve">$GT$2997</t>
  </si>
  <si>
    <t xml:space="preserve">$HT$2997</t>
  </si>
  <si>
    <t xml:space="preserve">$G$2998</t>
  </si>
  <si>
    <t xml:space="preserve">$GT$2998</t>
  </si>
  <si>
    <t xml:space="preserve">$HT$2998</t>
  </si>
  <si>
    <t xml:space="preserve">$G$2999</t>
  </si>
  <si>
    <t xml:space="preserve">$GT$2999</t>
  </si>
  <si>
    <t xml:space="preserve">$HT$2999</t>
  </si>
  <si>
    <t xml:space="preserve">$G$3000</t>
  </si>
  <si>
    <t xml:space="preserve">$GT$3000</t>
  </si>
  <si>
    <t xml:space="preserve">$HT$3000</t>
  </si>
  <si>
    <t xml:space="preserve">$G$3001</t>
  </si>
  <si>
    <t xml:space="preserve">$GT$3001</t>
  </si>
  <si>
    <t xml:space="preserve">$HT$3001</t>
  </si>
  <si>
    <t xml:space="preserve">$G$3002</t>
  </si>
  <si>
    <t xml:space="preserve">$GT$3002</t>
  </si>
  <si>
    <t xml:space="preserve">$HT$3002</t>
  </si>
  <si>
    <t xml:space="preserve">$G$3003</t>
  </si>
  <si>
    <t xml:space="preserve">$GT$3003</t>
  </si>
  <si>
    <t xml:space="preserve">$HT$3003</t>
  </si>
  <si>
    <t xml:space="preserve">$G$3004</t>
  </si>
  <si>
    <t xml:space="preserve">$GT$3004</t>
  </si>
  <si>
    <t xml:space="preserve">$HT$3004</t>
  </si>
  <si>
    <t xml:space="preserve">$G$3005</t>
  </si>
  <si>
    <t xml:space="preserve">$GT$3005</t>
  </si>
  <si>
    <t xml:space="preserve">$HT$3005</t>
  </si>
  <si>
    <t xml:space="preserve">$G$3006</t>
  </si>
  <si>
    <t xml:space="preserve">$GT$3006</t>
  </si>
  <si>
    <t xml:space="preserve">$HT$3006</t>
  </si>
  <si>
    <t xml:space="preserve">$G$3007</t>
  </si>
  <si>
    <t xml:space="preserve">$GT$3007</t>
  </si>
  <si>
    <t xml:space="preserve">$HT$3007</t>
  </si>
  <si>
    <t xml:space="preserve">$G$3008</t>
  </si>
  <si>
    <t xml:space="preserve">$GT$3008</t>
  </si>
  <si>
    <t xml:space="preserve">$HT$3008</t>
  </si>
  <si>
    <t xml:space="preserve">$G$3009</t>
  </si>
  <si>
    <t xml:space="preserve">$GT$3009</t>
  </si>
  <si>
    <t xml:space="preserve">$HT$3009</t>
  </si>
  <si>
    <t xml:space="preserve">$G$3010</t>
  </si>
  <si>
    <t xml:space="preserve">$GT$3010</t>
  </si>
  <si>
    <t xml:space="preserve">$HT$3010</t>
  </si>
  <si>
    <t xml:space="preserve">$G$3011</t>
  </si>
  <si>
    <t xml:space="preserve">$GT$3011</t>
  </si>
  <si>
    <t xml:space="preserve">$HT$3011</t>
  </si>
  <si>
    <t xml:space="preserve">$G$3012</t>
  </si>
  <si>
    <t xml:space="preserve">$GT$3012</t>
  </si>
  <si>
    <t xml:space="preserve">$HT$3012</t>
  </si>
  <si>
    <t xml:space="preserve">$G$3013</t>
  </si>
  <si>
    <t xml:space="preserve">$GT$3013</t>
  </si>
  <si>
    <t xml:space="preserve">$HT$3013</t>
  </si>
  <si>
    <t xml:space="preserve">$G$3014</t>
  </si>
  <si>
    <t xml:space="preserve">$GT$3014</t>
  </si>
  <si>
    <t xml:space="preserve">$HT$3014</t>
  </si>
  <si>
    <t xml:space="preserve">$G$3015</t>
  </si>
  <si>
    <t xml:space="preserve">$GT$3015</t>
  </si>
  <si>
    <t xml:space="preserve">$HT$3015</t>
  </si>
  <si>
    <t xml:space="preserve">$G$3016</t>
  </si>
  <si>
    <t xml:space="preserve">$GT$3016</t>
  </si>
  <si>
    <t xml:space="preserve">$HT$3016</t>
  </si>
  <si>
    <t xml:space="preserve">$G$3017</t>
  </si>
  <si>
    <t xml:space="preserve">$GT$3017</t>
  </si>
  <si>
    <t xml:space="preserve">$HT$3017</t>
  </si>
  <si>
    <t xml:space="preserve">$G$3018</t>
  </si>
  <si>
    <t xml:space="preserve">$GT$3018</t>
  </si>
  <si>
    <t xml:space="preserve">$HT$3018</t>
  </si>
  <si>
    <t xml:space="preserve">$G$3019</t>
  </si>
  <si>
    <t xml:space="preserve">$GT$3019</t>
  </si>
  <si>
    <t xml:space="preserve">$HT$3019</t>
  </si>
  <si>
    <t xml:space="preserve">$G$3020</t>
  </si>
  <si>
    <t xml:space="preserve">$GT$3020</t>
  </si>
  <si>
    <t xml:space="preserve">$HT$3020</t>
  </si>
  <si>
    <t xml:space="preserve">$G$3021</t>
  </si>
  <si>
    <t xml:space="preserve">$GT$3021</t>
  </si>
  <si>
    <t xml:space="preserve">$HT$3021</t>
  </si>
  <si>
    <t xml:space="preserve">$G$3022</t>
  </si>
  <si>
    <t xml:space="preserve">$GT$3022</t>
  </si>
  <si>
    <t xml:space="preserve">$HT$3022</t>
  </si>
  <si>
    <t xml:space="preserve">$G$3023</t>
  </si>
  <si>
    <t xml:space="preserve">$GT$3023</t>
  </si>
  <si>
    <t xml:space="preserve">$HT$3023</t>
  </si>
  <si>
    <t xml:space="preserve">$G$3024</t>
  </si>
  <si>
    <t xml:space="preserve">$GT$3024</t>
  </si>
  <si>
    <t xml:space="preserve">$HT$3024</t>
  </si>
  <si>
    <t xml:space="preserve">$G$3025</t>
  </si>
  <si>
    <t xml:space="preserve">$GT$3025</t>
  </si>
  <si>
    <t xml:space="preserve">$HT$3025</t>
  </si>
  <si>
    <t xml:space="preserve">$G$3026</t>
  </si>
  <si>
    <t xml:space="preserve">$GT$3026</t>
  </si>
  <si>
    <t xml:space="preserve">$HT$3026</t>
  </si>
  <si>
    <t xml:space="preserve">$G$3027</t>
  </si>
  <si>
    <t xml:space="preserve">$GT$3027</t>
  </si>
  <si>
    <t xml:space="preserve">$HT$3027</t>
  </si>
  <si>
    <t xml:space="preserve">$G$3028</t>
  </si>
  <si>
    <t xml:space="preserve">$GT$3028</t>
  </si>
  <si>
    <t xml:space="preserve">$HT$3028</t>
  </si>
  <si>
    <t xml:space="preserve">$G$3029</t>
  </si>
  <si>
    <t xml:space="preserve">$GT$3029</t>
  </si>
  <si>
    <t xml:space="preserve">$HT$3029</t>
  </si>
  <si>
    <t xml:space="preserve">$G$3030</t>
  </si>
  <si>
    <t xml:space="preserve">$GT$3030</t>
  </si>
  <si>
    <t xml:space="preserve">$HT$3030</t>
  </si>
  <si>
    <t xml:space="preserve">$G$3031</t>
  </si>
  <si>
    <t xml:space="preserve">$GT$3031</t>
  </si>
  <si>
    <t xml:space="preserve">$HT$3031</t>
  </si>
  <si>
    <t xml:space="preserve">$G$3032</t>
  </si>
  <si>
    <t xml:space="preserve">$GT$3032</t>
  </si>
  <si>
    <t xml:space="preserve">$HT$3032</t>
  </si>
  <si>
    <t xml:space="preserve">$G$3033</t>
  </si>
  <si>
    <t xml:space="preserve">$GT$3033</t>
  </si>
  <si>
    <t xml:space="preserve">$HT$3033</t>
  </si>
  <si>
    <t xml:space="preserve">$G$3034</t>
  </si>
  <si>
    <t xml:space="preserve">$GT$3034</t>
  </si>
  <si>
    <t xml:space="preserve">$HT$3034</t>
  </si>
  <si>
    <t xml:space="preserve">$G$3035</t>
  </si>
  <si>
    <t xml:space="preserve">$GT$3035</t>
  </si>
  <si>
    <t xml:space="preserve">$HT$3035</t>
  </si>
  <si>
    <t xml:space="preserve">$G$3036</t>
  </si>
  <si>
    <t xml:space="preserve">$GT$3036</t>
  </si>
  <si>
    <t xml:space="preserve">$HT$3036</t>
  </si>
  <si>
    <t xml:space="preserve">$G$3037</t>
  </si>
  <si>
    <t xml:space="preserve">$GT$3037</t>
  </si>
  <si>
    <t xml:space="preserve">$HT$3037</t>
  </si>
  <si>
    <t xml:space="preserve">$G$3038</t>
  </si>
  <si>
    <t xml:space="preserve">$GT$3038</t>
  </si>
  <si>
    <t xml:space="preserve">$HT$3038</t>
  </si>
  <si>
    <t xml:space="preserve">$G$3039</t>
  </si>
  <si>
    <t xml:space="preserve">$GT$3039</t>
  </si>
  <si>
    <t xml:space="preserve">$HT$3039</t>
  </si>
  <si>
    <t xml:space="preserve">$G$3040</t>
  </si>
  <si>
    <t xml:space="preserve">$GT$3040</t>
  </si>
  <si>
    <t xml:space="preserve">$HT$3040</t>
  </si>
  <si>
    <t xml:space="preserve">$G$3041</t>
  </si>
  <si>
    <t xml:space="preserve">$GT$3041</t>
  </si>
  <si>
    <t xml:space="preserve">$HT$3041</t>
  </si>
  <si>
    <t xml:space="preserve">$G$3042</t>
  </si>
  <si>
    <t xml:space="preserve">$GT$3042</t>
  </si>
  <si>
    <t xml:space="preserve">$HT$3042</t>
  </si>
  <si>
    <t xml:space="preserve">$G$3043</t>
  </si>
  <si>
    <t xml:space="preserve">$GT$3043</t>
  </si>
  <si>
    <t xml:space="preserve">$HT$3043</t>
  </si>
  <si>
    <t xml:space="preserve">$G$3044</t>
  </si>
  <si>
    <t xml:space="preserve">$GT$3044</t>
  </si>
  <si>
    <t xml:space="preserve">$HT$3044</t>
  </si>
  <si>
    <t xml:space="preserve">$G$3045</t>
  </si>
  <si>
    <t xml:space="preserve">$GT$3045</t>
  </si>
  <si>
    <t xml:space="preserve">$HT$3045</t>
  </si>
  <si>
    <t xml:space="preserve">$G$3046</t>
  </si>
  <si>
    <t xml:space="preserve">$GT$3046</t>
  </si>
  <si>
    <t xml:space="preserve">$HT$3046</t>
  </si>
  <si>
    <t xml:space="preserve">$G$3047</t>
  </si>
  <si>
    <t xml:space="preserve">$GT$3047</t>
  </si>
  <si>
    <t xml:space="preserve">$HT$3047</t>
  </si>
  <si>
    <t xml:space="preserve">$G$3048</t>
  </si>
  <si>
    <t xml:space="preserve">$GT$3048</t>
  </si>
  <si>
    <t xml:space="preserve">$HT$3048</t>
  </si>
  <si>
    <t xml:space="preserve">$G$3049</t>
  </si>
  <si>
    <t xml:space="preserve">$GT$3049</t>
  </si>
  <si>
    <t xml:space="preserve">$HT$3049</t>
  </si>
  <si>
    <t xml:space="preserve">$G$3050</t>
  </si>
  <si>
    <t xml:space="preserve">$GT$3050</t>
  </si>
  <si>
    <t xml:space="preserve">$HT$3050</t>
  </si>
  <si>
    <t xml:space="preserve">$G$3051</t>
  </si>
  <si>
    <t xml:space="preserve">$GT$3051</t>
  </si>
  <si>
    <t xml:space="preserve">$HT$3051</t>
  </si>
  <si>
    <t xml:space="preserve">$G$3052</t>
  </si>
  <si>
    <t xml:space="preserve">$GT$3052</t>
  </si>
  <si>
    <t xml:space="preserve">$HT$3052</t>
  </si>
  <si>
    <t xml:space="preserve">$G$3053</t>
  </si>
  <si>
    <t xml:space="preserve">$GT$3053</t>
  </si>
  <si>
    <t xml:space="preserve">$HT$3053</t>
  </si>
  <si>
    <t xml:space="preserve">$G$3054</t>
  </si>
  <si>
    <t xml:space="preserve">$GT$3054</t>
  </si>
  <si>
    <t xml:space="preserve">$HT$3054</t>
  </si>
  <si>
    <t xml:space="preserve">$G$3055</t>
  </si>
  <si>
    <t xml:space="preserve">$GT$3055</t>
  </si>
  <si>
    <t xml:space="preserve">$HT$3055</t>
  </si>
  <si>
    <t xml:space="preserve">$G$3056</t>
  </si>
  <si>
    <t xml:space="preserve">$GT$3056</t>
  </si>
  <si>
    <t xml:space="preserve">$HT$3056</t>
  </si>
  <si>
    <t xml:space="preserve">$G$3057</t>
  </si>
  <si>
    <t xml:space="preserve">$GT$3057</t>
  </si>
  <si>
    <t xml:space="preserve">$HT$3057</t>
  </si>
  <si>
    <t xml:space="preserve">$G$3058</t>
  </si>
  <si>
    <t xml:space="preserve">$GT$3058</t>
  </si>
  <si>
    <t xml:space="preserve">$HT$3058</t>
  </si>
  <si>
    <t xml:space="preserve">$G$3059</t>
  </si>
  <si>
    <t xml:space="preserve">$GT$3059</t>
  </si>
  <si>
    <t xml:space="preserve">$HT$3059</t>
  </si>
  <si>
    <t xml:space="preserve">$G$3060</t>
  </si>
  <si>
    <t xml:space="preserve">$GT$3060</t>
  </si>
  <si>
    <t xml:space="preserve">$HT$3060</t>
  </si>
  <si>
    <t xml:space="preserve">$G$3061</t>
  </si>
  <si>
    <t xml:space="preserve">$GT$3061</t>
  </si>
  <si>
    <t xml:space="preserve">$HT$3061</t>
  </si>
  <si>
    <t xml:space="preserve">$G$3062</t>
  </si>
  <si>
    <t xml:space="preserve">$GT$3062</t>
  </si>
  <si>
    <t xml:space="preserve">$HT$3062</t>
  </si>
  <si>
    <t xml:space="preserve">$G$3063</t>
  </si>
  <si>
    <t xml:space="preserve">$GT$3063</t>
  </si>
  <si>
    <t xml:space="preserve">$HT$3063</t>
  </si>
  <si>
    <t xml:space="preserve">$G$3064</t>
  </si>
  <si>
    <t xml:space="preserve">$GT$3064</t>
  </si>
  <si>
    <t xml:space="preserve">$HT$3064</t>
  </si>
  <si>
    <t xml:space="preserve">$G$3065</t>
  </si>
  <si>
    <t xml:space="preserve">$GT$3065</t>
  </si>
  <si>
    <t xml:space="preserve">$HT$3065</t>
  </si>
  <si>
    <t xml:space="preserve">$G$3066</t>
  </si>
  <si>
    <t xml:space="preserve">$GT$3066</t>
  </si>
  <si>
    <t xml:space="preserve">$HT$3066</t>
  </si>
  <si>
    <t xml:space="preserve">$G$3067</t>
  </si>
  <si>
    <t xml:space="preserve">$GT$3067</t>
  </si>
  <si>
    <t xml:space="preserve">$HT$3067</t>
  </si>
  <si>
    <t xml:space="preserve">$G$3068</t>
  </si>
  <si>
    <t xml:space="preserve">$GT$3068</t>
  </si>
  <si>
    <t xml:space="preserve">$HT$3068</t>
  </si>
  <si>
    <t xml:space="preserve">$G$3069</t>
  </si>
  <si>
    <t xml:space="preserve">$GT$3069</t>
  </si>
  <si>
    <t xml:space="preserve">$HT$3069</t>
  </si>
  <si>
    <t xml:space="preserve">$G$3070</t>
  </si>
  <si>
    <t xml:space="preserve">$GT$3070</t>
  </si>
  <si>
    <t xml:space="preserve">$HT$3070</t>
  </si>
  <si>
    <t xml:space="preserve">$G$3071</t>
  </si>
  <si>
    <t xml:space="preserve">$GT$3071</t>
  </si>
  <si>
    <t xml:space="preserve">$HT$3071</t>
  </si>
  <si>
    <t xml:space="preserve">$G$3072</t>
  </si>
  <si>
    <t xml:space="preserve">$GT$3072</t>
  </si>
  <si>
    <t xml:space="preserve">$HT$3072</t>
  </si>
  <si>
    <t xml:space="preserve">$G$3073</t>
  </si>
  <si>
    <t xml:space="preserve">$GT$3073</t>
  </si>
  <si>
    <t xml:space="preserve">$HT$3073</t>
  </si>
  <si>
    <t xml:space="preserve">$G$3074</t>
  </si>
  <si>
    <t xml:space="preserve">$GT$3074</t>
  </si>
  <si>
    <t xml:space="preserve">$HT$3074</t>
  </si>
  <si>
    <t xml:space="preserve">$G$3075</t>
  </si>
  <si>
    <t xml:space="preserve">$GT$3075</t>
  </si>
  <si>
    <t xml:space="preserve">$HT$3075</t>
  </si>
  <si>
    <t xml:space="preserve">$G$3076</t>
  </si>
  <si>
    <t xml:space="preserve">$GT$3076</t>
  </si>
  <si>
    <t xml:space="preserve">$HT$3076</t>
  </si>
  <si>
    <t xml:space="preserve">$G$3077</t>
  </si>
  <si>
    <t xml:space="preserve">$GT$3077</t>
  </si>
  <si>
    <t xml:space="preserve">$HT$3077</t>
  </si>
  <si>
    <t xml:space="preserve">$G$3078</t>
  </si>
  <si>
    <t xml:space="preserve">$GT$3078</t>
  </si>
  <si>
    <t xml:space="preserve">$HT$3078</t>
  </si>
  <si>
    <t xml:space="preserve">$G$3079</t>
  </si>
  <si>
    <t xml:space="preserve">$GT$3079</t>
  </si>
  <si>
    <t xml:space="preserve">$HT$3079</t>
  </si>
  <si>
    <t xml:space="preserve">$G$3080</t>
  </si>
  <si>
    <t xml:space="preserve">$GT$3080</t>
  </si>
  <si>
    <t xml:space="preserve">$HT$3080</t>
  </si>
  <si>
    <t xml:space="preserve">$G$3081</t>
  </si>
  <si>
    <t xml:space="preserve">$GT$3081</t>
  </si>
  <si>
    <t xml:space="preserve">$HT$3081</t>
  </si>
  <si>
    <t xml:space="preserve">$G$3082</t>
  </si>
  <si>
    <t xml:space="preserve">$GT$3082</t>
  </si>
  <si>
    <t xml:space="preserve">$HT$3082</t>
  </si>
  <si>
    <t xml:space="preserve">$G$3083</t>
  </si>
  <si>
    <t xml:space="preserve">$GT$3083</t>
  </si>
  <si>
    <t xml:space="preserve">$HT$3083</t>
  </si>
  <si>
    <t xml:space="preserve">$G$3084</t>
  </si>
  <si>
    <t xml:space="preserve">$GT$3084</t>
  </si>
  <si>
    <t xml:space="preserve">$HT$3084</t>
  </si>
  <si>
    <t xml:space="preserve">$G$3085</t>
  </si>
  <si>
    <t xml:space="preserve">$GT$3085</t>
  </si>
  <si>
    <t xml:space="preserve">$HT$3085</t>
  </si>
  <si>
    <t xml:space="preserve">$G$3086</t>
  </si>
  <si>
    <t xml:space="preserve">$GT$3086</t>
  </si>
  <si>
    <t xml:space="preserve">$HT$3086</t>
  </si>
  <si>
    <t xml:space="preserve">$G$3087</t>
  </si>
  <si>
    <t xml:space="preserve">$GT$3087</t>
  </si>
  <si>
    <t xml:space="preserve">$HT$3087</t>
  </si>
  <si>
    <t xml:space="preserve">$G$3088</t>
  </si>
  <si>
    <t xml:space="preserve">$GT$3088</t>
  </si>
  <si>
    <t xml:space="preserve">$HT$3088</t>
  </si>
  <si>
    <t xml:space="preserve">$G$3089</t>
  </si>
  <si>
    <t xml:space="preserve">$GT$3089</t>
  </si>
  <si>
    <t xml:space="preserve">$HT$3089</t>
  </si>
  <si>
    <t xml:space="preserve">$G$3090</t>
  </si>
  <si>
    <t xml:space="preserve">$GT$3090</t>
  </si>
  <si>
    <t xml:space="preserve">$HT$3090</t>
  </si>
  <si>
    <t xml:space="preserve">$G$3091</t>
  </si>
  <si>
    <t xml:space="preserve">$GT$3091</t>
  </si>
  <si>
    <t xml:space="preserve">$HT$3091</t>
  </si>
  <si>
    <t xml:space="preserve">$G$3092</t>
  </si>
  <si>
    <t xml:space="preserve">$GT$3092</t>
  </si>
  <si>
    <t xml:space="preserve">$HT$3092</t>
  </si>
  <si>
    <t xml:space="preserve">$G$3093</t>
  </si>
  <si>
    <t xml:space="preserve">$GT$3093</t>
  </si>
  <si>
    <t xml:space="preserve">$HT$3093</t>
  </si>
  <si>
    <t xml:space="preserve">$G$3094</t>
  </si>
  <si>
    <t xml:space="preserve">$GT$3094</t>
  </si>
  <si>
    <t xml:space="preserve">$HT$3094</t>
  </si>
  <si>
    <t xml:space="preserve">$G$3095</t>
  </si>
  <si>
    <t xml:space="preserve">$GT$3095</t>
  </si>
  <si>
    <t xml:space="preserve">$HT$3095</t>
  </si>
  <si>
    <t xml:space="preserve">$G$3096</t>
  </si>
  <si>
    <t xml:space="preserve">$GT$3096</t>
  </si>
  <si>
    <t xml:space="preserve">$HT$3096</t>
  </si>
  <si>
    <t xml:space="preserve">$G$3097</t>
  </si>
  <si>
    <t xml:space="preserve">$GT$3097</t>
  </si>
  <si>
    <t xml:space="preserve">$HT$3097</t>
  </si>
  <si>
    <t xml:space="preserve">$G$3098</t>
  </si>
  <si>
    <t xml:space="preserve">$GT$3098</t>
  </si>
  <si>
    <t xml:space="preserve">$HT$3098</t>
  </si>
  <si>
    <t xml:space="preserve">$G$3099</t>
  </si>
  <si>
    <t xml:space="preserve">$GT$3099</t>
  </si>
  <si>
    <t xml:space="preserve">$HT$3099</t>
  </si>
  <si>
    <t xml:space="preserve">$G$3100</t>
  </si>
  <si>
    <t xml:space="preserve">$GT$3100</t>
  </si>
  <si>
    <t xml:space="preserve">$HT$3100</t>
  </si>
  <si>
    <t xml:space="preserve">$G$3101</t>
  </si>
  <si>
    <t xml:space="preserve">$GT$3101</t>
  </si>
  <si>
    <t xml:space="preserve">$HT$3101</t>
  </si>
  <si>
    <t xml:space="preserve">$G$3102</t>
  </si>
  <si>
    <t xml:space="preserve">$GT$3102</t>
  </si>
  <si>
    <t xml:space="preserve">$HT$3102</t>
  </si>
  <si>
    <t xml:space="preserve">$G$3103</t>
  </si>
  <si>
    <t xml:space="preserve">$GT$3103</t>
  </si>
  <si>
    <t xml:space="preserve">$HT$3103</t>
  </si>
  <si>
    <t xml:space="preserve">$G$3104</t>
  </si>
  <si>
    <t xml:space="preserve">$GT$3104</t>
  </si>
  <si>
    <t xml:space="preserve">$HT$3104</t>
  </si>
  <si>
    <t xml:space="preserve">$G$3105</t>
  </si>
  <si>
    <t xml:space="preserve">$GT$3105</t>
  </si>
  <si>
    <t xml:space="preserve">$HT$3105</t>
  </si>
  <si>
    <t xml:space="preserve">$G$3106</t>
  </si>
  <si>
    <t xml:space="preserve">$GT$3106</t>
  </si>
  <si>
    <t xml:space="preserve">$HT$3106</t>
  </si>
  <si>
    <t xml:space="preserve">$G$3107</t>
  </si>
  <si>
    <t xml:space="preserve">$GT$3107</t>
  </si>
  <si>
    <t xml:space="preserve">$HT$3107</t>
  </si>
  <si>
    <t xml:space="preserve">$G$3108</t>
  </si>
  <si>
    <t xml:space="preserve">$GT$3108</t>
  </si>
  <si>
    <t xml:space="preserve">$HT$3108</t>
  </si>
  <si>
    <t xml:space="preserve">$G$3109</t>
  </si>
  <si>
    <t xml:space="preserve">$GT$3109</t>
  </si>
  <si>
    <t xml:space="preserve">$HT$3109</t>
  </si>
  <si>
    <t xml:space="preserve">$G$3110</t>
  </si>
  <si>
    <t xml:space="preserve">$GT$3110</t>
  </si>
  <si>
    <t xml:space="preserve">$HT$3110</t>
  </si>
  <si>
    <t xml:space="preserve">$G$3111</t>
  </si>
  <si>
    <t xml:space="preserve">$GT$3111</t>
  </si>
  <si>
    <t xml:space="preserve">$HT$3111</t>
  </si>
  <si>
    <t xml:space="preserve">$G$3112</t>
  </si>
  <si>
    <t xml:space="preserve">$GT$3112</t>
  </si>
  <si>
    <t xml:space="preserve">$HT$3112</t>
  </si>
  <si>
    <t xml:space="preserve">$G$3113</t>
  </si>
  <si>
    <t xml:space="preserve">$GT$3113</t>
  </si>
  <si>
    <t xml:space="preserve">$HT$3113</t>
  </si>
  <si>
    <t xml:space="preserve">$G$3114</t>
  </si>
  <si>
    <t xml:space="preserve">$GT$3114</t>
  </si>
  <si>
    <t xml:space="preserve">$HT$3114</t>
  </si>
  <si>
    <t xml:space="preserve">$G$3115</t>
  </si>
  <si>
    <t xml:space="preserve">$GT$3115</t>
  </si>
  <si>
    <t xml:space="preserve">$HT$3115</t>
  </si>
  <si>
    <t xml:space="preserve">$G$3116</t>
  </si>
  <si>
    <t xml:space="preserve">$GT$3116</t>
  </si>
  <si>
    <t xml:space="preserve">$HT$3116</t>
  </si>
  <si>
    <t xml:space="preserve">$G$3117</t>
  </si>
  <si>
    <t xml:space="preserve">$GT$3117</t>
  </si>
  <si>
    <t xml:space="preserve">$HT$3117</t>
  </si>
  <si>
    <t xml:space="preserve">$G$3118</t>
  </si>
  <si>
    <t xml:space="preserve">$GT$3118</t>
  </si>
  <si>
    <t xml:space="preserve">$HT$3118</t>
  </si>
  <si>
    <t xml:space="preserve">$G$3119</t>
  </si>
  <si>
    <t xml:space="preserve">$GT$3119</t>
  </si>
  <si>
    <t xml:space="preserve">$HT$3119</t>
  </si>
  <si>
    <t xml:space="preserve">$G$3120</t>
  </si>
  <si>
    <t xml:space="preserve">$GT$3120</t>
  </si>
  <si>
    <t xml:space="preserve">$HT$3120</t>
  </si>
  <si>
    <t xml:space="preserve">$G$3121</t>
  </si>
  <si>
    <t xml:space="preserve">$GT$3121</t>
  </si>
  <si>
    <t xml:space="preserve">$HT$3121</t>
  </si>
  <si>
    <t xml:space="preserve">$G$3122</t>
  </si>
  <si>
    <t xml:space="preserve">$GT$3122</t>
  </si>
  <si>
    <t xml:space="preserve">$HT$3122</t>
  </si>
  <si>
    <t xml:space="preserve">$G$3123</t>
  </si>
  <si>
    <t xml:space="preserve">$GT$3123</t>
  </si>
  <si>
    <t xml:space="preserve">$HT$3123</t>
  </si>
  <si>
    <t xml:space="preserve">$G$3124</t>
  </si>
  <si>
    <t xml:space="preserve">$GT$3124</t>
  </si>
  <si>
    <t xml:space="preserve">$HT$3124</t>
  </si>
  <si>
    <t xml:space="preserve">$G$3125</t>
  </si>
  <si>
    <t xml:space="preserve">$GT$3125</t>
  </si>
  <si>
    <t xml:space="preserve">$HT$3125</t>
  </si>
  <si>
    <t xml:space="preserve">$G$3126</t>
  </si>
  <si>
    <t xml:space="preserve">$GT$3126</t>
  </si>
  <si>
    <t xml:space="preserve">$HT$3126</t>
  </si>
  <si>
    <t xml:space="preserve">$G$3127</t>
  </si>
  <si>
    <t xml:space="preserve">$GT$3127</t>
  </si>
  <si>
    <t xml:space="preserve">$HT$3127</t>
  </si>
  <si>
    <t xml:space="preserve">$G$3128</t>
  </si>
  <si>
    <t xml:space="preserve">$GT$3128</t>
  </si>
  <si>
    <t xml:space="preserve">$HT$3128</t>
  </si>
  <si>
    <t xml:space="preserve">$G$3129</t>
  </si>
  <si>
    <t xml:space="preserve">$GT$3129</t>
  </si>
  <si>
    <t xml:space="preserve">$HT$3129</t>
  </si>
  <si>
    <t xml:space="preserve">$G$3130</t>
  </si>
  <si>
    <t xml:space="preserve">$GT$3130</t>
  </si>
  <si>
    <t xml:space="preserve">$HT$3130</t>
  </si>
  <si>
    <t xml:space="preserve">$G$3131</t>
  </si>
  <si>
    <t xml:space="preserve">$GT$3131</t>
  </si>
  <si>
    <t xml:space="preserve">$HT$3131</t>
  </si>
  <si>
    <t xml:space="preserve">$G$3132</t>
  </si>
  <si>
    <t xml:space="preserve">$GT$3132</t>
  </si>
  <si>
    <t xml:space="preserve">$HT$3132</t>
  </si>
  <si>
    <t xml:space="preserve">$G$3133</t>
  </si>
  <si>
    <t xml:space="preserve">$GT$3133</t>
  </si>
  <si>
    <t xml:space="preserve">$HT$3133</t>
  </si>
  <si>
    <t xml:space="preserve">$G$3134</t>
  </si>
  <si>
    <t xml:space="preserve">$GT$3134</t>
  </si>
  <si>
    <t xml:space="preserve">$HT$3134</t>
  </si>
  <si>
    <t xml:space="preserve">$G$3135</t>
  </si>
  <si>
    <t xml:space="preserve">$GT$3135</t>
  </si>
  <si>
    <t xml:space="preserve">$HT$3135</t>
  </si>
  <si>
    <t xml:space="preserve">$G$3136</t>
  </si>
  <si>
    <t xml:space="preserve">$GT$3136</t>
  </si>
  <si>
    <t xml:space="preserve">$HT$3136</t>
  </si>
  <si>
    <t xml:space="preserve">$G$3137</t>
  </si>
  <si>
    <t xml:space="preserve">$GT$3137</t>
  </si>
  <si>
    <t xml:space="preserve">$HT$3137</t>
  </si>
  <si>
    <t xml:space="preserve">$G$3138</t>
  </si>
  <si>
    <t xml:space="preserve">$GT$3138</t>
  </si>
  <si>
    <t xml:space="preserve">$HT$3138</t>
  </si>
  <si>
    <t xml:space="preserve">$G$3139</t>
  </si>
  <si>
    <t xml:space="preserve">$GT$3139</t>
  </si>
  <si>
    <t xml:space="preserve">$HT$3139</t>
  </si>
  <si>
    <t xml:space="preserve">$G$3140</t>
  </si>
  <si>
    <t xml:space="preserve">$GT$3140</t>
  </si>
  <si>
    <t xml:space="preserve">$HT$3140</t>
  </si>
  <si>
    <t xml:space="preserve">$G$3141</t>
  </si>
  <si>
    <t xml:space="preserve">$GT$3141</t>
  </si>
  <si>
    <t xml:space="preserve">$HT$3141</t>
  </si>
  <si>
    <t xml:space="preserve">$G$3142</t>
  </si>
  <si>
    <t xml:space="preserve">$GT$3142</t>
  </si>
  <si>
    <t xml:space="preserve">$HT$3142</t>
  </si>
  <si>
    <t xml:space="preserve">$G$3143</t>
  </si>
  <si>
    <t xml:space="preserve">$GT$3143</t>
  </si>
  <si>
    <t xml:space="preserve">$HT$3143</t>
  </si>
  <si>
    <t xml:space="preserve">$G$3144</t>
  </si>
  <si>
    <t xml:space="preserve">$GT$3144</t>
  </si>
  <si>
    <t xml:space="preserve">$HT$3144</t>
  </si>
  <si>
    <t xml:space="preserve">$G$3145</t>
  </si>
  <si>
    <t xml:space="preserve">$GT$3145</t>
  </si>
  <si>
    <t xml:space="preserve">$HT$3145</t>
  </si>
  <si>
    <t xml:space="preserve">$G$3146</t>
  </si>
  <si>
    <t xml:space="preserve">$GT$3146</t>
  </si>
  <si>
    <t xml:space="preserve">$HT$3146</t>
  </si>
  <si>
    <t xml:space="preserve">$G$3147</t>
  </si>
  <si>
    <t xml:space="preserve">$GT$3147</t>
  </si>
  <si>
    <t xml:space="preserve">$HT$3147</t>
  </si>
  <si>
    <t xml:space="preserve">$G$3148</t>
  </si>
  <si>
    <t xml:space="preserve">$GT$3148</t>
  </si>
  <si>
    <t xml:space="preserve">$HT$3148</t>
  </si>
  <si>
    <t xml:space="preserve">$G$3149</t>
  </si>
  <si>
    <t xml:space="preserve">$GT$3149</t>
  </si>
  <si>
    <t xml:space="preserve">$HT$3149</t>
  </si>
  <si>
    <t xml:space="preserve">$G$3150</t>
  </si>
  <si>
    <t xml:space="preserve">$GT$3150</t>
  </si>
  <si>
    <t xml:space="preserve">$HT$3150</t>
  </si>
  <si>
    <t xml:space="preserve">$G$3151</t>
  </si>
  <si>
    <t xml:space="preserve">$GT$3151</t>
  </si>
  <si>
    <t xml:space="preserve">$HT$3151</t>
  </si>
  <si>
    <t xml:space="preserve">$G$3152</t>
  </si>
  <si>
    <t xml:space="preserve">$GT$3152</t>
  </si>
  <si>
    <t xml:space="preserve">$HT$3152</t>
  </si>
  <si>
    <t xml:space="preserve">$G$3153</t>
  </si>
  <si>
    <t xml:space="preserve">$GT$3153</t>
  </si>
  <si>
    <t xml:space="preserve">$HT$3153</t>
  </si>
  <si>
    <t xml:space="preserve">$G$3154</t>
  </si>
  <si>
    <t xml:space="preserve">$GT$3154</t>
  </si>
  <si>
    <t xml:space="preserve">$HT$3154</t>
  </si>
  <si>
    <t xml:space="preserve">$G$3155</t>
  </si>
  <si>
    <t xml:space="preserve">$GT$3155</t>
  </si>
  <si>
    <t xml:space="preserve">$HT$3155</t>
  </si>
  <si>
    <t xml:space="preserve">$G$3156</t>
  </si>
  <si>
    <t xml:space="preserve">$GT$3156</t>
  </si>
  <si>
    <t xml:space="preserve">$HT$3156</t>
  </si>
  <si>
    <t xml:space="preserve">$G$3157</t>
  </si>
  <si>
    <t xml:space="preserve">$GT$3157</t>
  </si>
  <si>
    <t xml:space="preserve">$HT$3157</t>
  </si>
  <si>
    <t xml:space="preserve">$G$3158</t>
  </si>
  <si>
    <t xml:space="preserve">$GT$3158</t>
  </si>
  <si>
    <t xml:space="preserve">$HT$3158</t>
  </si>
  <si>
    <t xml:space="preserve">$G$3159</t>
  </si>
  <si>
    <t xml:space="preserve">$GT$3159</t>
  </si>
  <si>
    <t xml:space="preserve">$HT$3159</t>
  </si>
  <si>
    <t xml:space="preserve">$G$3160</t>
  </si>
  <si>
    <t xml:space="preserve">$GT$3160</t>
  </si>
  <si>
    <t xml:space="preserve">$HT$3160</t>
  </si>
  <si>
    <t xml:space="preserve">$G$3161</t>
  </si>
  <si>
    <t xml:space="preserve">$GT$3161</t>
  </si>
  <si>
    <t xml:space="preserve">$HT$3161</t>
  </si>
  <si>
    <t xml:space="preserve">$G$3162</t>
  </si>
  <si>
    <t xml:space="preserve">$GT$3162</t>
  </si>
  <si>
    <t xml:space="preserve">$HT$3162</t>
  </si>
  <si>
    <t xml:space="preserve">$G$3163</t>
  </si>
  <si>
    <t xml:space="preserve">$GT$3163</t>
  </si>
  <si>
    <t xml:space="preserve">$HT$3163</t>
  </si>
  <si>
    <t xml:space="preserve">$G$3164</t>
  </si>
  <si>
    <t xml:space="preserve">$GT$3164</t>
  </si>
  <si>
    <t xml:space="preserve">$HT$3164</t>
  </si>
  <si>
    <t xml:space="preserve">$G$3165</t>
  </si>
  <si>
    <t xml:space="preserve">$GT$3165</t>
  </si>
  <si>
    <t xml:space="preserve">$HT$3165</t>
  </si>
  <si>
    <t xml:space="preserve">$G$3166</t>
  </si>
  <si>
    <t xml:space="preserve">$GT$3166</t>
  </si>
  <si>
    <t xml:space="preserve">$HT$3166</t>
  </si>
  <si>
    <t xml:space="preserve">$G$3167</t>
  </si>
  <si>
    <t xml:space="preserve">$GT$3167</t>
  </si>
  <si>
    <t xml:space="preserve">$HT$3167</t>
  </si>
  <si>
    <t xml:space="preserve">$G$3168</t>
  </si>
  <si>
    <t xml:space="preserve">$GT$3168</t>
  </si>
  <si>
    <t xml:space="preserve">$HT$3168</t>
  </si>
  <si>
    <t xml:space="preserve">$G$3169</t>
  </si>
  <si>
    <t xml:space="preserve">$GT$3169</t>
  </si>
  <si>
    <t xml:space="preserve">$HT$3169</t>
  </si>
  <si>
    <t xml:space="preserve">$G$3170</t>
  </si>
  <si>
    <t xml:space="preserve">$GT$3170</t>
  </si>
  <si>
    <t xml:space="preserve">$HT$3170</t>
  </si>
  <si>
    <t xml:space="preserve">$G$3171</t>
  </si>
  <si>
    <t xml:space="preserve">$GT$3171</t>
  </si>
  <si>
    <t xml:space="preserve">$HT$3171</t>
  </si>
  <si>
    <t xml:space="preserve">$G$3172</t>
  </si>
  <si>
    <t xml:space="preserve">$GT$3172</t>
  </si>
  <si>
    <t xml:space="preserve">$HT$3172</t>
  </si>
  <si>
    <t xml:space="preserve">$G$3173</t>
  </si>
  <si>
    <t xml:space="preserve">$GT$3173</t>
  </si>
  <si>
    <t xml:space="preserve">$HT$3173</t>
  </si>
  <si>
    <t xml:space="preserve">$G$3174</t>
  </si>
  <si>
    <t xml:space="preserve">$GT$3174</t>
  </si>
  <si>
    <t xml:space="preserve">$HT$3174</t>
  </si>
  <si>
    <t xml:space="preserve">$G$3175</t>
  </si>
  <si>
    <t xml:space="preserve">$GT$3175</t>
  </si>
  <si>
    <t xml:space="preserve">$HT$3175</t>
  </si>
  <si>
    <t xml:space="preserve">$G$3176</t>
  </si>
  <si>
    <t xml:space="preserve">$GT$3176</t>
  </si>
  <si>
    <t xml:space="preserve">$HT$3176</t>
  </si>
  <si>
    <t xml:space="preserve">$G$3177</t>
  </si>
  <si>
    <t xml:space="preserve">$GT$3177</t>
  </si>
  <si>
    <t xml:space="preserve">$HT$3177</t>
  </si>
  <si>
    <t xml:space="preserve">$G$3178</t>
  </si>
  <si>
    <t xml:space="preserve">$GT$3178</t>
  </si>
  <si>
    <t xml:space="preserve">$HT$3178</t>
  </si>
  <si>
    <t xml:space="preserve">$G$3179</t>
  </si>
  <si>
    <t xml:space="preserve">$GT$3179</t>
  </si>
  <si>
    <t xml:space="preserve">$HT$3179</t>
  </si>
  <si>
    <t xml:space="preserve">$G$3180</t>
  </si>
  <si>
    <t xml:space="preserve">$GT$3180</t>
  </si>
  <si>
    <t xml:space="preserve">$HT$3180</t>
  </si>
  <si>
    <t xml:space="preserve">$G$3181</t>
  </si>
  <si>
    <t xml:space="preserve">$GT$3181</t>
  </si>
  <si>
    <t xml:space="preserve">$HT$3181</t>
  </si>
  <si>
    <t xml:space="preserve">$G$3182</t>
  </si>
  <si>
    <t xml:space="preserve">$GT$3182</t>
  </si>
  <si>
    <t xml:space="preserve">$HT$3182</t>
  </si>
  <si>
    <t xml:space="preserve">$G$3183</t>
  </si>
  <si>
    <t xml:space="preserve">$GT$3183</t>
  </si>
  <si>
    <t xml:space="preserve">$HT$3183</t>
  </si>
  <si>
    <t xml:space="preserve">$G$3184</t>
  </si>
  <si>
    <t xml:space="preserve">$GT$3184</t>
  </si>
  <si>
    <t xml:space="preserve">$HT$3184</t>
  </si>
  <si>
    <t xml:space="preserve">$G$3185</t>
  </si>
  <si>
    <t xml:space="preserve">$GT$3185</t>
  </si>
  <si>
    <t xml:space="preserve">$HT$3185</t>
  </si>
  <si>
    <t xml:space="preserve">$G$3186</t>
  </si>
  <si>
    <t xml:space="preserve">$GT$3186</t>
  </si>
  <si>
    <t xml:space="preserve">$HT$3186</t>
  </si>
  <si>
    <t xml:space="preserve">$G$3187</t>
  </si>
  <si>
    <t xml:space="preserve">$GT$3187</t>
  </si>
  <si>
    <t xml:space="preserve">$HT$3187</t>
  </si>
  <si>
    <t xml:space="preserve">$G$3188</t>
  </si>
  <si>
    <t xml:space="preserve">$GT$3188</t>
  </si>
  <si>
    <t xml:space="preserve">$HT$3188</t>
  </si>
  <si>
    <t xml:space="preserve">$G$3189</t>
  </si>
  <si>
    <t xml:space="preserve">$GT$3189</t>
  </si>
  <si>
    <t xml:space="preserve">$HT$3189</t>
  </si>
  <si>
    <t xml:space="preserve">$G$3190</t>
  </si>
  <si>
    <t xml:space="preserve">$GT$3190</t>
  </si>
  <si>
    <t xml:space="preserve">$HT$3190</t>
  </si>
  <si>
    <t xml:space="preserve">$G$3191</t>
  </si>
  <si>
    <t xml:space="preserve">$GT$3191</t>
  </si>
  <si>
    <t xml:space="preserve">$HT$3191</t>
  </si>
  <si>
    <t xml:space="preserve">$G$3192</t>
  </si>
  <si>
    <t xml:space="preserve">$GT$3192</t>
  </si>
  <si>
    <t xml:space="preserve">$HT$3192</t>
  </si>
  <si>
    <t xml:space="preserve">$G$3193</t>
  </si>
  <si>
    <t xml:space="preserve">$GT$3193</t>
  </si>
  <si>
    <t xml:space="preserve">$HT$3193</t>
  </si>
  <si>
    <t xml:space="preserve">$G$3194</t>
  </si>
  <si>
    <t xml:space="preserve">$GT$3194</t>
  </si>
  <si>
    <t xml:space="preserve">$HT$3194</t>
  </si>
  <si>
    <t xml:space="preserve">$G$3195</t>
  </si>
  <si>
    <t xml:space="preserve">$GT$3195</t>
  </si>
  <si>
    <t xml:space="preserve">$HT$3195</t>
  </si>
  <si>
    <t xml:space="preserve">$G$3196</t>
  </si>
  <si>
    <t xml:space="preserve">$GT$3196</t>
  </si>
  <si>
    <t xml:space="preserve">$HT$3196</t>
  </si>
  <si>
    <t xml:space="preserve">$G$3197</t>
  </si>
  <si>
    <t xml:space="preserve">$GT$3197</t>
  </si>
  <si>
    <t xml:space="preserve">$HT$3197</t>
  </si>
  <si>
    <t xml:space="preserve">$G$3198</t>
  </si>
  <si>
    <t xml:space="preserve">$GT$3198</t>
  </si>
  <si>
    <t xml:space="preserve">$HT$3198</t>
  </si>
  <si>
    <t xml:space="preserve">$G$3199</t>
  </si>
  <si>
    <t xml:space="preserve">$GT$3199</t>
  </si>
  <si>
    <t xml:space="preserve">$HT$3199</t>
  </si>
  <si>
    <t xml:space="preserve">$G$3200</t>
  </si>
  <si>
    <t xml:space="preserve">$GT$3200</t>
  </si>
  <si>
    <t xml:space="preserve">$HT$3200</t>
  </si>
  <si>
    <t xml:space="preserve">$G$3201</t>
  </si>
  <si>
    <t xml:space="preserve">$GT$3201</t>
  </si>
  <si>
    <t xml:space="preserve">$HT$3201</t>
  </si>
  <si>
    <t xml:space="preserve">$G$3202</t>
  </si>
  <si>
    <t xml:space="preserve">$GT$3202</t>
  </si>
  <si>
    <t xml:space="preserve">$HT$3202</t>
  </si>
  <si>
    <t xml:space="preserve">$G$3203</t>
  </si>
  <si>
    <t xml:space="preserve">$GT$3203</t>
  </si>
  <si>
    <t xml:space="preserve">$HT$3203</t>
  </si>
  <si>
    <t xml:space="preserve">$G$3204</t>
  </si>
  <si>
    <t xml:space="preserve">$GT$3204</t>
  </si>
  <si>
    <t xml:space="preserve">$HT$3204</t>
  </si>
  <si>
    <t xml:space="preserve">$G$3205</t>
  </si>
  <si>
    <t xml:space="preserve">$GT$3205</t>
  </si>
  <si>
    <t xml:space="preserve">$HT$3205</t>
  </si>
  <si>
    <t xml:space="preserve">$G$3206</t>
  </si>
  <si>
    <t xml:space="preserve">$GT$3206</t>
  </si>
  <si>
    <t xml:space="preserve">$HT$3206</t>
  </si>
  <si>
    <t xml:space="preserve">$G$3207</t>
  </si>
  <si>
    <t xml:space="preserve">$GT$3207</t>
  </si>
  <si>
    <t xml:space="preserve">$HT$3207</t>
  </si>
  <si>
    <t xml:space="preserve">$G$3208</t>
  </si>
  <si>
    <t xml:space="preserve">$GT$3208</t>
  </si>
  <si>
    <t xml:space="preserve">$HT$3208</t>
  </si>
  <si>
    <t xml:space="preserve">$G$3209</t>
  </si>
  <si>
    <t xml:space="preserve">$GT$3209</t>
  </si>
  <si>
    <t xml:space="preserve">$HT$3209</t>
  </si>
  <si>
    <t xml:space="preserve">$G$3210</t>
  </si>
  <si>
    <t xml:space="preserve">$GT$3210</t>
  </si>
  <si>
    <t xml:space="preserve">$HT$3210</t>
  </si>
  <si>
    <t xml:space="preserve">$G$3211</t>
  </si>
  <si>
    <t xml:space="preserve">$GT$3211</t>
  </si>
  <si>
    <t xml:space="preserve">$HT$3211</t>
  </si>
  <si>
    <t xml:space="preserve">$G$3212</t>
  </si>
  <si>
    <t xml:space="preserve">$GT$3212</t>
  </si>
  <si>
    <t xml:space="preserve">$HT$3212</t>
  </si>
  <si>
    <t xml:space="preserve">$G$3213</t>
  </si>
  <si>
    <t xml:space="preserve">$GT$3213</t>
  </si>
  <si>
    <t xml:space="preserve">$HT$3213</t>
  </si>
  <si>
    <t xml:space="preserve">$G$3214</t>
  </si>
  <si>
    <t xml:space="preserve">$GT$3214</t>
  </si>
  <si>
    <t xml:space="preserve">$HT$3214</t>
  </si>
  <si>
    <t xml:space="preserve">$G$3215</t>
  </si>
  <si>
    <t xml:space="preserve">$GT$3215</t>
  </si>
  <si>
    <t xml:space="preserve">$HT$3215</t>
  </si>
  <si>
    <t xml:space="preserve">$G$3216</t>
  </si>
  <si>
    <t xml:space="preserve">$GT$3216</t>
  </si>
  <si>
    <t xml:space="preserve">$HT$3216</t>
  </si>
  <si>
    <t xml:space="preserve">$G$3217</t>
  </si>
  <si>
    <t xml:space="preserve">$GT$3217</t>
  </si>
  <si>
    <t xml:space="preserve">$HT$3217</t>
  </si>
  <si>
    <t xml:space="preserve">$G$3218</t>
  </si>
  <si>
    <t xml:space="preserve">$GT$3218</t>
  </si>
  <si>
    <t xml:space="preserve">$HT$3218</t>
  </si>
  <si>
    <t xml:space="preserve">$G$3219</t>
  </si>
  <si>
    <t xml:space="preserve">$GT$3219</t>
  </si>
  <si>
    <t xml:space="preserve">$HT$3219</t>
  </si>
  <si>
    <t xml:space="preserve">$G$3220</t>
  </si>
  <si>
    <t xml:space="preserve">$GT$3220</t>
  </si>
  <si>
    <t xml:space="preserve">$HT$3220</t>
  </si>
  <si>
    <t xml:space="preserve">$G$3221</t>
  </si>
  <si>
    <t xml:space="preserve">$GT$3221</t>
  </si>
  <si>
    <t xml:space="preserve">$HT$3221</t>
  </si>
  <si>
    <t xml:space="preserve">$G$3222</t>
  </si>
  <si>
    <t xml:space="preserve">$GT$3222</t>
  </si>
  <si>
    <t xml:space="preserve">$HT$3222</t>
  </si>
  <si>
    <t xml:space="preserve">$G$3223</t>
  </si>
  <si>
    <t xml:space="preserve">$GT$3223</t>
  </si>
  <si>
    <t xml:space="preserve">$HT$3223</t>
  </si>
  <si>
    <t xml:space="preserve">$G$3224</t>
  </si>
  <si>
    <t xml:space="preserve">$GT$3224</t>
  </si>
  <si>
    <t xml:space="preserve">$HT$3224</t>
  </si>
  <si>
    <t xml:space="preserve">$G$3225</t>
  </si>
  <si>
    <t xml:space="preserve">$GT$3225</t>
  </si>
  <si>
    <t xml:space="preserve">$HT$3225</t>
  </si>
  <si>
    <t xml:space="preserve">$G$3226</t>
  </si>
  <si>
    <t xml:space="preserve">$GT$3226</t>
  </si>
  <si>
    <t xml:space="preserve">$HT$3226</t>
  </si>
  <si>
    <t xml:space="preserve">$G$3227</t>
  </si>
  <si>
    <t xml:space="preserve">$GT$3227</t>
  </si>
  <si>
    <t xml:space="preserve">$HT$3227</t>
  </si>
  <si>
    <t xml:space="preserve">$G$3228</t>
  </si>
  <si>
    <t xml:space="preserve">$GT$3228</t>
  </si>
  <si>
    <t xml:space="preserve">$HT$3228</t>
  </si>
  <si>
    <t xml:space="preserve">$G$3229</t>
  </si>
  <si>
    <t xml:space="preserve">$GT$3229</t>
  </si>
  <si>
    <t xml:space="preserve">$HT$3229</t>
  </si>
  <si>
    <t xml:space="preserve">$G$3230</t>
  </si>
  <si>
    <t xml:space="preserve">$GT$3230</t>
  </si>
  <si>
    <t xml:space="preserve">$HT$3230</t>
  </si>
  <si>
    <t xml:space="preserve">$G$3231</t>
  </si>
  <si>
    <t xml:space="preserve">$GT$3231</t>
  </si>
  <si>
    <t xml:space="preserve">$HT$3231</t>
  </si>
  <si>
    <t xml:space="preserve">$G$3232</t>
  </si>
  <si>
    <t xml:space="preserve">$GT$3232</t>
  </si>
  <si>
    <t xml:space="preserve">$HT$3232</t>
  </si>
  <si>
    <t xml:space="preserve">$G$3233</t>
  </si>
  <si>
    <t xml:space="preserve">$GT$3233</t>
  </si>
  <si>
    <t xml:space="preserve">$HT$3233</t>
  </si>
  <si>
    <t xml:space="preserve">$G$3234</t>
  </si>
  <si>
    <t xml:space="preserve">$GT$3234</t>
  </si>
  <si>
    <t xml:space="preserve">$HT$3234</t>
  </si>
  <si>
    <t xml:space="preserve">$G$3235</t>
  </si>
  <si>
    <t xml:space="preserve">$GT$3235</t>
  </si>
  <si>
    <t xml:space="preserve">$HT$3235</t>
  </si>
  <si>
    <t xml:space="preserve">$G$3236</t>
  </si>
  <si>
    <t xml:space="preserve">$GT$3236</t>
  </si>
  <si>
    <t xml:space="preserve">$HT$3236</t>
  </si>
  <si>
    <t xml:space="preserve">$G$3237</t>
  </si>
  <si>
    <t xml:space="preserve">$GT$3237</t>
  </si>
  <si>
    <t xml:space="preserve">$HT$3237</t>
  </si>
  <si>
    <t xml:space="preserve">$G$3238</t>
  </si>
  <si>
    <t xml:space="preserve">$GT$3238</t>
  </si>
  <si>
    <t xml:space="preserve">$HT$3238</t>
  </si>
  <si>
    <t xml:space="preserve">$G$3239</t>
  </si>
  <si>
    <t xml:space="preserve">$GT$3239</t>
  </si>
  <si>
    <t xml:space="preserve">$HT$3239</t>
  </si>
  <si>
    <t xml:space="preserve">$G$3240</t>
  </si>
  <si>
    <t xml:space="preserve">$GT$3240</t>
  </si>
  <si>
    <t xml:space="preserve">$HT$3240</t>
  </si>
  <si>
    <t xml:space="preserve">$G$3241</t>
  </si>
  <si>
    <t xml:space="preserve">$GT$3241</t>
  </si>
  <si>
    <t xml:space="preserve">$HT$3241</t>
  </si>
  <si>
    <t xml:space="preserve">$G$3242</t>
  </si>
  <si>
    <t xml:space="preserve">$GT$3242</t>
  </si>
  <si>
    <t xml:space="preserve">$HT$3242</t>
  </si>
  <si>
    <t xml:space="preserve">$G$3243</t>
  </si>
  <si>
    <t xml:space="preserve">$GT$3243</t>
  </si>
  <si>
    <t xml:space="preserve">$HT$3243</t>
  </si>
  <si>
    <t xml:space="preserve">$G$3244</t>
  </si>
  <si>
    <t xml:space="preserve">$GT$3244</t>
  </si>
  <si>
    <t xml:space="preserve">$HT$3244</t>
  </si>
  <si>
    <t xml:space="preserve">$G$3245</t>
  </si>
  <si>
    <t xml:space="preserve">$GT$3245</t>
  </si>
  <si>
    <t xml:space="preserve">$HT$3245</t>
  </si>
  <si>
    <t xml:space="preserve">$G$3246</t>
  </si>
  <si>
    <t xml:space="preserve">$GT$3246</t>
  </si>
  <si>
    <t xml:space="preserve">$HT$3246</t>
  </si>
  <si>
    <t xml:space="preserve">$G$3247</t>
  </si>
  <si>
    <t xml:space="preserve">$GT$3247</t>
  </si>
  <si>
    <t xml:space="preserve">$HT$3247</t>
  </si>
  <si>
    <t xml:space="preserve">$G$3248</t>
  </si>
  <si>
    <t xml:space="preserve">$GT$3248</t>
  </si>
  <si>
    <t xml:space="preserve">$HT$3248</t>
  </si>
  <si>
    <t xml:space="preserve">$G$3249</t>
  </si>
  <si>
    <t xml:space="preserve">$GT$3249</t>
  </si>
  <si>
    <t xml:space="preserve">$HT$3249</t>
  </si>
  <si>
    <t xml:space="preserve">$G$3250</t>
  </si>
  <si>
    <t xml:space="preserve">$GT$3250</t>
  </si>
  <si>
    <t xml:space="preserve">$HT$3250</t>
  </si>
  <si>
    <t xml:space="preserve">$G$3251</t>
  </si>
  <si>
    <t xml:space="preserve">$GT$3251</t>
  </si>
  <si>
    <t xml:space="preserve">$HT$3251</t>
  </si>
  <si>
    <t xml:space="preserve">$G$3252</t>
  </si>
  <si>
    <t xml:space="preserve">$GT$3252</t>
  </si>
  <si>
    <t xml:space="preserve">$HT$3252</t>
  </si>
  <si>
    <t xml:space="preserve">$G$3253</t>
  </si>
  <si>
    <t xml:space="preserve">$GT$3253</t>
  </si>
  <si>
    <t xml:space="preserve">$HT$3253</t>
  </si>
  <si>
    <t xml:space="preserve">$G$3254</t>
  </si>
  <si>
    <t xml:space="preserve">$GT$3254</t>
  </si>
  <si>
    <t xml:space="preserve">$HT$3254</t>
  </si>
  <si>
    <t xml:space="preserve">$G$3255</t>
  </si>
  <si>
    <t xml:space="preserve">$GT$3255</t>
  </si>
  <si>
    <t xml:space="preserve">$HT$3255</t>
  </si>
  <si>
    <t xml:space="preserve">$G$3256</t>
  </si>
  <si>
    <t xml:space="preserve">$GT$3256</t>
  </si>
  <si>
    <t xml:space="preserve">$HT$3256</t>
  </si>
  <si>
    <t xml:space="preserve">$G$3257</t>
  </si>
  <si>
    <t xml:space="preserve">$GT$3257</t>
  </si>
  <si>
    <t xml:space="preserve">$HT$3257</t>
  </si>
  <si>
    <t xml:space="preserve">$G$3258</t>
  </si>
  <si>
    <t xml:space="preserve">$GT$3258</t>
  </si>
  <si>
    <t xml:space="preserve">$HT$3258</t>
  </si>
  <si>
    <t xml:space="preserve">$G$3259</t>
  </si>
  <si>
    <t xml:space="preserve">$GT$3259</t>
  </si>
  <si>
    <t xml:space="preserve">$HT$3259</t>
  </si>
  <si>
    <t xml:space="preserve">$G$3260</t>
  </si>
  <si>
    <t xml:space="preserve">$GT$3260</t>
  </si>
  <si>
    <t xml:space="preserve">$HT$3260</t>
  </si>
  <si>
    <t xml:space="preserve">$G$3261</t>
  </si>
  <si>
    <t xml:space="preserve">$GT$3261</t>
  </si>
  <si>
    <t xml:space="preserve">$HT$3261</t>
  </si>
  <si>
    <t xml:space="preserve">$G$3262</t>
  </si>
  <si>
    <t xml:space="preserve">$GT$3262</t>
  </si>
  <si>
    <t xml:space="preserve">$HT$3262</t>
  </si>
  <si>
    <t xml:space="preserve">$G$3263</t>
  </si>
  <si>
    <t xml:space="preserve">$GT$3263</t>
  </si>
  <si>
    <t xml:space="preserve">$HT$3263</t>
  </si>
  <si>
    <t xml:space="preserve">$G$3264</t>
  </si>
  <si>
    <t xml:space="preserve">$GT$3264</t>
  </si>
  <si>
    <t xml:space="preserve">$HT$3264</t>
  </si>
  <si>
    <t xml:space="preserve">$G$3265</t>
  </si>
  <si>
    <t xml:space="preserve">$GT$3265</t>
  </si>
  <si>
    <t xml:space="preserve">$HT$3265</t>
  </si>
  <si>
    <t xml:space="preserve">$G$3266</t>
  </si>
  <si>
    <t xml:space="preserve">$GT$3266</t>
  </si>
  <si>
    <t xml:space="preserve">$HT$3266</t>
  </si>
  <si>
    <t xml:space="preserve">$G$3267</t>
  </si>
  <si>
    <t xml:space="preserve">$GT$3267</t>
  </si>
  <si>
    <t xml:space="preserve">$HT$3267</t>
  </si>
  <si>
    <t xml:space="preserve">$G$3268</t>
  </si>
  <si>
    <t xml:space="preserve">$GT$3268</t>
  </si>
  <si>
    <t xml:space="preserve">$HT$3268</t>
  </si>
  <si>
    <t xml:space="preserve">$G$3269</t>
  </si>
  <si>
    <t xml:space="preserve">$GT$3269</t>
  </si>
  <si>
    <t xml:space="preserve">$HT$3269</t>
  </si>
  <si>
    <t xml:space="preserve">$G$3270</t>
  </si>
  <si>
    <t xml:space="preserve">$GT$3270</t>
  </si>
  <si>
    <t xml:space="preserve">$HT$3270</t>
  </si>
  <si>
    <t xml:space="preserve">$G$3271</t>
  </si>
  <si>
    <t xml:space="preserve">$GT$3271</t>
  </si>
  <si>
    <t xml:space="preserve">$HT$3271</t>
  </si>
  <si>
    <t xml:space="preserve">$G$3272</t>
  </si>
  <si>
    <t xml:space="preserve">$GT$3272</t>
  </si>
  <si>
    <t xml:space="preserve">$HT$3272</t>
  </si>
  <si>
    <t xml:space="preserve">$G$3273</t>
  </si>
  <si>
    <t xml:space="preserve">$GT$3273</t>
  </si>
  <si>
    <t xml:space="preserve">$HT$3273</t>
  </si>
  <si>
    <t xml:space="preserve">$G$3274</t>
  </si>
  <si>
    <t xml:space="preserve">$GT$3274</t>
  </si>
  <si>
    <t xml:space="preserve">$HT$3274</t>
  </si>
  <si>
    <t xml:space="preserve">$G$3275</t>
  </si>
  <si>
    <t xml:space="preserve">$GT$3275</t>
  </si>
  <si>
    <t xml:space="preserve">$HT$3275</t>
  </si>
  <si>
    <t xml:space="preserve">$G$3276</t>
  </si>
  <si>
    <t xml:space="preserve">$GT$3276</t>
  </si>
  <si>
    <t xml:space="preserve">$HT$3276</t>
  </si>
  <si>
    <t xml:space="preserve">$G$3277</t>
  </si>
  <si>
    <t xml:space="preserve">$GT$3277</t>
  </si>
  <si>
    <t xml:space="preserve">$HT$3277</t>
  </si>
  <si>
    <t xml:space="preserve">$G$3278</t>
  </si>
  <si>
    <t xml:space="preserve">$GT$3278</t>
  </si>
  <si>
    <t xml:space="preserve">$HT$3278</t>
  </si>
  <si>
    <t xml:space="preserve">$G$3279</t>
  </si>
  <si>
    <t xml:space="preserve">$GT$3279</t>
  </si>
  <si>
    <t xml:space="preserve">$HT$3279</t>
  </si>
  <si>
    <t xml:space="preserve">$G$3280</t>
  </si>
  <si>
    <t xml:space="preserve">$GT$3280</t>
  </si>
  <si>
    <t xml:space="preserve">$HT$3280</t>
  </si>
  <si>
    <t xml:space="preserve">$G$3281</t>
  </si>
  <si>
    <t xml:space="preserve">$GT$3281</t>
  </si>
  <si>
    <t xml:space="preserve">$HT$3281</t>
  </si>
  <si>
    <t xml:space="preserve">$G$3282</t>
  </si>
  <si>
    <t xml:space="preserve">$GT$3282</t>
  </si>
  <si>
    <t xml:space="preserve">$HT$3282</t>
  </si>
  <si>
    <t xml:space="preserve">$G$3283</t>
  </si>
  <si>
    <t xml:space="preserve">$GT$3283</t>
  </si>
  <si>
    <t xml:space="preserve">$HT$3283</t>
  </si>
  <si>
    <t xml:space="preserve">$G$3284</t>
  </si>
  <si>
    <t xml:space="preserve">$GT$3284</t>
  </si>
  <si>
    <t xml:space="preserve">$HT$3284</t>
  </si>
  <si>
    <t xml:space="preserve">$G$3285</t>
  </si>
  <si>
    <t xml:space="preserve">$GT$3285</t>
  </si>
  <si>
    <t xml:space="preserve">$HT$3285</t>
  </si>
  <si>
    <t xml:space="preserve">$G$3286</t>
  </si>
  <si>
    <t xml:space="preserve">$GT$3286</t>
  </si>
  <si>
    <t xml:space="preserve">$HT$3286</t>
  </si>
  <si>
    <t xml:space="preserve">$G$3287</t>
  </si>
  <si>
    <t xml:space="preserve">$GT$3287</t>
  </si>
  <si>
    <t xml:space="preserve">$HT$3287</t>
  </si>
  <si>
    <t xml:space="preserve">$G$3288</t>
  </si>
  <si>
    <t xml:space="preserve">$GT$3288</t>
  </si>
  <si>
    <t xml:space="preserve">$HT$3288</t>
  </si>
  <si>
    <t xml:space="preserve">$G$3289</t>
  </si>
  <si>
    <t xml:space="preserve">$GT$3289</t>
  </si>
  <si>
    <t xml:space="preserve">$HT$3289</t>
  </si>
  <si>
    <t xml:space="preserve">$G$3290</t>
  </si>
  <si>
    <t xml:space="preserve">$GT$3290</t>
  </si>
  <si>
    <t xml:space="preserve">$HT$3290</t>
  </si>
  <si>
    <t xml:space="preserve">$G$3291</t>
  </si>
  <si>
    <t xml:space="preserve">$GT$3291</t>
  </si>
  <si>
    <t xml:space="preserve">$HT$3291</t>
  </si>
  <si>
    <t xml:space="preserve">$G$3292</t>
  </si>
  <si>
    <t xml:space="preserve">$GT$3292</t>
  </si>
  <si>
    <t xml:space="preserve">$HT$3292</t>
  </si>
  <si>
    <t xml:space="preserve">$G$3293</t>
  </si>
  <si>
    <t xml:space="preserve">$GT$3293</t>
  </si>
  <si>
    <t xml:space="preserve">$HT$3293</t>
  </si>
  <si>
    <t xml:space="preserve">$G$3294</t>
  </si>
  <si>
    <t xml:space="preserve">$GT$3294</t>
  </si>
  <si>
    <t xml:space="preserve">$HT$3294</t>
  </si>
  <si>
    <t xml:space="preserve">$G$3295</t>
  </si>
  <si>
    <t xml:space="preserve">$GT$3295</t>
  </si>
  <si>
    <t xml:space="preserve">$HT$3295</t>
  </si>
  <si>
    <t xml:space="preserve">$G$3296</t>
  </si>
  <si>
    <t xml:space="preserve">$GT$3296</t>
  </si>
  <si>
    <t xml:space="preserve">$HT$3296</t>
  </si>
  <si>
    <t xml:space="preserve">$G$3297</t>
  </si>
  <si>
    <t xml:space="preserve">$GT$3297</t>
  </si>
  <si>
    <t xml:space="preserve">$HT$3297</t>
  </si>
  <si>
    <t xml:space="preserve">$G$3298</t>
  </si>
  <si>
    <t xml:space="preserve">$GT$3298</t>
  </si>
  <si>
    <t xml:space="preserve">$HT$3298</t>
  </si>
  <si>
    <t xml:space="preserve">$G$3299</t>
  </si>
  <si>
    <t xml:space="preserve">$GT$3299</t>
  </si>
  <si>
    <t xml:space="preserve">$HT$3299</t>
  </si>
  <si>
    <t xml:space="preserve">$G$3300</t>
  </si>
  <si>
    <t xml:space="preserve">$GT$3300</t>
  </si>
  <si>
    <t xml:space="preserve">$HT$3300</t>
  </si>
  <si>
    <t xml:space="preserve">$G$3301</t>
  </si>
  <si>
    <t xml:space="preserve">$GT$3301</t>
  </si>
  <si>
    <t xml:space="preserve">$HT$3301</t>
  </si>
  <si>
    <t xml:space="preserve">$G$3302</t>
  </si>
  <si>
    <t xml:space="preserve">$GT$3302</t>
  </si>
  <si>
    <t xml:space="preserve">$HT$3302</t>
  </si>
  <si>
    <t xml:space="preserve">$G$3303</t>
  </si>
  <si>
    <t xml:space="preserve">$GT$3303</t>
  </si>
  <si>
    <t xml:space="preserve">$HT$3303</t>
  </si>
  <si>
    <t xml:space="preserve">$G$3304</t>
  </si>
  <si>
    <t xml:space="preserve">$GT$3304</t>
  </si>
  <si>
    <t xml:space="preserve">$HT$3304</t>
  </si>
  <si>
    <t xml:space="preserve">$G$3305</t>
  </si>
  <si>
    <t xml:space="preserve">$GT$3305</t>
  </si>
  <si>
    <t xml:space="preserve">$HT$3305</t>
  </si>
  <si>
    <t xml:space="preserve">$G$3306</t>
  </si>
  <si>
    <t xml:space="preserve">$GT$3306</t>
  </si>
  <si>
    <t xml:space="preserve">$HT$3306</t>
  </si>
  <si>
    <t xml:space="preserve">$G$3307</t>
  </si>
  <si>
    <t xml:space="preserve">$GT$3307</t>
  </si>
  <si>
    <t xml:space="preserve">$HT$3307</t>
  </si>
  <si>
    <t xml:space="preserve">$G$3308</t>
  </si>
  <si>
    <t xml:space="preserve">$GT$3308</t>
  </si>
  <si>
    <t xml:space="preserve">$HT$3308</t>
  </si>
  <si>
    <t xml:space="preserve">$G$3309</t>
  </si>
  <si>
    <t xml:space="preserve">$GT$3309</t>
  </si>
  <si>
    <t xml:space="preserve">$HT$3309</t>
  </si>
  <si>
    <t xml:space="preserve">$G$3310</t>
  </si>
  <si>
    <t xml:space="preserve">$GT$3310</t>
  </si>
  <si>
    <t xml:space="preserve">$HT$3310</t>
  </si>
  <si>
    <t xml:space="preserve">$G$3311</t>
  </si>
  <si>
    <t xml:space="preserve">$GT$3311</t>
  </si>
  <si>
    <t xml:space="preserve">$HT$3311</t>
  </si>
  <si>
    <t xml:space="preserve">$G$3312</t>
  </si>
  <si>
    <t xml:space="preserve">$GT$3312</t>
  </si>
  <si>
    <t xml:space="preserve">$HT$3312</t>
  </si>
  <si>
    <t xml:space="preserve">$G$3313</t>
  </si>
  <si>
    <t xml:space="preserve">$GT$3313</t>
  </si>
  <si>
    <t xml:space="preserve">$HT$3313</t>
  </si>
  <si>
    <t xml:space="preserve">$G$3314</t>
  </si>
  <si>
    <t xml:space="preserve">$GT$3314</t>
  </si>
  <si>
    <t xml:space="preserve">$HT$3314</t>
  </si>
  <si>
    <t xml:space="preserve">$G$3315</t>
  </si>
  <si>
    <t xml:space="preserve">$GT$3315</t>
  </si>
  <si>
    <t xml:space="preserve">$HT$3315</t>
  </si>
  <si>
    <t xml:space="preserve">$G$3316</t>
  </si>
  <si>
    <t xml:space="preserve">$GT$3316</t>
  </si>
  <si>
    <t xml:space="preserve">$HT$3316</t>
  </si>
  <si>
    <t xml:space="preserve">$G$3317</t>
  </si>
  <si>
    <t xml:space="preserve">$GT$3317</t>
  </si>
  <si>
    <t xml:space="preserve">$HT$3317</t>
  </si>
  <si>
    <t xml:space="preserve">$G$3318</t>
  </si>
  <si>
    <t xml:space="preserve">$GT$3318</t>
  </si>
  <si>
    <t xml:space="preserve">$HT$3318</t>
  </si>
  <si>
    <t xml:space="preserve">$G$3319</t>
  </si>
  <si>
    <t xml:space="preserve">$GT$3319</t>
  </si>
  <si>
    <t xml:space="preserve">$HT$3319</t>
  </si>
  <si>
    <t xml:space="preserve">$G$3320</t>
  </si>
  <si>
    <t xml:space="preserve">$GT$3320</t>
  </si>
  <si>
    <t xml:space="preserve">$HT$3320</t>
  </si>
  <si>
    <t xml:space="preserve">$G$3321</t>
  </si>
  <si>
    <t xml:space="preserve">$GT$3321</t>
  </si>
  <si>
    <t xml:space="preserve">$HT$3321</t>
  </si>
  <si>
    <t xml:space="preserve">$G$3322</t>
  </si>
  <si>
    <t xml:space="preserve">$GT$3322</t>
  </si>
  <si>
    <t xml:space="preserve">$HT$3322</t>
  </si>
  <si>
    <t xml:space="preserve">$G$3323</t>
  </si>
  <si>
    <t xml:space="preserve">$GT$3323</t>
  </si>
  <si>
    <t xml:space="preserve">$HT$3323</t>
  </si>
  <si>
    <t xml:space="preserve">$G$3324</t>
  </si>
  <si>
    <t xml:space="preserve">$GT$3324</t>
  </si>
  <si>
    <t xml:space="preserve">$HT$3324</t>
  </si>
  <si>
    <t xml:space="preserve">$G$3325</t>
  </si>
  <si>
    <t xml:space="preserve">$GT$3325</t>
  </si>
  <si>
    <t xml:space="preserve">$HT$3325</t>
  </si>
  <si>
    <t xml:space="preserve">$G$3326</t>
  </si>
  <si>
    <t xml:space="preserve">$GT$3326</t>
  </si>
  <si>
    <t xml:space="preserve">$HT$3326</t>
  </si>
  <si>
    <t xml:space="preserve">$G$3327</t>
  </si>
  <si>
    <t xml:space="preserve">$GT$3327</t>
  </si>
  <si>
    <t xml:space="preserve">$HT$3327</t>
  </si>
  <si>
    <t xml:space="preserve">$G$3328</t>
  </si>
  <si>
    <t xml:space="preserve">$GT$3328</t>
  </si>
  <si>
    <t xml:space="preserve">$HT$3328</t>
  </si>
  <si>
    <t xml:space="preserve">$G$3329</t>
  </si>
  <si>
    <t xml:space="preserve">$GT$3329</t>
  </si>
  <si>
    <t xml:space="preserve">$HT$3329</t>
  </si>
  <si>
    <t xml:space="preserve">$G$3330</t>
  </si>
  <si>
    <t xml:space="preserve">$GT$3330</t>
  </si>
  <si>
    <t xml:space="preserve">$HT$3330</t>
  </si>
  <si>
    <t xml:space="preserve">$G$3331</t>
  </si>
  <si>
    <t xml:space="preserve">$GT$3331</t>
  </si>
  <si>
    <t xml:space="preserve">$HT$3331</t>
  </si>
  <si>
    <t xml:space="preserve">$G$3332</t>
  </si>
  <si>
    <t xml:space="preserve">$GT$3332</t>
  </si>
  <si>
    <t xml:space="preserve">$HT$3332</t>
  </si>
  <si>
    <t xml:space="preserve">$G$3333</t>
  </si>
  <si>
    <t xml:space="preserve">$GT$3333</t>
  </si>
  <si>
    <t xml:space="preserve">$HT$3333</t>
  </si>
  <si>
    <t xml:space="preserve">$G$3334</t>
  </si>
  <si>
    <t xml:space="preserve">$GT$3334</t>
  </si>
  <si>
    <t xml:space="preserve">$HT$3334</t>
  </si>
  <si>
    <t xml:space="preserve">$G$3335</t>
  </si>
  <si>
    <t xml:space="preserve">$GT$3335</t>
  </si>
  <si>
    <t xml:space="preserve">$HT$3335</t>
  </si>
  <si>
    <t xml:space="preserve">$G$3336</t>
  </si>
  <si>
    <t xml:space="preserve">$GT$3336</t>
  </si>
  <si>
    <t xml:space="preserve">$HT$3336</t>
  </si>
  <si>
    <t xml:space="preserve">$G$3337</t>
  </si>
  <si>
    <t xml:space="preserve">$GT$3337</t>
  </si>
  <si>
    <t xml:space="preserve">$HT$3337</t>
  </si>
  <si>
    <t xml:space="preserve">$G$3338</t>
  </si>
  <si>
    <t xml:space="preserve">$GT$3338</t>
  </si>
  <si>
    <t xml:space="preserve">$HT$3338</t>
  </si>
  <si>
    <t xml:space="preserve">$G$3339</t>
  </si>
  <si>
    <t xml:space="preserve">$GT$3339</t>
  </si>
  <si>
    <t xml:space="preserve">$HT$3339</t>
  </si>
  <si>
    <t xml:space="preserve">$G$3340</t>
  </si>
  <si>
    <t xml:space="preserve">$GT$3340</t>
  </si>
  <si>
    <t xml:space="preserve">$HT$3340</t>
  </si>
  <si>
    <t xml:space="preserve">$G$3341</t>
  </si>
  <si>
    <t xml:space="preserve">$GT$3341</t>
  </si>
  <si>
    <t xml:space="preserve">$HT$3341</t>
  </si>
  <si>
    <t xml:space="preserve">$G$3342</t>
  </si>
  <si>
    <t xml:space="preserve">$GT$3342</t>
  </si>
  <si>
    <t xml:space="preserve">$HT$3342</t>
  </si>
  <si>
    <t xml:space="preserve">$G$3343</t>
  </si>
  <si>
    <t xml:space="preserve">$GT$3343</t>
  </si>
  <si>
    <t xml:space="preserve">$HT$3343</t>
  </si>
  <si>
    <t xml:space="preserve">$G$3344</t>
  </si>
  <si>
    <t xml:space="preserve">$GT$3344</t>
  </si>
  <si>
    <t xml:space="preserve">$HT$3344</t>
  </si>
  <si>
    <t xml:space="preserve">$G$3345</t>
  </si>
  <si>
    <t xml:space="preserve">$GT$3345</t>
  </si>
  <si>
    <t xml:space="preserve">$HT$3345</t>
  </si>
  <si>
    <t xml:space="preserve">$G$3346</t>
  </si>
  <si>
    <t xml:space="preserve">$GT$3346</t>
  </si>
  <si>
    <t xml:space="preserve">$HT$3346</t>
  </si>
  <si>
    <t xml:space="preserve">$G$3347</t>
  </si>
  <si>
    <t xml:space="preserve">$GT$3347</t>
  </si>
  <si>
    <t xml:space="preserve">$HT$3347</t>
  </si>
  <si>
    <t xml:space="preserve">$G$3348</t>
  </si>
  <si>
    <t xml:space="preserve">$GT$3348</t>
  </si>
  <si>
    <t xml:space="preserve">$HT$3348</t>
  </si>
  <si>
    <t xml:space="preserve">$G$3349</t>
  </si>
  <si>
    <t xml:space="preserve">$GT$3349</t>
  </si>
  <si>
    <t xml:space="preserve">$HT$3349</t>
  </si>
  <si>
    <t xml:space="preserve">$G$3350</t>
  </si>
  <si>
    <t xml:space="preserve">$GT$3350</t>
  </si>
  <si>
    <t xml:space="preserve">$HT$3350</t>
  </si>
  <si>
    <t xml:space="preserve">$G$3351</t>
  </si>
  <si>
    <t xml:space="preserve">$GT$3351</t>
  </si>
  <si>
    <t xml:space="preserve">$HT$3351</t>
  </si>
  <si>
    <t xml:space="preserve">$G$3352</t>
  </si>
  <si>
    <t xml:space="preserve">$GT$3352</t>
  </si>
  <si>
    <t xml:space="preserve">$HT$3352</t>
  </si>
  <si>
    <t xml:space="preserve">$G$3353</t>
  </si>
  <si>
    <t xml:space="preserve">$GT$3353</t>
  </si>
  <si>
    <t xml:space="preserve">$HT$3353</t>
  </si>
  <si>
    <t xml:space="preserve">$G$3354</t>
  </si>
  <si>
    <t xml:space="preserve">$GT$3354</t>
  </si>
  <si>
    <t xml:space="preserve">$HT$3354</t>
  </si>
  <si>
    <t xml:space="preserve">$G$3355</t>
  </si>
  <si>
    <t xml:space="preserve">$GT$3355</t>
  </si>
  <si>
    <t xml:space="preserve">$HT$3355</t>
  </si>
  <si>
    <t xml:space="preserve">$G$3356</t>
  </si>
  <si>
    <t xml:space="preserve">$GT$3356</t>
  </si>
  <si>
    <t xml:space="preserve">$HT$3356</t>
  </si>
  <si>
    <t xml:space="preserve">$G$3357</t>
  </si>
  <si>
    <t xml:space="preserve">$GT$3357</t>
  </si>
  <si>
    <t xml:space="preserve">$HT$3357</t>
  </si>
  <si>
    <t xml:space="preserve">$G$3358</t>
  </si>
  <si>
    <t xml:space="preserve">$GT$3358</t>
  </si>
  <si>
    <t xml:space="preserve">$HT$3358</t>
  </si>
  <si>
    <t xml:space="preserve">$G$3359</t>
  </si>
  <si>
    <t xml:space="preserve">$GT$3359</t>
  </si>
  <si>
    <t xml:space="preserve">$HT$3359</t>
  </si>
  <si>
    <t xml:space="preserve">$G$3360</t>
  </si>
  <si>
    <t xml:space="preserve">$GT$3360</t>
  </si>
  <si>
    <t xml:space="preserve">$HT$3360</t>
  </si>
  <si>
    <t xml:space="preserve">$G$3361</t>
  </si>
  <si>
    <t xml:space="preserve">$GT$3361</t>
  </si>
  <si>
    <t xml:space="preserve">$HT$3361</t>
  </si>
  <si>
    <t xml:space="preserve">$G$3362</t>
  </si>
  <si>
    <t xml:space="preserve">$GT$3362</t>
  </si>
  <si>
    <t xml:space="preserve">$HT$3362</t>
  </si>
  <si>
    <t xml:space="preserve">$G$3363</t>
  </si>
  <si>
    <t xml:space="preserve">$GT$3363</t>
  </si>
  <si>
    <t xml:space="preserve">$HT$3363</t>
  </si>
  <si>
    <t xml:space="preserve">$G$3364</t>
  </si>
  <si>
    <t xml:space="preserve">$GT$3364</t>
  </si>
  <si>
    <t xml:space="preserve">$HT$3364</t>
  </si>
  <si>
    <t xml:space="preserve">$G$3365</t>
  </si>
  <si>
    <t xml:space="preserve">$GT$3365</t>
  </si>
  <si>
    <t xml:space="preserve">$HT$3365</t>
  </si>
  <si>
    <t xml:space="preserve">$G$3366</t>
  </si>
  <si>
    <t xml:space="preserve">$GT$3366</t>
  </si>
  <si>
    <t xml:space="preserve">$HT$3366</t>
  </si>
  <si>
    <t xml:space="preserve">$G$3367</t>
  </si>
  <si>
    <t xml:space="preserve">$GT$3367</t>
  </si>
  <si>
    <t xml:space="preserve">$HT$3367</t>
  </si>
  <si>
    <t xml:space="preserve">$G$3368</t>
  </si>
  <si>
    <t xml:space="preserve">$GT$3368</t>
  </si>
  <si>
    <t xml:space="preserve">$HT$3368</t>
  </si>
  <si>
    <t xml:space="preserve">$G$3369</t>
  </si>
  <si>
    <t xml:space="preserve">$GT$3369</t>
  </si>
  <si>
    <t xml:space="preserve">$HT$3369</t>
  </si>
  <si>
    <t xml:space="preserve">$G$3370</t>
  </si>
  <si>
    <t xml:space="preserve">$GT$3370</t>
  </si>
  <si>
    <t xml:space="preserve">$HT$3370</t>
  </si>
  <si>
    <t xml:space="preserve">$G$3371</t>
  </si>
  <si>
    <t xml:space="preserve">$GT$3371</t>
  </si>
  <si>
    <t xml:space="preserve">$HT$3371</t>
  </si>
  <si>
    <t xml:space="preserve">$G$3372</t>
  </si>
  <si>
    <t xml:space="preserve">$GT$3372</t>
  </si>
  <si>
    <t xml:space="preserve">$HT$3372</t>
  </si>
  <si>
    <t xml:space="preserve">$G$3373</t>
  </si>
  <si>
    <t xml:space="preserve">$GT$3373</t>
  </si>
  <si>
    <t xml:space="preserve">$HT$3373</t>
  </si>
  <si>
    <t xml:space="preserve">$G$3374</t>
  </si>
  <si>
    <t xml:space="preserve">$GT$3374</t>
  </si>
  <si>
    <t xml:space="preserve">$HT$3374</t>
  </si>
  <si>
    <t xml:space="preserve">$G$3375</t>
  </si>
  <si>
    <t xml:space="preserve">$GT$3375</t>
  </si>
  <si>
    <t xml:space="preserve">$HT$3375</t>
  </si>
  <si>
    <t xml:space="preserve">$G$3376</t>
  </si>
  <si>
    <t xml:space="preserve">$GT$3376</t>
  </si>
  <si>
    <t xml:space="preserve">$HT$3376</t>
  </si>
  <si>
    <t xml:space="preserve">$G$3377</t>
  </si>
  <si>
    <t xml:space="preserve">$GT$3377</t>
  </si>
  <si>
    <t xml:space="preserve">$HT$3377</t>
  </si>
  <si>
    <t xml:space="preserve">$G$3378</t>
  </si>
  <si>
    <t xml:space="preserve">$GT$3378</t>
  </si>
  <si>
    <t xml:space="preserve">$HT$3378</t>
  </si>
  <si>
    <t xml:space="preserve">$G$3379</t>
  </si>
  <si>
    <t xml:space="preserve">$GT$3379</t>
  </si>
  <si>
    <t xml:space="preserve">$HT$3379</t>
  </si>
  <si>
    <t xml:space="preserve">$G$3380</t>
  </si>
  <si>
    <t xml:space="preserve">$GT$3380</t>
  </si>
  <si>
    <t xml:space="preserve">$HT$3380</t>
  </si>
  <si>
    <t xml:space="preserve">$G$3381</t>
  </si>
  <si>
    <t xml:space="preserve">$GT$3381</t>
  </si>
  <si>
    <t xml:space="preserve">$HT$3381</t>
  </si>
  <si>
    <t xml:space="preserve">$G$3382</t>
  </si>
  <si>
    <t xml:space="preserve">$GT$3382</t>
  </si>
  <si>
    <t xml:space="preserve">$HT$3382</t>
  </si>
  <si>
    <t xml:space="preserve">$G$3383</t>
  </si>
  <si>
    <t xml:space="preserve">$GT$3383</t>
  </si>
  <si>
    <t xml:space="preserve">$HT$3383</t>
  </si>
  <si>
    <t xml:space="preserve">$G$3384</t>
  </si>
  <si>
    <t xml:space="preserve">$GT$3384</t>
  </si>
  <si>
    <t xml:space="preserve">$HT$3384</t>
  </si>
  <si>
    <t xml:space="preserve">$G$3385</t>
  </si>
  <si>
    <t xml:space="preserve">$GT$3385</t>
  </si>
  <si>
    <t xml:space="preserve">$HT$3385</t>
  </si>
  <si>
    <t xml:space="preserve">$G$3386</t>
  </si>
  <si>
    <t xml:space="preserve">$GT$3386</t>
  </si>
  <si>
    <t xml:space="preserve">$HT$3386</t>
  </si>
  <si>
    <t xml:space="preserve">$G$3387</t>
  </si>
  <si>
    <t xml:space="preserve">$GT$3387</t>
  </si>
  <si>
    <t xml:space="preserve">$HT$3387</t>
  </si>
  <si>
    <t xml:space="preserve">$G$3388</t>
  </si>
  <si>
    <t xml:space="preserve">$GT$3388</t>
  </si>
  <si>
    <t xml:space="preserve">$HT$3388</t>
  </si>
  <si>
    <t xml:space="preserve">$G$3389</t>
  </si>
  <si>
    <t xml:space="preserve">$GT$3389</t>
  </si>
  <si>
    <t xml:space="preserve">$HT$3389</t>
  </si>
  <si>
    <t xml:space="preserve">$G$3390</t>
  </si>
  <si>
    <t xml:space="preserve">$GT$3390</t>
  </si>
  <si>
    <t xml:space="preserve">$HT$3390</t>
  </si>
  <si>
    <t xml:space="preserve">$G$3391</t>
  </si>
  <si>
    <t xml:space="preserve">$GT$3391</t>
  </si>
  <si>
    <t xml:space="preserve">$HT$3391</t>
  </si>
  <si>
    <t xml:space="preserve">$G$3392</t>
  </si>
  <si>
    <t xml:space="preserve">$GT$3392</t>
  </si>
  <si>
    <t xml:space="preserve">$HT$3392</t>
  </si>
  <si>
    <t xml:space="preserve">$G$3393</t>
  </si>
  <si>
    <t xml:space="preserve">$GT$3393</t>
  </si>
  <si>
    <t xml:space="preserve">$HT$3393</t>
  </si>
  <si>
    <t xml:space="preserve">$G$3394</t>
  </si>
  <si>
    <t xml:space="preserve">$GT$3394</t>
  </si>
  <si>
    <t xml:space="preserve">$HT$3394</t>
  </si>
  <si>
    <t xml:space="preserve">$G$3395</t>
  </si>
  <si>
    <t xml:space="preserve">$GT$3395</t>
  </si>
  <si>
    <t xml:space="preserve">$HT$3395</t>
  </si>
  <si>
    <t xml:space="preserve">$G$3396</t>
  </si>
  <si>
    <t xml:space="preserve">$GT$3396</t>
  </si>
  <si>
    <t xml:space="preserve">$HT$3396</t>
  </si>
  <si>
    <t xml:space="preserve">$G$3397</t>
  </si>
  <si>
    <t xml:space="preserve">$GT$3397</t>
  </si>
  <si>
    <t xml:space="preserve">$HT$3397</t>
  </si>
  <si>
    <t xml:space="preserve">$G$3398</t>
  </si>
  <si>
    <t xml:space="preserve">$GT$3398</t>
  </si>
  <si>
    <t xml:space="preserve">$HT$3398</t>
  </si>
  <si>
    <t xml:space="preserve">$G$3399</t>
  </si>
  <si>
    <t xml:space="preserve">$GT$3399</t>
  </si>
  <si>
    <t xml:space="preserve">$HT$3399</t>
  </si>
  <si>
    <t xml:space="preserve">$G$3400</t>
  </si>
  <si>
    <t xml:space="preserve">$GT$3400</t>
  </si>
  <si>
    <t xml:space="preserve">$HT$3400</t>
  </si>
  <si>
    <t xml:space="preserve">$G$3401</t>
  </si>
  <si>
    <t xml:space="preserve">$GT$3401</t>
  </si>
  <si>
    <t xml:space="preserve">$HT$3401</t>
  </si>
  <si>
    <t xml:space="preserve">$G$3402</t>
  </si>
  <si>
    <t xml:space="preserve">$GT$3402</t>
  </si>
  <si>
    <t xml:space="preserve">$HT$3402</t>
  </si>
  <si>
    <t xml:space="preserve">$G$3403</t>
  </si>
  <si>
    <t xml:space="preserve">$GT$3403</t>
  </si>
  <si>
    <t xml:space="preserve">$HT$3403</t>
  </si>
  <si>
    <t xml:space="preserve">$G$3404</t>
  </si>
  <si>
    <t xml:space="preserve">$GT$3404</t>
  </si>
  <si>
    <t xml:space="preserve">$HT$3404</t>
  </si>
  <si>
    <t xml:space="preserve">$G$3405</t>
  </si>
  <si>
    <t xml:space="preserve">$GT$3405</t>
  </si>
  <si>
    <t xml:space="preserve">$HT$3405</t>
  </si>
  <si>
    <t xml:space="preserve">$G$3406</t>
  </si>
  <si>
    <t xml:space="preserve">$GT$3406</t>
  </si>
  <si>
    <t xml:space="preserve">$HT$3406</t>
  </si>
  <si>
    <t xml:space="preserve">$G$3407</t>
  </si>
  <si>
    <t xml:space="preserve">$GT$3407</t>
  </si>
  <si>
    <t xml:space="preserve">$HT$3407</t>
  </si>
  <si>
    <t xml:space="preserve">$G$3408</t>
  </si>
  <si>
    <t xml:space="preserve">$GT$3408</t>
  </si>
  <si>
    <t xml:space="preserve">$HT$3408</t>
  </si>
  <si>
    <t xml:space="preserve">$G$3409</t>
  </si>
  <si>
    <t xml:space="preserve">$GT$3409</t>
  </si>
  <si>
    <t xml:space="preserve">$HT$3409</t>
  </si>
  <si>
    <t xml:space="preserve">$G$3410</t>
  </si>
  <si>
    <t xml:space="preserve">$GT$3410</t>
  </si>
  <si>
    <t xml:space="preserve">$HT$3410</t>
  </si>
  <si>
    <t xml:space="preserve">$G$3411</t>
  </si>
  <si>
    <t xml:space="preserve">$GT$3411</t>
  </si>
  <si>
    <t xml:space="preserve">$HT$3411</t>
  </si>
  <si>
    <t xml:space="preserve">$G$3412</t>
  </si>
  <si>
    <t xml:space="preserve">$GT$3412</t>
  </si>
  <si>
    <t xml:space="preserve">$HT$3412</t>
  </si>
  <si>
    <t xml:space="preserve">$G$3413</t>
  </si>
  <si>
    <t xml:space="preserve">$GT$3413</t>
  </si>
  <si>
    <t xml:space="preserve">$HT$3413</t>
  </si>
  <si>
    <t xml:space="preserve">$G$3414</t>
  </si>
  <si>
    <t xml:space="preserve">$GT$3414</t>
  </si>
  <si>
    <t xml:space="preserve">$HT$3414</t>
  </si>
  <si>
    <t xml:space="preserve">$G$3415</t>
  </si>
  <si>
    <t xml:space="preserve">$GT$3415</t>
  </si>
  <si>
    <t xml:space="preserve">$HT$3415</t>
  </si>
  <si>
    <t xml:space="preserve">$G$3416</t>
  </si>
  <si>
    <t xml:space="preserve">$GT$3416</t>
  </si>
  <si>
    <t xml:space="preserve">$HT$3416</t>
  </si>
  <si>
    <t xml:space="preserve">$G$3417</t>
  </si>
  <si>
    <t xml:space="preserve">$GT$3417</t>
  </si>
  <si>
    <t xml:space="preserve">$HT$3417</t>
  </si>
  <si>
    <t xml:space="preserve">$G$3418</t>
  </si>
  <si>
    <t xml:space="preserve">$GT$3418</t>
  </si>
  <si>
    <t xml:space="preserve">$HT$3418</t>
  </si>
  <si>
    <t xml:space="preserve">$G$3419</t>
  </si>
  <si>
    <t xml:space="preserve">$GT$3419</t>
  </si>
  <si>
    <t xml:space="preserve">$HT$3419</t>
  </si>
  <si>
    <t xml:space="preserve">$G$3420</t>
  </si>
  <si>
    <t xml:space="preserve">$GT$3420</t>
  </si>
  <si>
    <t xml:space="preserve">$HT$3420</t>
  </si>
  <si>
    <t xml:space="preserve">$G$3421</t>
  </si>
  <si>
    <t xml:space="preserve">$GT$3421</t>
  </si>
  <si>
    <t xml:space="preserve">$HT$3421</t>
  </si>
  <si>
    <t xml:space="preserve">$G$3422</t>
  </si>
  <si>
    <t xml:space="preserve">$GT$3422</t>
  </si>
  <si>
    <t xml:space="preserve">$HT$3422</t>
  </si>
  <si>
    <t xml:space="preserve">$G$3423</t>
  </si>
  <si>
    <t xml:space="preserve">$GT$3423</t>
  </si>
  <si>
    <t xml:space="preserve">$HT$3423</t>
  </si>
  <si>
    <t xml:space="preserve">$G$3424</t>
  </si>
  <si>
    <t xml:space="preserve">$GT$3424</t>
  </si>
  <si>
    <t xml:space="preserve">$HT$3424</t>
  </si>
  <si>
    <t xml:space="preserve">$G$3425</t>
  </si>
  <si>
    <t xml:space="preserve">$GT$3425</t>
  </si>
  <si>
    <t xml:space="preserve">$HT$3425</t>
  </si>
  <si>
    <t xml:space="preserve">$G$3426</t>
  </si>
  <si>
    <t xml:space="preserve">$GT$3426</t>
  </si>
  <si>
    <t xml:space="preserve">$HT$3426</t>
  </si>
  <si>
    <t xml:space="preserve">$G$3427</t>
  </si>
  <si>
    <t xml:space="preserve">$GT$3427</t>
  </si>
  <si>
    <t xml:space="preserve">$HT$3427</t>
  </si>
  <si>
    <t xml:space="preserve">$G$3428</t>
  </si>
  <si>
    <t xml:space="preserve">$GT$3428</t>
  </si>
  <si>
    <t xml:space="preserve">$HT$3428</t>
  </si>
  <si>
    <t xml:space="preserve">$G$3429</t>
  </si>
  <si>
    <t xml:space="preserve">$GT$3429</t>
  </si>
  <si>
    <t xml:space="preserve">$HT$3429</t>
  </si>
  <si>
    <t xml:space="preserve">$G$3430</t>
  </si>
  <si>
    <t xml:space="preserve">$GT$3430</t>
  </si>
  <si>
    <t xml:space="preserve">$HT$3430</t>
  </si>
  <si>
    <t xml:space="preserve">$G$3431</t>
  </si>
  <si>
    <t xml:space="preserve">$GT$3431</t>
  </si>
  <si>
    <t xml:space="preserve">$HT$3431</t>
  </si>
  <si>
    <t xml:space="preserve">$G$3432</t>
  </si>
  <si>
    <t xml:space="preserve">$GT$3432</t>
  </si>
  <si>
    <t xml:space="preserve">$HT$3432</t>
  </si>
  <si>
    <t xml:space="preserve">$G$3433</t>
  </si>
  <si>
    <t xml:space="preserve">$GT$3433</t>
  </si>
  <si>
    <t xml:space="preserve">$HT$3433</t>
  </si>
  <si>
    <t xml:space="preserve">$G$3434</t>
  </si>
  <si>
    <t xml:space="preserve">$GT$3434</t>
  </si>
  <si>
    <t xml:space="preserve">$HT$3434</t>
  </si>
  <si>
    <t xml:space="preserve">$G$3435</t>
  </si>
  <si>
    <t xml:space="preserve">$GT$3435</t>
  </si>
  <si>
    <t xml:space="preserve">$HT$3435</t>
  </si>
  <si>
    <t xml:space="preserve">$G$3436</t>
  </si>
  <si>
    <t xml:space="preserve">$GT$3436</t>
  </si>
  <si>
    <t xml:space="preserve">$HT$3436</t>
  </si>
  <si>
    <t xml:space="preserve">$G$3437</t>
  </si>
  <si>
    <t xml:space="preserve">$GT$3437</t>
  </si>
  <si>
    <t xml:space="preserve">$HT$3437</t>
  </si>
  <si>
    <t xml:space="preserve">$G$3438</t>
  </si>
  <si>
    <t xml:space="preserve">$GT$3438</t>
  </si>
  <si>
    <t xml:space="preserve">$HT$3438</t>
  </si>
  <si>
    <t xml:space="preserve">$G$3439</t>
  </si>
  <si>
    <t xml:space="preserve">$GT$3439</t>
  </si>
  <si>
    <t xml:space="preserve">$HT$3439</t>
  </si>
  <si>
    <t xml:space="preserve">$G$3440</t>
  </si>
  <si>
    <t xml:space="preserve">$GT$3440</t>
  </si>
  <si>
    <t xml:space="preserve">$HT$3440</t>
  </si>
  <si>
    <t xml:space="preserve">$G$3441</t>
  </si>
  <si>
    <t xml:space="preserve">$GT$3441</t>
  </si>
  <si>
    <t xml:space="preserve">$HT$3441</t>
  </si>
  <si>
    <t xml:space="preserve">$G$3442</t>
  </si>
  <si>
    <t xml:space="preserve">$GT$3442</t>
  </si>
  <si>
    <t xml:space="preserve">$HT$3442</t>
  </si>
  <si>
    <t xml:space="preserve">$G$3443</t>
  </si>
  <si>
    <t xml:space="preserve">$GT$3443</t>
  </si>
  <si>
    <t xml:space="preserve">$HT$3443</t>
  </si>
  <si>
    <t xml:space="preserve">$G$3444</t>
  </si>
  <si>
    <t xml:space="preserve">$GT$3444</t>
  </si>
  <si>
    <t xml:space="preserve">$HT$3444</t>
  </si>
  <si>
    <t xml:space="preserve">$G$3445</t>
  </si>
  <si>
    <t xml:space="preserve">$GT$3445</t>
  </si>
  <si>
    <t xml:space="preserve">$HT$3445</t>
  </si>
  <si>
    <t xml:space="preserve">$G$3446</t>
  </si>
  <si>
    <t xml:space="preserve">$GT$3446</t>
  </si>
  <si>
    <t xml:space="preserve">$HT$3446</t>
  </si>
  <si>
    <t xml:space="preserve">$G$3447</t>
  </si>
  <si>
    <t xml:space="preserve">$GT$3447</t>
  </si>
  <si>
    <t xml:space="preserve">$HT$3447</t>
  </si>
  <si>
    <t xml:space="preserve">$G$3448</t>
  </si>
  <si>
    <t xml:space="preserve">$GT$3448</t>
  </si>
  <si>
    <t xml:space="preserve">$HT$3448</t>
  </si>
  <si>
    <t xml:space="preserve">$G$3449</t>
  </si>
  <si>
    <t xml:space="preserve">$GT$3449</t>
  </si>
  <si>
    <t xml:space="preserve">$HT$3449</t>
  </si>
  <si>
    <t xml:space="preserve">$G$3450</t>
  </si>
  <si>
    <t xml:space="preserve">$GT$3450</t>
  </si>
  <si>
    <t xml:space="preserve">$HT$3450</t>
  </si>
  <si>
    <t xml:space="preserve">$G$3451</t>
  </si>
  <si>
    <t xml:space="preserve">$GT$3451</t>
  </si>
  <si>
    <t xml:space="preserve">$HT$3451</t>
  </si>
  <si>
    <t xml:space="preserve">$G$3452</t>
  </si>
  <si>
    <t xml:space="preserve">$GT$3452</t>
  </si>
  <si>
    <t xml:space="preserve">$HT$3452</t>
  </si>
  <si>
    <t xml:space="preserve">$G$3453</t>
  </si>
  <si>
    <t xml:space="preserve">$GT$3453</t>
  </si>
  <si>
    <t xml:space="preserve">$HT$3453</t>
  </si>
  <si>
    <t xml:space="preserve">$G$3454</t>
  </si>
  <si>
    <t xml:space="preserve">$GT$3454</t>
  </si>
  <si>
    <t xml:space="preserve">$HT$3454</t>
  </si>
  <si>
    <t xml:space="preserve">$G$3455</t>
  </si>
  <si>
    <t xml:space="preserve">$GT$3455</t>
  </si>
  <si>
    <t xml:space="preserve">$HT$3455</t>
  </si>
  <si>
    <t xml:space="preserve">$G$3456</t>
  </si>
  <si>
    <t xml:space="preserve">$GT$3456</t>
  </si>
  <si>
    <t xml:space="preserve">$HT$3456</t>
  </si>
  <si>
    <t xml:space="preserve">$G$3457</t>
  </si>
  <si>
    <t xml:space="preserve">$GT$3457</t>
  </si>
  <si>
    <t xml:space="preserve">$HT$3457</t>
  </si>
  <si>
    <t xml:space="preserve">$G$3458</t>
  </si>
  <si>
    <t xml:space="preserve">$GT$3458</t>
  </si>
  <si>
    <t xml:space="preserve">$HT$3458</t>
  </si>
  <si>
    <t xml:space="preserve">$G$3459</t>
  </si>
  <si>
    <t xml:space="preserve">$GT$3459</t>
  </si>
  <si>
    <t xml:space="preserve">$HT$3459</t>
  </si>
  <si>
    <t xml:space="preserve">$G$3460</t>
  </si>
  <si>
    <t xml:space="preserve">$GT$3460</t>
  </si>
  <si>
    <t xml:space="preserve">$HT$3460</t>
  </si>
  <si>
    <t xml:space="preserve">$G$3461</t>
  </si>
  <si>
    <t xml:space="preserve">$GT$3461</t>
  </si>
  <si>
    <t xml:space="preserve">$HT$3461</t>
  </si>
  <si>
    <t xml:space="preserve">$G$3462</t>
  </si>
  <si>
    <t xml:space="preserve">$GT$3462</t>
  </si>
  <si>
    <t xml:space="preserve">$HT$3462</t>
  </si>
  <si>
    <t xml:space="preserve">$G$3463</t>
  </si>
  <si>
    <t xml:space="preserve">$GT$3463</t>
  </si>
  <si>
    <t xml:space="preserve">$HT$3463</t>
  </si>
  <si>
    <t xml:space="preserve">$G$3464</t>
  </si>
  <si>
    <t xml:space="preserve">$GT$3464</t>
  </si>
  <si>
    <t xml:space="preserve">$HT$3464</t>
  </si>
  <si>
    <t xml:space="preserve">$G$3465</t>
  </si>
  <si>
    <t xml:space="preserve">$GT$3465</t>
  </si>
  <si>
    <t xml:space="preserve">$HT$3465</t>
  </si>
  <si>
    <t xml:space="preserve">$G$3466</t>
  </si>
  <si>
    <t xml:space="preserve">$GT$3466</t>
  </si>
  <si>
    <t xml:space="preserve">$HT$3466</t>
  </si>
  <si>
    <t xml:space="preserve">$G$3467</t>
  </si>
  <si>
    <t xml:space="preserve">$GT$3467</t>
  </si>
  <si>
    <t xml:space="preserve">$HT$3467</t>
  </si>
  <si>
    <t xml:space="preserve">$G$3468</t>
  </si>
  <si>
    <t xml:space="preserve">$GT$3468</t>
  </si>
  <si>
    <t xml:space="preserve">$HT$3468</t>
  </si>
  <si>
    <t xml:space="preserve">$G$3469</t>
  </si>
  <si>
    <t xml:space="preserve">$GT$3469</t>
  </si>
  <si>
    <t xml:space="preserve">$HT$3469</t>
  </si>
  <si>
    <t xml:space="preserve">$G$3470</t>
  </si>
  <si>
    <t xml:space="preserve">$GT$3470</t>
  </si>
  <si>
    <t xml:space="preserve">$HT$3470</t>
  </si>
  <si>
    <t xml:space="preserve">$G$3471</t>
  </si>
  <si>
    <t xml:space="preserve">$GT$3471</t>
  </si>
  <si>
    <t xml:space="preserve">$HT$3471</t>
  </si>
  <si>
    <t xml:space="preserve">$G$3472</t>
  </si>
  <si>
    <t xml:space="preserve">$GT$3472</t>
  </si>
  <si>
    <t xml:space="preserve">$HT$3472</t>
  </si>
  <si>
    <t xml:space="preserve">$G$3473</t>
  </si>
  <si>
    <t xml:space="preserve">$GT$3473</t>
  </si>
  <si>
    <t xml:space="preserve">$HT$3473</t>
  </si>
  <si>
    <t xml:space="preserve">$G$3474</t>
  </si>
  <si>
    <t xml:space="preserve">$GT$3474</t>
  </si>
  <si>
    <t xml:space="preserve">$HT$3474</t>
  </si>
  <si>
    <t xml:space="preserve">$G$3475</t>
  </si>
  <si>
    <t xml:space="preserve">$GT$3475</t>
  </si>
  <si>
    <t xml:space="preserve">$HT$3475</t>
  </si>
  <si>
    <t xml:space="preserve">$G$3476</t>
  </si>
  <si>
    <t xml:space="preserve">$GT$3476</t>
  </si>
  <si>
    <t xml:space="preserve">$HT$3476</t>
  </si>
  <si>
    <t xml:space="preserve">$G$3477</t>
  </si>
  <si>
    <t xml:space="preserve">$GT$3477</t>
  </si>
  <si>
    <t xml:space="preserve">$HT$3477</t>
  </si>
  <si>
    <t xml:space="preserve">$G$3478</t>
  </si>
  <si>
    <t xml:space="preserve">$GT$3478</t>
  </si>
  <si>
    <t xml:space="preserve">$HT$3478</t>
  </si>
  <si>
    <t xml:space="preserve">$G$3479</t>
  </si>
  <si>
    <t xml:space="preserve">$GT$3479</t>
  </si>
  <si>
    <t xml:space="preserve">$HT$3479</t>
  </si>
  <si>
    <t xml:space="preserve">$G$3480</t>
  </si>
  <si>
    <t xml:space="preserve">$GT$3480</t>
  </si>
  <si>
    <t xml:space="preserve">$HT$3480</t>
  </si>
  <si>
    <t xml:space="preserve">$G$3481</t>
  </si>
  <si>
    <t xml:space="preserve">$GT$3481</t>
  </si>
  <si>
    <t xml:space="preserve">$HT$3481</t>
  </si>
  <si>
    <t xml:space="preserve">$G$3482</t>
  </si>
  <si>
    <t xml:space="preserve">$GT$3482</t>
  </si>
  <si>
    <t xml:space="preserve">$HT$3482</t>
  </si>
  <si>
    <t xml:space="preserve">$G$3483</t>
  </si>
  <si>
    <t xml:space="preserve">$GT$3483</t>
  </si>
  <si>
    <t xml:space="preserve">$HT$3483</t>
  </si>
  <si>
    <t xml:space="preserve">$G$3484</t>
  </si>
  <si>
    <t xml:space="preserve">$GT$3484</t>
  </si>
  <si>
    <t xml:space="preserve">$HT$3484</t>
  </si>
  <si>
    <t xml:space="preserve">$G$3485</t>
  </si>
  <si>
    <t xml:space="preserve">$GT$3485</t>
  </si>
  <si>
    <t xml:space="preserve">$HT$3485</t>
  </si>
  <si>
    <t xml:space="preserve">$G$3486</t>
  </si>
  <si>
    <t xml:space="preserve">$GT$3486</t>
  </si>
  <si>
    <t xml:space="preserve">$HT$3486</t>
  </si>
  <si>
    <t xml:space="preserve">$G$3487</t>
  </si>
  <si>
    <t xml:space="preserve">$GT$3487</t>
  </si>
  <si>
    <t xml:space="preserve">$HT$3487</t>
  </si>
  <si>
    <t xml:space="preserve">$G$3488</t>
  </si>
  <si>
    <t xml:space="preserve">$GT$3488</t>
  </si>
  <si>
    <t xml:space="preserve">$HT$3488</t>
  </si>
  <si>
    <t xml:space="preserve">$G$3489</t>
  </si>
  <si>
    <t xml:space="preserve">$GT$3489</t>
  </si>
  <si>
    <t xml:space="preserve">$HT$3489</t>
  </si>
  <si>
    <t xml:space="preserve">$G$3490</t>
  </si>
  <si>
    <t xml:space="preserve">$GT$3490</t>
  </si>
  <si>
    <t xml:space="preserve">$HT$3490</t>
  </si>
  <si>
    <t xml:space="preserve">$G$3491</t>
  </si>
  <si>
    <t xml:space="preserve">$GT$3491</t>
  </si>
  <si>
    <t xml:space="preserve">$HT$3491</t>
  </si>
  <si>
    <t xml:space="preserve">$G$3492</t>
  </si>
  <si>
    <t xml:space="preserve">$GT$3492</t>
  </si>
  <si>
    <t xml:space="preserve">$HT$3492</t>
  </si>
  <si>
    <t xml:space="preserve">$G$3493</t>
  </si>
  <si>
    <t xml:space="preserve">$GT$3493</t>
  </si>
  <si>
    <t xml:space="preserve">$HT$3493</t>
  </si>
  <si>
    <t xml:space="preserve">$G$3494</t>
  </si>
  <si>
    <t xml:space="preserve">$GT$3494</t>
  </si>
  <si>
    <t xml:space="preserve">$HT$3494</t>
  </si>
  <si>
    <t xml:space="preserve">$G$3495</t>
  </si>
  <si>
    <t xml:space="preserve">$GT$3495</t>
  </si>
  <si>
    <t xml:space="preserve">$HT$3495</t>
  </si>
  <si>
    <t xml:space="preserve">$G$3496</t>
  </si>
  <si>
    <t xml:space="preserve">$GT$3496</t>
  </si>
  <si>
    <t xml:space="preserve">$HT$3496</t>
  </si>
  <si>
    <t xml:space="preserve">$G$3497</t>
  </si>
  <si>
    <t xml:space="preserve">$GT$3497</t>
  </si>
  <si>
    <t xml:space="preserve">$HT$3497</t>
  </si>
  <si>
    <t xml:space="preserve">$G$3498</t>
  </si>
  <si>
    <t xml:space="preserve">$GT$3498</t>
  </si>
  <si>
    <t xml:space="preserve">$HT$3498</t>
  </si>
  <si>
    <t xml:space="preserve">$G$3499</t>
  </si>
  <si>
    <t xml:space="preserve">$GT$3499</t>
  </si>
  <si>
    <t xml:space="preserve">$HT$3499</t>
  </si>
  <si>
    <t xml:space="preserve">$G$3500</t>
  </si>
  <si>
    <t xml:space="preserve">$GT$3500</t>
  </si>
  <si>
    <t xml:space="preserve">$HT$3500</t>
  </si>
  <si>
    <t xml:space="preserve">$G$3501</t>
  </si>
  <si>
    <t xml:space="preserve">$GT$3501</t>
  </si>
  <si>
    <t xml:space="preserve">$HT$3501</t>
  </si>
  <si>
    <t xml:space="preserve">$G$3502</t>
  </si>
  <si>
    <t xml:space="preserve">$GT$3502</t>
  </si>
  <si>
    <t xml:space="preserve">$HT$3502</t>
  </si>
  <si>
    <t xml:space="preserve">$G$3503</t>
  </si>
  <si>
    <t xml:space="preserve">$GT$3503</t>
  </si>
  <si>
    <t xml:space="preserve">$HT$3503</t>
  </si>
  <si>
    <t xml:space="preserve">$G$3504</t>
  </si>
  <si>
    <t xml:space="preserve">$GT$3504</t>
  </si>
  <si>
    <t xml:space="preserve">$HT$3504</t>
  </si>
  <si>
    <t xml:space="preserve">$G$3505</t>
  </si>
  <si>
    <t xml:space="preserve">$GT$3505</t>
  </si>
  <si>
    <t xml:space="preserve">$HT$3505</t>
  </si>
  <si>
    <t xml:space="preserve">$G$3506</t>
  </si>
  <si>
    <t xml:space="preserve">$GT$3506</t>
  </si>
  <si>
    <t xml:space="preserve">$HT$3506</t>
  </si>
  <si>
    <t xml:space="preserve">$G$3507</t>
  </si>
  <si>
    <t xml:space="preserve">$GT$3507</t>
  </si>
  <si>
    <t xml:space="preserve">$HT$3507</t>
  </si>
  <si>
    <t xml:space="preserve">$G$3508</t>
  </si>
  <si>
    <t xml:space="preserve">$GT$3508</t>
  </si>
  <si>
    <t xml:space="preserve">$HT$3508</t>
  </si>
  <si>
    <t xml:space="preserve">$G$3509</t>
  </si>
  <si>
    <t xml:space="preserve">$GT$3509</t>
  </si>
  <si>
    <t xml:space="preserve">$HT$3509</t>
  </si>
  <si>
    <t xml:space="preserve">$G$3510</t>
  </si>
  <si>
    <t xml:space="preserve">$GT$3510</t>
  </si>
  <si>
    <t xml:space="preserve">$HT$3510</t>
  </si>
  <si>
    <t xml:space="preserve">$G$3511</t>
  </si>
  <si>
    <t xml:space="preserve">$GT$3511</t>
  </si>
  <si>
    <t xml:space="preserve">$HT$3511</t>
  </si>
  <si>
    <t xml:space="preserve">$G$3512</t>
  </si>
  <si>
    <t xml:space="preserve">$GT$3512</t>
  </si>
  <si>
    <t xml:space="preserve">$HT$3512</t>
  </si>
  <si>
    <t xml:space="preserve">$G$3513</t>
  </si>
  <si>
    <t xml:space="preserve">$GT$3513</t>
  </si>
  <si>
    <t xml:space="preserve">$HT$3513</t>
  </si>
  <si>
    <t xml:space="preserve">$G$3514</t>
  </si>
  <si>
    <t xml:space="preserve">$GT$3514</t>
  </si>
  <si>
    <t xml:space="preserve">$HT$3514</t>
  </si>
  <si>
    <t xml:space="preserve">$G$3515</t>
  </si>
  <si>
    <t xml:space="preserve">$GT$3515</t>
  </si>
  <si>
    <t xml:space="preserve">$HT$3515</t>
  </si>
  <si>
    <t xml:space="preserve">$G$3516</t>
  </si>
  <si>
    <t xml:space="preserve">$GT$3516</t>
  </si>
  <si>
    <t xml:space="preserve">$HT$3516</t>
  </si>
  <si>
    <t xml:space="preserve">$G$3517</t>
  </si>
  <si>
    <t xml:space="preserve">$GT$3517</t>
  </si>
  <si>
    <t xml:space="preserve">$HT$3517</t>
  </si>
  <si>
    <t xml:space="preserve">$G$3518</t>
  </si>
  <si>
    <t xml:space="preserve">$GT$3518</t>
  </si>
  <si>
    <t xml:space="preserve">$HT$3518</t>
  </si>
  <si>
    <t xml:space="preserve">$G$3519</t>
  </si>
  <si>
    <t xml:space="preserve">$GT$3519</t>
  </si>
  <si>
    <t xml:space="preserve">$HT$3519</t>
  </si>
  <si>
    <t xml:space="preserve">$G$3520</t>
  </si>
  <si>
    <t xml:space="preserve">$GT$3520</t>
  </si>
  <si>
    <t xml:space="preserve">$HT$3520</t>
  </si>
  <si>
    <t xml:space="preserve">$G$3521</t>
  </si>
  <si>
    <t xml:space="preserve">$GT$3521</t>
  </si>
  <si>
    <t xml:space="preserve">$HT$3521</t>
  </si>
  <si>
    <t xml:space="preserve">$G$3522</t>
  </si>
  <si>
    <t xml:space="preserve">$GT$3522</t>
  </si>
  <si>
    <t xml:space="preserve">$HT$3522</t>
  </si>
  <si>
    <t xml:space="preserve">$G$3523</t>
  </si>
  <si>
    <t xml:space="preserve">$GT$3523</t>
  </si>
  <si>
    <t xml:space="preserve">$HT$3523</t>
  </si>
  <si>
    <t xml:space="preserve">$G$3524</t>
  </si>
  <si>
    <t xml:space="preserve">$GT$3524</t>
  </si>
  <si>
    <t xml:space="preserve">$HT$3524</t>
  </si>
  <si>
    <t xml:space="preserve">$G$3525</t>
  </si>
  <si>
    <t xml:space="preserve">$GT$3525</t>
  </si>
  <si>
    <t xml:space="preserve">$HT$3525</t>
  </si>
  <si>
    <t xml:space="preserve">$G$3526</t>
  </si>
  <si>
    <t xml:space="preserve">$GT$3526</t>
  </si>
  <si>
    <t xml:space="preserve">$HT$3526</t>
  </si>
  <si>
    <t xml:space="preserve">$G$3527</t>
  </si>
  <si>
    <t xml:space="preserve">$GT$3527</t>
  </si>
  <si>
    <t xml:space="preserve">$HT$3527</t>
  </si>
  <si>
    <t xml:space="preserve">$G$3528</t>
  </si>
  <si>
    <t xml:space="preserve">$GT$3528</t>
  </si>
  <si>
    <t xml:space="preserve">$HT$3528</t>
  </si>
  <si>
    <t xml:space="preserve">$G$3529</t>
  </si>
  <si>
    <t xml:space="preserve">$GT$3529</t>
  </si>
  <si>
    <t xml:space="preserve">$HT$3529</t>
  </si>
  <si>
    <t xml:space="preserve">$G$3530</t>
  </si>
  <si>
    <t xml:space="preserve">$GT$3530</t>
  </si>
  <si>
    <t xml:space="preserve">$HT$3530</t>
  </si>
  <si>
    <t xml:space="preserve">$G$3531</t>
  </si>
  <si>
    <t xml:space="preserve">$GT$3531</t>
  </si>
  <si>
    <t xml:space="preserve">$HT$3531</t>
  </si>
  <si>
    <t xml:space="preserve">$G$3532</t>
  </si>
  <si>
    <t xml:space="preserve">$GT$3532</t>
  </si>
  <si>
    <t xml:space="preserve">$HT$3532</t>
  </si>
  <si>
    <t xml:space="preserve">$G$3533</t>
  </si>
  <si>
    <t xml:space="preserve">$GT$3533</t>
  </si>
  <si>
    <t xml:space="preserve">$HT$3533</t>
  </si>
  <si>
    <t xml:space="preserve">$G$3534</t>
  </si>
  <si>
    <t xml:space="preserve">$GT$3534</t>
  </si>
  <si>
    <t xml:space="preserve">$HT$3534</t>
  </si>
  <si>
    <t xml:space="preserve">$G$3535</t>
  </si>
  <si>
    <t xml:space="preserve">$GT$3535</t>
  </si>
  <si>
    <t xml:space="preserve">$HT$3535</t>
  </si>
  <si>
    <t xml:space="preserve">$G$3536</t>
  </si>
  <si>
    <t xml:space="preserve">$GT$3536</t>
  </si>
  <si>
    <t xml:space="preserve">$HT$3536</t>
  </si>
  <si>
    <t xml:space="preserve">$G$3537</t>
  </si>
  <si>
    <t xml:space="preserve">$GT$3537</t>
  </si>
  <si>
    <t xml:space="preserve">$HT$3537</t>
  </si>
  <si>
    <t xml:space="preserve">$G$3538</t>
  </si>
  <si>
    <t xml:space="preserve">$GT$3538</t>
  </si>
  <si>
    <t xml:space="preserve">$HT$3538</t>
  </si>
  <si>
    <t xml:space="preserve">$G$3539</t>
  </si>
  <si>
    <t xml:space="preserve">$GT$3539</t>
  </si>
  <si>
    <t xml:space="preserve">$HT$3539</t>
  </si>
  <si>
    <t xml:space="preserve">$G$3540</t>
  </si>
  <si>
    <t xml:space="preserve">$GT$3540</t>
  </si>
  <si>
    <t xml:space="preserve">$HT$3540</t>
  </si>
  <si>
    <t xml:space="preserve">$G$3541</t>
  </si>
  <si>
    <t xml:space="preserve">$GT$3541</t>
  </si>
  <si>
    <t xml:space="preserve">$HT$3541</t>
  </si>
  <si>
    <t xml:space="preserve">$G$3542</t>
  </si>
  <si>
    <t xml:space="preserve">$GT$3542</t>
  </si>
  <si>
    <t xml:space="preserve">$HT$3542</t>
  </si>
  <si>
    <t xml:space="preserve">$G$3543</t>
  </si>
  <si>
    <t xml:space="preserve">$GT$3543</t>
  </si>
  <si>
    <t xml:space="preserve">$HT$3543</t>
  </si>
  <si>
    <t xml:space="preserve">$G$3544</t>
  </si>
  <si>
    <t xml:space="preserve">$GT$3544</t>
  </si>
  <si>
    <t xml:space="preserve">$HT$3544</t>
  </si>
  <si>
    <t xml:space="preserve">$G$3545</t>
  </si>
  <si>
    <t xml:space="preserve">$GT$3545</t>
  </si>
  <si>
    <t xml:space="preserve">$HT$3545</t>
  </si>
  <si>
    <t xml:space="preserve">$G$3546</t>
  </si>
  <si>
    <t xml:space="preserve">$GT$3546</t>
  </si>
  <si>
    <t xml:space="preserve">$HT$3546</t>
  </si>
  <si>
    <t xml:space="preserve">$G$3547</t>
  </si>
  <si>
    <t xml:space="preserve">$GT$3547</t>
  </si>
  <si>
    <t xml:space="preserve">$HT$3547</t>
  </si>
  <si>
    <t xml:space="preserve">$G$3548</t>
  </si>
  <si>
    <t xml:space="preserve">$GT$3548</t>
  </si>
  <si>
    <t xml:space="preserve">$HT$3548</t>
  </si>
  <si>
    <t xml:space="preserve">$G$3549</t>
  </si>
  <si>
    <t xml:space="preserve">$GT$3549</t>
  </si>
  <si>
    <t xml:space="preserve">$HT$3549</t>
  </si>
  <si>
    <t xml:space="preserve">$G$3550</t>
  </si>
  <si>
    <t xml:space="preserve">$GT$3550</t>
  </si>
  <si>
    <t xml:space="preserve">$HT$3550</t>
  </si>
  <si>
    <t xml:space="preserve">$G$3551</t>
  </si>
  <si>
    <t xml:space="preserve">$GT$3551</t>
  </si>
  <si>
    <t xml:space="preserve">$HT$3551</t>
  </si>
  <si>
    <t xml:space="preserve">$G$3552</t>
  </si>
  <si>
    <t xml:space="preserve">$GT$3552</t>
  </si>
  <si>
    <t xml:space="preserve">$HT$3552</t>
  </si>
  <si>
    <t xml:space="preserve">$G$3553</t>
  </si>
  <si>
    <t xml:space="preserve">$GT$3553</t>
  </si>
  <si>
    <t xml:space="preserve">$HT$3553</t>
  </si>
  <si>
    <t xml:space="preserve">$G$3554</t>
  </si>
  <si>
    <t xml:space="preserve">$GT$3554</t>
  </si>
  <si>
    <t xml:space="preserve">$HT$3554</t>
  </si>
  <si>
    <t xml:space="preserve">$G$3555</t>
  </si>
  <si>
    <t xml:space="preserve">$GT$3555</t>
  </si>
  <si>
    <t xml:space="preserve">$HT$3555</t>
  </si>
  <si>
    <t xml:space="preserve">$G$3556</t>
  </si>
  <si>
    <t xml:space="preserve">$GT$3556</t>
  </si>
  <si>
    <t xml:space="preserve">$HT$3556</t>
  </si>
  <si>
    <t xml:space="preserve">$G$3557</t>
  </si>
  <si>
    <t xml:space="preserve">$GT$3557</t>
  </si>
  <si>
    <t xml:space="preserve">$HT$3557</t>
  </si>
  <si>
    <t xml:space="preserve">$G$3558</t>
  </si>
  <si>
    <t xml:space="preserve">$GT$3558</t>
  </si>
  <si>
    <t xml:space="preserve">$HT$3558</t>
  </si>
  <si>
    <t xml:space="preserve">$G$3559</t>
  </si>
  <si>
    <t xml:space="preserve">$GT$3559</t>
  </si>
  <si>
    <t xml:space="preserve">$HT$3559</t>
  </si>
  <si>
    <t xml:space="preserve">$G$3560</t>
  </si>
  <si>
    <t xml:space="preserve">$GT$3560</t>
  </si>
  <si>
    <t xml:space="preserve">$HT$3560</t>
  </si>
  <si>
    <t xml:space="preserve">$G$3561</t>
  </si>
  <si>
    <t xml:space="preserve">$GT$3561</t>
  </si>
  <si>
    <t xml:space="preserve">$HT$3561</t>
  </si>
  <si>
    <t xml:space="preserve">$G$3562</t>
  </si>
  <si>
    <t xml:space="preserve">$GT$3562</t>
  </si>
  <si>
    <t xml:space="preserve">$HT$3562</t>
  </si>
  <si>
    <t xml:space="preserve">$G$3563</t>
  </si>
  <si>
    <t xml:space="preserve">$GT$3563</t>
  </si>
  <si>
    <t xml:space="preserve">$HT$3563</t>
  </si>
  <si>
    <t xml:space="preserve">$G$3564</t>
  </si>
  <si>
    <t xml:space="preserve">$GT$3564</t>
  </si>
  <si>
    <t xml:space="preserve">$HT$3564</t>
  </si>
  <si>
    <t xml:space="preserve">$G$3565</t>
  </si>
  <si>
    <t xml:space="preserve">$GT$3565</t>
  </si>
  <si>
    <t xml:space="preserve">$HT$3565</t>
  </si>
  <si>
    <t xml:space="preserve">$G$3566</t>
  </si>
  <si>
    <t xml:space="preserve">$GT$3566</t>
  </si>
  <si>
    <t xml:space="preserve">$HT$3566</t>
  </si>
  <si>
    <t xml:space="preserve">$G$3567</t>
  </si>
  <si>
    <t xml:space="preserve">$GT$3567</t>
  </si>
  <si>
    <t xml:space="preserve">$HT$3567</t>
  </si>
  <si>
    <t xml:space="preserve">$G$3568</t>
  </si>
  <si>
    <t xml:space="preserve">$GT$3568</t>
  </si>
  <si>
    <t xml:space="preserve">$HT$3568</t>
  </si>
  <si>
    <t xml:space="preserve">$G$3569</t>
  </si>
  <si>
    <t xml:space="preserve">$GT$3569</t>
  </si>
  <si>
    <t xml:space="preserve">$HT$3569</t>
  </si>
  <si>
    <t xml:space="preserve">$G$3570</t>
  </si>
  <si>
    <t xml:space="preserve">$GT$3570</t>
  </si>
  <si>
    <t xml:space="preserve">$HT$3570</t>
  </si>
  <si>
    <t xml:space="preserve">$G$3571</t>
  </si>
  <si>
    <t xml:space="preserve">$GT$3571</t>
  </si>
  <si>
    <t xml:space="preserve">$HT$3571</t>
  </si>
  <si>
    <t xml:space="preserve">$G$3572</t>
  </si>
  <si>
    <t xml:space="preserve">$GT$3572</t>
  </si>
  <si>
    <t xml:space="preserve">$HT$3572</t>
  </si>
  <si>
    <t xml:space="preserve">$G$3573</t>
  </si>
  <si>
    <t xml:space="preserve">$GT$3573</t>
  </si>
  <si>
    <t xml:space="preserve">$HT$3573</t>
  </si>
  <si>
    <t xml:space="preserve">$G$3574</t>
  </si>
  <si>
    <t xml:space="preserve">$GT$3574</t>
  </si>
  <si>
    <t xml:space="preserve">$HT$3574</t>
  </si>
  <si>
    <t xml:space="preserve">$G$3575</t>
  </si>
  <si>
    <t xml:space="preserve">$GT$3575</t>
  </si>
  <si>
    <t xml:space="preserve">$HT$3575</t>
  </si>
  <si>
    <t xml:space="preserve">$G$3576</t>
  </si>
  <si>
    <t xml:space="preserve">$GT$3576</t>
  </si>
  <si>
    <t xml:space="preserve">$HT$3576</t>
  </si>
  <si>
    <t xml:space="preserve">$G$3577</t>
  </si>
  <si>
    <t xml:space="preserve">$GT$3577</t>
  </si>
  <si>
    <t xml:space="preserve">$HT$3577</t>
  </si>
  <si>
    <t xml:space="preserve">$G$3578</t>
  </si>
  <si>
    <t xml:space="preserve">$GT$3578</t>
  </si>
  <si>
    <t xml:space="preserve">$HT$3578</t>
  </si>
  <si>
    <t xml:space="preserve">$G$3579</t>
  </si>
  <si>
    <t xml:space="preserve">$GT$3579</t>
  </si>
  <si>
    <t xml:space="preserve">$HT$3579</t>
  </si>
  <si>
    <t xml:space="preserve">$G$3580</t>
  </si>
  <si>
    <t xml:space="preserve">$GT$3580</t>
  </si>
  <si>
    <t xml:space="preserve">$HT$3580</t>
  </si>
  <si>
    <t xml:space="preserve">$G$3581</t>
  </si>
  <si>
    <t xml:space="preserve">$GT$3581</t>
  </si>
  <si>
    <t xml:space="preserve">$HT$3581</t>
  </si>
  <si>
    <t xml:space="preserve">$G$3582</t>
  </si>
  <si>
    <t xml:space="preserve">$GT$3582</t>
  </si>
  <si>
    <t xml:space="preserve">$HT$3582</t>
  </si>
  <si>
    <t xml:space="preserve">$G$3583</t>
  </si>
  <si>
    <t xml:space="preserve">$GT$3583</t>
  </si>
  <si>
    <t xml:space="preserve">$HT$3583</t>
  </si>
  <si>
    <t xml:space="preserve">$G$3584</t>
  </si>
  <si>
    <t xml:space="preserve">$GT$3584</t>
  </si>
  <si>
    <t xml:space="preserve">$HT$3584</t>
  </si>
  <si>
    <t xml:space="preserve">$G$3585</t>
  </si>
  <si>
    <t xml:space="preserve">$GT$3585</t>
  </si>
  <si>
    <t xml:space="preserve">$HT$3585</t>
  </si>
  <si>
    <t xml:space="preserve">$G$3586</t>
  </si>
  <si>
    <t xml:space="preserve">$GT$3586</t>
  </si>
  <si>
    <t xml:space="preserve">$HT$3586</t>
  </si>
  <si>
    <t xml:space="preserve">$G$3587</t>
  </si>
  <si>
    <t xml:space="preserve">$GT$3587</t>
  </si>
  <si>
    <t xml:space="preserve">$HT$3587</t>
  </si>
  <si>
    <t xml:space="preserve">$G$3588</t>
  </si>
  <si>
    <t xml:space="preserve">$GT$3588</t>
  </si>
  <si>
    <t xml:space="preserve">$HT$3588</t>
  </si>
  <si>
    <t xml:space="preserve">$G$3589</t>
  </si>
  <si>
    <t xml:space="preserve">$GT$3589</t>
  </si>
  <si>
    <t xml:space="preserve">$HT$3589</t>
  </si>
  <si>
    <t xml:space="preserve">$G$3590</t>
  </si>
  <si>
    <t xml:space="preserve">$GT$3590</t>
  </si>
  <si>
    <t xml:space="preserve">$HT$3590</t>
  </si>
  <si>
    <t xml:space="preserve">$G$3591</t>
  </si>
  <si>
    <t xml:space="preserve">$GT$3591</t>
  </si>
  <si>
    <t xml:space="preserve">$HT$3591</t>
  </si>
  <si>
    <t xml:space="preserve">$G$3592</t>
  </si>
  <si>
    <t xml:space="preserve">$GT$3592</t>
  </si>
  <si>
    <t xml:space="preserve">$HT$3592</t>
  </si>
  <si>
    <t xml:space="preserve">$G$3593</t>
  </si>
  <si>
    <t xml:space="preserve">$GT$3593</t>
  </si>
  <si>
    <t xml:space="preserve">$HT$3593</t>
  </si>
  <si>
    <t xml:space="preserve">$G$3594</t>
  </si>
  <si>
    <t xml:space="preserve">$GT$3594</t>
  </si>
  <si>
    <t xml:space="preserve">$HT$3594</t>
  </si>
  <si>
    <t xml:space="preserve">$G$3595</t>
  </si>
  <si>
    <t xml:space="preserve">$GT$3595</t>
  </si>
  <si>
    <t xml:space="preserve">$HT$3595</t>
  </si>
  <si>
    <t xml:space="preserve">$G$3596</t>
  </si>
  <si>
    <t xml:space="preserve">$GT$3596</t>
  </si>
  <si>
    <t xml:space="preserve">$HT$3596</t>
  </si>
  <si>
    <t xml:space="preserve">$G$3597</t>
  </si>
  <si>
    <t xml:space="preserve">$GT$3597</t>
  </si>
  <si>
    <t xml:space="preserve">$HT$3597</t>
  </si>
  <si>
    <t xml:space="preserve">$G$3598</t>
  </si>
  <si>
    <t xml:space="preserve">$GT$3598</t>
  </si>
  <si>
    <t xml:space="preserve">$HT$3598</t>
  </si>
  <si>
    <t xml:space="preserve">$G$3599</t>
  </si>
  <si>
    <t xml:space="preserve">$GT$3599</t>
  </si>
  <si>
    <t xml:space="preserve">$HT$3599</t>
  </si>
  <si>
    <t xml:space="preserve">$G$3600</t>
  </si>
  <si>
    <t xml:space="preserve">$GT$3600</t>
  </si>
  <si>
    <t xml:space="preserve">$HT$3600</t>
  </si>
  <si>
    <t xml:space="preserve">$G$3601</t>
  </si>
  <si>
    <t xml:space="preserve">$GT$3601</t>
  </si>
  <si>
    <t xml:space="preserve">$HT$3601</t>
  </si>
  <si>
    <t xml:space="preserve">$G$3602</t>
  </si>
  <si>
    <t xml:space="preserve">$GT$3602</t>
  </si>
  <si>
    <t xml:space="preserve">$HT$3602</t>
  </si>
  <si>
    <t xml:space="preserve">$G$3603</t>
  </si>
  <si>
    <t xml:space="preserve">$GT$3603</t>
  </si>
  <si>
    <t xml:space="preserve">$HT$3603</t>
  </si>
  <si>
    <t xml:space="preserve">$G$3604</t>
  </si>
  <si>
    <t xml:space="preserve">$GT$3604</t>
  </si>
  <si>
    <t xml:space="preserve">$HT$3604</t>
  </si>
  <si>
    <t xml:space="preserve">$G$3605</t>
  </si>
  <si>
    <t xml:space="preserve">$GT$3605</t>
  </si>
  <si>
    <t xml:space="preserve">$HT$3605</t>
  </si>
  <si>
    <t xml:space="preserve">$G$3606</t>
  </si>
  <si>
    <t xml:space="preserve">$GT$3606</t>
  </si>
  <si>
    <t xml:space="preserve">$HT$3606</t>
  </si>
  <si>
    <t xml:space="preserve">$G$3607</t>
  </si>
  <si>
    <t xml:space="preserve">$GT$3607</t>
  </si>
  <si>
    <t xml:space="preserve">$HT$3607</t>
  </si>
  <si>
    <t xml:space="preserve">$G$3608</t>
  </si>
  <si>
    <t xml:space="preserve">$GT$3608</t>
  </si>
  <si>
    <t xml:space="preserve">$HT$3608</t>
  </si>
  <si>
    <t xml:space="preserve">$G$3609</t>
  </si>
  <si>
    <t xml:space="preserve">$GT$3609</t>
  </si>
  <si>
    <t xml:space="preserve">$HT$3609</t>
  </si>
  <si>
    <t xml:space="preserve">$G$3610</t>
  </si>
  <si>
    <t xml:space="preserve">$GT$3610</t>
  </si>
  <si>
    <t xml:space="preserve">$HT$3610</t>
  </si>
  <si>
    <t xml:space="preserve">$G$3611</t>
  </si>
  <si>
    <t xml:space="preserve">$GT$3611</t>
  </si>
  <si>
    <t xml:space="preserve">$HT$3611</t>
  </si>
  <si>
    <t xml:space="preserve">$G$3612</t>
  </si>
  <si>
    <t xml:space="preserve">$GT$3612</t>
  </si>
  <si>
    <t xml:space="preserve">$HT$3612</t>
  </si>
  <si>
    <t xml:space="preserve">$G$3613</t>
  </si>
  <si>
    <t xml:space="preserve">$GT$3613</t>
  </si>
  <si>
    <t xml:space="preserve">$HT$3613</t>
  </si>
  <si>
    <t xml:space="preserve">$G$3614</t>
  </si>
  <si>
    <t xml:space="preserve">$GT$3614</t>
  </si>
  <si>
    <t xml:space="preserve">$HT$3614</t>
  </si>
  <si>
    <t xml:space="preserve">$G$3615</t>
  </si>
  <si>
    <t xml:space="preserve">$GT$3615</t>
  </si>
  <si>
    <t xml:space="preserve">$HT$3615</t>
  </si>
  <si>
    <t xml:space="preserve">$G$3616</t>
  </si>
  <si>
    <t xml:space="preserve">$GT$3616</t>
  </si>
  <si>
    <t xml:space="preserve">$HT$3616</t>
  </si>
  <si>
    <t xml:space="preserve">$G$3617</t>
  </si>
  <si>
    <t xml:space="preserve">$GT$3617</t>
  </si>
  <si>
    <t xml:space="preserve">$HT$3617</t>
  </si>
  <si>
    <t xml:space="preserve">$G$3618</t>
  </si>
  <si>
    <t xml:space="preserve">$GT$3618</t>
  </si>
  <si>
    <t xml:space="preserve">$HT$3618</t>
  </si>
  <si>
    <t xml:space="preserve">$G$3619</t>
  </si>
  <si>
    <t xml:space="preserve">$GT$3619</t>
  </si>
  <si>
    <t xml:space="preserve">$HT$3619</t>
  </si>
  <si>
    <t xml:space="preserve">$G$3620</t>
  </si>
  <si>
    <t xml:space="preserve">$GT$3620</t>
  </si>
  <si>
    <t xml:space="preserve">$HT$3620</t>
  </si>
  <si>
    <t xml:space="preserve">$G$3621</t>
  </si>
  <si>
    <t xml:space="preserve">$GT$3621</t>
  </si>
  <si>
    <t xml:space="preserve">$HT$3621</t>
  </si>
  <si>
    <t xml:space="preserve">$G$3622</t>
  </si>
  <si>
    <t xml:space="preserve">$GT$3622</t>
  </si>
  <si>
    <t xml:space="preserve">$HT$3622</t>
  </si>
  <si>
    <t xml:space="preserve">$G$3623</t>
  </si>
  <si>
    <t xml:space="preserve">$GT$3623</t>
  </si>
  <si>
    <t xml:space="preserve">$HT$3623</t>
  </si>
  <si>
    <t xml:space="preserve">$G$3624</t>
  </si>
  <si>
    <t xml:space="preserve">$GT$3624</t>
  </si>
  <si>
    <t xml:space="preserve">$HT$3624</t>
  </si>
  <si>
    <t xml:space="preserve">$G$3625</t>
  </si>
  <si>
    <t xml:space="preserve">$GT$3625</t>
  </si>
  <si>
    <t xml:space="preserve">$HT$3625</t>
  </si>
  <si>
    <t xml:space="preserve">$G$3626</t>
  </si>
  <si>
    <t xml:space="preserve">$GT$3626</t>
  </si>
  <si>
    <t xml:space="preserve">$HT$3626</t>
  </si>
  <si>
    <t xml:space="preserve">$G$3627</t>
  </si>
  <si>
    <t xml:space="preserve">$GT$3627</t>
  </si>
  <si>
    <t xml:space="preserve">$HT$3627</t>
  </si>
  <si>
    <t xml:space="preserve">$G$3628</t>
  </si>
  <si>
    <t xml:space="preserve">$GT$3628</t>
  </si>
  <si>
    <t xml:space="preserve">$HT$3628</t>
  </si>
  <si>
    <t xml:space="preserve">$G$3629</t>
  </si>
  <si>
    <t xml:space="preserve">$GT$3629</t>
  </si>
  <si>
    <t xml:space="preserve">$HT$3629</t>
  </si>
  <si>
    <t xml:space="preserve">$G$3630</t>
  </si>
  <si>
    <t xml:space="preserve">$GT$3630</t>
  </si>
  <si>
    <t xml:space="preserve">$HT$3630</t>
  </si>
  <si>
    <t xml:space="preserve">$G$3631</t>
  </si>
  <si>
    <t xml:space="preserve">$GT$3631</t>
  </si>
  <si>
    <t xml:space="preserve">$HT$3631</t>
  </si>
  <si>
    <t xml:space="preserve">$G$3632</t>
  </si>
  <si>
    <t xml:space="preserve">$GT$3632</t>
  </si>
  <si>
    <t xml:space="preserve">$HT$3632</t>
  </si>
  <si>
    <t xml:space="preserve">$G$3633</t>
  </si>
  <si>
    <t xml:space="preserve">$GT$3633</t>
  </si>
  <si>
    <t xml:space="preserve">$HT$3633</t>
  </si>
  <si>
    <t xml:space="preserve">$G$3634</t>
  </si>
  <si>
    <t xml:space="preserve">$GT$3634</t>
  </si>
  <si>
    <t xml:space="preserve">$HT$3634</t>
  </si>
  <si>
    <t xml:space="preserve">$G$3635</t>
  </si>
  <si>
    <t xml:space="preserve">$GT$3635</t>
  </si>
  <si>
    <t xml:space="preserve">$HT$3635</t>
  </si>
  <si>
    <t xml:space="preserve">$G$3636</t>
  </si>
  <si>
    <t xml:space="preserve">$GT$3636</t>
  </si>
  <si>
    <t xml:space="preserve">$HT$3636</t>
  </si>
  <si>
    <t xml:space="preserve">$G$3637</t>
  </si>
  <si>
    <t xml:space="preserve">$GT$3637</t>
  </si>
  <si>
    <t xml:space="preserve">$HT$3637</t>
  </si>
  <si>
    <t xml:space="preserve">$G$3638</t>
  </si>
  <si>
    <t xml:space="preserve">$GT$3638</t>
  </si>
  <si>
    <t xml:space="preserve">$HT$3638</t>
  </si>
  <si>
    <t xml:space="preserve">$G$3639</t>
  </si>
  <si>
    <t xml:space="preserve">$GT$3639</t>
  </si>
  <si>
    <t xml:space="preserve">$HT$3639</t>
  </si>
  <si>
    <t xml:space="preserve">$G$3640</t>
  </si>
  <si>
    <t xml:space="preserve">$GT$3640</t>
  </si>
  <si>
    <t xml:space="preserve">$HT$3640</t>
  </si>
  <si>
    <t xml:space="preserve">$G$3641</t>
  </si>
  <si>
    <t xml:space="preserve">$GT$3641</t>
  </si>
  <si>
    <t xml:space="preserve">$HT$3641</t>
  </si>
  <si>
    <t xml:space="preserve">$G$3642</t>
  </si>
  <si>
    <t xml:space="preserve">$GT$3642</t>
  </si>
  <si>
    <t xml:space="preserve">$HT$3642</t>
  </si>
  <si>
    <t xml:space="preserve">$G$3643</t>
  </si>
  <si>
    <t xml:space="preserve">$GT$3643</t>
  </si>
  <si>
    <t xml:space="preserve">$HT$3643</t>
  </si>
  <si>
    <t xml:space="preserve">$G$3644</t>
  </si>
  <si>
    <t xml:space="preserve">$GT$3644</t>
  </si>
  <si>
    <t xml:space="preserve">$HT$3644</t>
  </si>
  <si>
    <t xml:space="preserve">$G$3645</t>
  </si>
  <si>
    <t xml:space="preserve">$GT$3645</t>
  </si>
  <si>
    <t xml:space="preserve">$HT$3645</t>
  </si>
  <si>
    <t xml:space="preserve">$G$3646</t>
  </si>
  <si>
    <t xml:space="preserve">$GT$3646</t>
  </si>
  <si>
    <t xml:space="preserve">$HT$3646</t>
  </si>
  <si>
    <t xml:space="preserve">$G$3647</t>
  </si>
  <si>
    <t xml:space="preserve">$GT$3647</t>
  </si>
  <si>
    <t xml:space="preserve">$HT$3647</t>
  </si>
  <si>
    <t xml:space="preserve">$G$3648</t>
  </si>
  <si>
    <t xml:space="preserve">$GT$3648</t>
  </si>
  <si>
    <t xml:space="preserve">$HT$3648</t>
  </si>
  <si>
    <t xml:space="preserve">$G$3649</t>
  </si>
  <si>
    <t xml:space="preserve">$GT$3649</t>
  </si>
  <si>
    <t xml:space="preserve">$HT$3649</t>
  </si>
  <si>
    <t xml:space="preserve">$G$3650</t>
  </si>
  <si>
    <t xml:space="preserve">$GT$3650</t>
  </si>
  <si>
    <t xml:space="preserve">$HT$3650</t>
  </si>
  <si>
    <t xml:space="preserve">$G$3651</t>
  </si>
  <si>
    <t xml:space="preserve">$GT$3651</t>
  </si>
  <si>
    <t xml:space="preserve">$HT$3651</t>
  </si>
  <si>
    <t xml:space="preserve">$G$3652</t>
  </si>
  <si>
    <t xml:space="preserve">$GT$3652</t>
  </si>
  <si>
    <t xml:space="preserve">$HT$3652</t>
  </si>
  <si>
    <t xml:space="preserve">$G$3653</t>
  </si>
  <si>
    <t xml:space="preserve">$GT$3653</t>
  </si>
  <si>
    <t xml:space="preserve">$HT$3653</t>
  </si>
  <si>
    <t xml:space="preserve">$G$3654</t>
  </si>
  <si>
    <t xml:space="preserve">$GT$3654</t>
  </si>
  <si>
    <t xml:space="preserve">$HT$3654</t>
  </si>
  <si>
    <t xml:space="preserve">$G$3655</t>
  </si>
  <si>
    <t xml:space="preserve">$GT$3655</t>
  </si>
  <si>
    <t xml:space="preserve">$HT$3655</t>
  </si>
  <si>
    <t xml:space="preserve">$G$3656</t>
  </si>
  <si>
    <t xml:space="preserve">$GT$3656</t>
  </si>
  <si>
    <t xml:space="preserve">$HT$3656</t>
  </si>
  <si>
    <t xml:space="preserve">$G$3657</t>
  </si>
  <si>
    <t xml:space="preserve">$GT$3657</t>
  </si>
  <si>
    <t xml:space="preserve">$HT$3657</t>
  </si>
  <si>
    <t xml:space="preserve">$G$3658</t>
  </si>
  <si>
    <t xml:space="preserve">$GT$3658</t>
  </si>
  <si>
    <t xml:space="preserve">$HT$3658</t>
  </si>
  <si>
    <t xml:space="preserve">$G$3659</t>
  </si>
  <si>
    <t xml:space="preserve">$GT$3659</t>
  </si>
  <si>
    <t xml:space="preserve">$HT$3659</t>
  </si>
  <si>
    <t xml:space="preserve">$G$3660</t>
  </si>
  <si>
    <t xml:space="preserve">$GT$3660</t>
  </si>
  <si>
    <t xml:space="preserve">$HT$3660</t>
  </si>
  <si>
    <t xml:space="preserve">$G$3661</t>
  </si>
  <si>
    <t xml:space="preserve">$GT$3661</t>
  </si>
  <si>
    <t xml:space="preserve">$HT$3661</t>
  </si>
  <si>
    <t xml:space="preserve">$G$3662</t>
  </si>
  <si>
    <t xml:space="preserve">$GT$3662</t>
  </si>
  <si>
    <t xml:space="preserve">$HT$3662</t>
  </si>
  <si>
    <t xml:space="preserve">$G$3663</t>
  </si>
  <si>
    <t xml:space="preserve">$GT$3663</t>
  </si>
  <si>
    <t xml:space="preserve">$HT$3663</t>
  </si>
  <si>
    <t xml:space="preserve">$G$3664</t>
  </si>
  <si>
    <t xml:space="preserve">$GT$3664</t>
  </si>
  <si>
    <t xml:space="preserve">$HT$3664</t>
  </si>
  <si>
    <t xml:space="preserve">$G$3665</t>
  </si>
  <si>
    <t xml:space="preserve">$GT$3665</t>
  </si>
  <si>
    <t xml:space="preserve">$HT$3665</t>
  </si>
  <si>
    <t xml:space="preserve">$G$3666</t>
  </si>
  <si>
    <t xml:space="preserve">$GT$3666</t>
  </si>
  <si>
    <t xml:space="preserve">$HT$3666</t>
  </si>
  <si>
    <t xml:space="preserve">$G$3667</t>
  </si>
  <si>
    <t xml:space="preserve">$GT$3667</t>
  </si>
  <si>
    <t xml:space="preserve">$HT$3667</t>
  </si>
  <si>
    <t xml:space="preserve">$G$3668</t>
  </si>
  <si>
    <t xml:space="preserve">$GT$3668</t>
  </si>
  <si>
    <t xml:space="preserve">$HT$3668</t>
  </si>
  <si>
    <t xml:space="preserve">$G$3669</t>
  </si>
  <si>
    <t xml:space="preserve">$GT$3669</t>
  </si>
  <si>
    <t xml:space="preserve">$HT$3669</t>
  </si>
  <si>
    <t xml:space="preserve">$G$3670</t>
  </si>
  <si>
    <t xml:space="preserve">$GT$3670</t>
  </si>
  <si>
    <t xml:space="preserve">$HT$3670</t>
  </si>
  <si>
    <t xml:space="preserve">$G$3671</t>
  </si>
  <si>
    <t xml:space="preserve">$GT$3671</t>
  </si>
  <si>
    <t xml:space="preserve">$HT$3671</t>
  </si>
  <si>
    <t xml:space="preserve">$G$3672</t>
  </si>
  <si>
    <t xml:space="preserve">$GT$3672</t>
  </si>
  <si>
    <t xml:space="preserve">$HT$3672</t>
  </si>
  <si>
    <t xml:space="preserve">$G$3673</t>
  </si>
  <si>
    <t xml:space="preserve">$GT$3673</t>
  </si>
  <si>
    <t xml:space="preserve">$HT$3673</t>
  </si>
  <si>
    <t xml:space="preserve">$G$3674</t>
  </si>
  <si>
    <t xml:space="preserve">$GT$3674</t>
  </si>
  <si>
    <t xml:space="preserve">$HT$3674</t>
  </si>
  <si>
    <t xml:space="preserve">$G$3675</t>
  </si>
  <si>
    <t xml:space="preserve">$GT$3675</t>
  </si>
  <si>
    <t xml:space="preserve">$HT$3675</t>
  </si>
  <si>
    <t xml:space="preserve">$G$3676</t>
  </si>
  <si>
    <t xml:space="preserve">$GT$3676</t>
  </si>
  <si>
    <t xml:space="preserve">$HT$3676</t>
  </si>
  <si>
    <t xml:space="preserve">$G$3677</t>
  </si>
  <si>
    <t xml:space="preserve">$GT$3677</t>
  </si>
  <si>
    <t xml:space="preserve">$HT$3677</t>
  </si>
  <si>
    <t xml:space="preserve">$G$3678</t>
  </si>
  <si>
    <t xml:space="preserve">$GT$3678</t>
  </si>
  <si>
    <t xml:space="preserve">$HT$3678</t>
  </si>
  <si>
    <t xml:space="preserve">$G$3679</t>
  </si>
  <si>
    <t xml:space="preserve">$GT$3679</t>
  </si>
  <si>
    <t xml:space="preserve">$HT$3679</t>
  </si>
  <si>
    <t xml:space="preserve">$G$3680</t>
  </si>
  <si>
    <t xml:space="preserve">$GT$3680</t>
  </si>
  <si>
    <t xml:space="preserve">$HT$3680</t>
  </si>
  <si>
    <t xml:space="preserve">$G$3681</t>
  </si>
  <si>
    <t xml:space="preserve">$GT$3681</t>
  </si>
  <si>
    <t xml:space="preserve">$HT$3681</t>
  </si>
  <si>
    <t xml:space="preserve">$G$3682</t>
  </si>
  <si>
    <t xml:space="preserve">$GT$3682</t>
  </si>
  <si>
    <t xml:space="preserve">$HT$3682</t>
  </si>
  <si>
    <t xml:space="preserve">$G$3683</t>
  </si>
  <si>
    <t xml:space="preserve">$GT$3683</t>
  </si>
  <si>
    <t xml:space="preserve">$HT$3683</t>
  </si>
  <si>
    <t xml:space="preserve">$G$3684</t>
  </si>
  <si>
    <t xml:space="preserve">$GT$3684</t>
  </si>
  <si>
    <t xml:space="preserve">$HT$3684</t>
  </si>
  <si>
    <t xml:space="preserve">$G$3685</t>
  </si>
  <si>
    <t xml:space="preserve">$GT$3685</t>
  </si>
  <si>
    <t xml:space="preserve">$HT$3685</t>
  </si>
  <si>
    <t xml:space="preserve">$G$3686</t>
  </si>
  <si>
    <t xml:space="preserve">$GT$3686</t>
  </si>
  <si>
    <t xml:space="preserve">$HT$3686</t>
  </si>
  <si>
    <t xml:space="preserve">$G$3687</t>
  </si>
  <si>
    <t xml:space="preserve">$GT$3687</t>
  </si>
  <si>
    <t xml:space="preserve">$HT$3687</t>
  </si>
  <si>
    <t xml:space="preserve">$G$3688</t>
  </si>
  <si>
    <t xml:space="preserve">$GT$3688</t>
  </si>
  <si>
    <t xml:space="preserve">$HT$3688</t>
  </si>
  <si>
    <t xml:space="preserve">$G$3689</t>
  </si>
  <si>
    <t xml:space="preserve">$GT$3689</t>
  </si>
  <si>
    <t xml:space="preserve">$HT$3689</t>
  </si>
  <si>
    <t xml:space="preserve">$G$3690</t>
  </si>
  <si>
    <t xml:space="preserve">$GT$3690</t>
  </si>
  <si>
    <t xml:space="preserve">$HT$3690</t>
  </si>
  <si>
    <t xml:space="preserve">$G$3691</t>
  </si>
  <si>
    <t xml:space="preserve">$GT$3691</t>
  </si>
  <si>
    <t xml:space="preserve">$HT$3691</t>
  </si>
  <si>
    <t xml:space="preserve">$G$3692</t>
  </si>
  <si>
    <t xml:space="preserve">$GT$3692</t>
  </si>
  <si>
    <t xml:space="preserve">$HT$3692</t>
  </si>
  <si>
    <t xml:space="preserve">$G$3693</t>
  </si>
  <si>
    <t xml:space="preserve">$GT$3693</t>
  </si>
  <si>
    <t xml:space="preserve">$HT$3693</t>
  </si>
  <si>
    <t xml:space="preserve">$G$3694</t>
  </si>
  <si>
    <t xml:space="preserve">$GT$3694</t>
  </si>
  <si>
    <t xml:space="preserve">$HT$3694</t>
  </si>
  <si>
    <t xml:space="preserve">$G$3695</t>
  </si>
  <si>
    <t xml:space="preserve">$GT$3695</t>
  </si>
  <si>
    <t xml:space="preserve">$HT$3695</t>
  </si>
  <si>
    <t xml:space="preserve">$G$3696</t>
  </si>
  <si>
    <t xml:space="preserve">$GT$3696</t>
  </si>
  <si>
    <t xml:space="preserve">$HT$3696</t>
  </si>
  <si>
    <t xml:space="preserve">$G$3697</t>
  </si>
  <si>
    <t xml:space="preserve">$GT$3697</t>
  </si>
  <si>
    <t xml:space="preserve">$HT$3697</t>
  </si>
  <si>
    <t xml:space="preserve">$G$3698</t>
  </si>
  <si>
    <t xml:space="preserve">$GT$3698</t>
  </si>
  <si>
    <t xml:space="preserve">$HT$3698</t>
  </si>
  <si>
    <t xml:space="preserve">$G$3699</t>
  </si>
  <si>
    <t xml:space="preserve">$GT$3699</t>
  </si>
  <si>
    <t xml:space="preserve">$HT$3699</t>
  </si>
  <si>
    <t xml:space="preserve">$G$3700</t>
  </si>
  <si>
    <t xml:space="preserve">$GT$3700</t>
  </si>
  <si>
    <t xml:space="preserve">$HT$3700</t>
  </si>
  <si>
    <t xml:space="preserve">$G$3701</t>
  </si>
  <si>
    <t xml:space="preserve">$GT$3701</t>
  </si>
  <si>
    <t xml:space="preserve">$HT$3701</t>
  </si>
  <si>
    <t xml:space="preserve">$G$3702</t>
  </si>
  <si>
    <t xml:space="preserve">$GT$3702</t>
  </si>
  <si>
    <t xml:space="preserve">$HT$3702</t>
  </si>
  <si>
    <t xml:space="preserve">$G$3703</t>
  </si>
  <si>
    <t xml:space="preserve">$GT$3703</t>
  </si>
  <si>
    <t xml:space="preserve">$HT$3703</t>
  </si>
  <si>
    <t xml:space="preserve">$G$3704</t>
  </si>
  <si>
    <t xml:space="preserve">$GT$3704</t>
  </si>
  <si>
    <t xml:space="preserve">$HT$3704</t>
  </si>
  <si>
    <t xml:space="preserve">$G$3705</t>
  </si>
  <si>
    <t xml:space="preserve">$GT$3705</t>
  </si>
  <si>
    <t xml:space="preserve">$HT$3705</t>
  </si>
  <si>
    <t xml:space="preserve">$G$3706</t>
  </si>
  <si>
    <t xml:space="preserve">$GT$3706</t>
  </si>
  <si>
    <t xml:space="preserve">$HT$3706</t>
  </si>
  <si>
    <t xml:space="preserve">$G$3707</t>
  </si>
  <si>
    <t xml:space="preserve">$GT$3707</t>
  </si>
  <si>
    <t xml:space="preserve">$HT$3707</t>
  </si>
  <si>
    <t xml:space="preserve">$G$3708</t>
  </si>
  <si>
    <t xml:space="preserve">$GT$3708</t>
  </si>
  <si>
    <t xml:space="preserve">$HT$3708</t>
  </si>
  <si>
    <t xml:space="preserve">$G$3709</t>
  </si>
  <si>
    <t xml:space="preserve">$GT$3709</t>
  </si>
  <si>
    <t xml:space="preserve">$HT$3709</t>
  </si>
  <si>
    <t xml:space="preserve">$G$3710</t>
  </si>
  <si>
    <t xml:space="preserve">$GT$3710</t>
  </si>
  <si>
    <t xml:space="preserve">$HT$3710</t>
  </si>
  <si>
    <t xml:space="preserve">$G$3711</t>
  </si>
  <si>
    <t xml:space="preserve">$GT$3711</t>
  </si>
  <si>
    <t xml:space="preserve">$HT$3711</t>
  </si>
  <si>
    <t xml:space="preserve">$G$3712</t>
  </si>
  <si>
    <t xml:space="preserve">$GT$3712</t>
  </si>
  <si>
    <t xml:space="preserve">$HT$3712</t>
  </si>
  <si>
    <t xml:space="preserve">$G$3713</t>
  </si>
  <si>
    <t xml:space="preserve">$GT$3713</t>
  </si>
  <si>
    <t xml:space="preserve">$HT$3713</t>
  </si>
  <si>
    <t xml:space="preserve">$G$3714</t>
  </si>
  <si>
    <t xml:space="preserve">$GT$3714</t>
  </si>
  <si>
    <t xml:space="preserve">$HT$3714</t>
  </si>
  <si>
    <t xml:space="preserve">$G$3715</t>
  </si>
  <si>
    <t xml:space="preserve">$GT$3715</t>
  </si>
  <si>
    <t xml:space="preserve">$HT$3715</t>
  </si>
  <si>
    <t xml:space="preserve">$G$3716</t>
  </si>
  <si>
    <t xml:space="preserve">$GT$3716</t>
  </si>
  <si>
    <t xml:space="preserve">$HT$3716</t>
  </si>
  <si>
    <t xml:space="preserve">$G$3717</t>
  </si>
  <si>
    <t xml:space="preserve">$GT$3717</t>
  </si>
  <si>
    <t xml:space="preserve">$HT$3717</t>
  </si>
  <si>
    <t xml:space="preserve">$G$3718</t>
  </si>
  <si>
    <t xml:space="preserve">$GT$3718</t>
  </si>
  <si>
    <t xml:space="preserve">$HT$3718</t>
  </si>
  <si>
    <t xml:space="preserve">$G$3719</t>
  </si>
  <si>
    <t xml:space="preserve">$GT$3719</t>
  </si>
  <si>
    <t xml:space="preserve">$HT$3719</t>
  </si>
  <si>
    <t xml:space="preserve">$G$3720</t>
  </si>
  <si>
    <t xml:space="preserve">$GT$3720</t>
  </si>
  <si>
    <t xml:space="preserve">$HT$3720</t>
  </si>
  <si>
    <t xml:space="preserve">$G$3721</t>
  </si>
  <si>
    <t xml:space="preserve">$GT$3721</t>
  </si>
  <si>
    <t xml:space="preserve">$HT$3721</t>
  </si>
  <si>
    <t xml:space="preserve">$G$3722</t>
  </si>
  <si>
    <t xml:space="preserve">$GT$3722</t>
  </si>
  <si>
    <t xml:space="preserve">$HT$3722</t>
  </si>
  <si>
    <t xml:space="preserve">$G$3723</t>
  </si>
  <si>
    <t xml:space="preserve">$GT$3723</t>
  </si>
  <si>
    <t xml:space="preserve">$HT$3723</t>
  </si>
  <si>
    <t xml:space="preserve">$G$3724</t>
  </si>
  <si>
    <t xml:space="preserve">$GT$3724</t>
  </si>
  <si>
    <t xml:space="preserve">$HT$3724</t>
  </si>
  <si>
    <t xml:space="preserve">$G$3725</t>
  </si>
  <si>
    <t xml:space="preserve">$GT$3725</t>
  </si>
  <si>
    <t xml:space="preserve">$HT$3725</t>
  </si>
  <si>
    <t xml:space="preserve">$G$3726</t>
  </si>
  <si>
    <t xml:space="preserve">$GT$3726</t>
  </si>
  <si>
    <t xml:space="preserve">$HT$3726</t>
  </si>
  <si>
    <t xml:space="preserve">$G$3727</t>
  </si>
  <si>
    <t xml:space="preserve">$GT$3727</t>
  </si>
  <si>
    <t xml:space="preserve">$HT$3727</t>
  </si>
  <si>
    <t xml:space="preserve">$G$3728</t>
  </si>
  <si>
    <t xml:space="preserve">$GT$3728</t>
  </si>
  <si>
    <t xml:space="preserve">$HT$3728</t>
  </si>
  <si>
    <t xml:space="preserve">$G$3729</t>
  </si>
  <si>
    <t xml:space="preserve">$GT$3729</t>
  </si>
  <si>
    <t xml:space="preserve">$HT$3729</t>
  </si>
  <si>
    <t xml:space="preserve">$G$3730</t>
  </si>
  <si>
    <t xml:space="preserve">$GT$3730</t>
  </si>
  <si>
    <t xml:space="preserve">$HT$3730</t>
  </si>
  <si>
    <t xml:space="preserve">$G$3731</t>
  </si>
  <si>
    <t xml:space="preserve">$GT$3731</t>
  </si>
  <si>
    <t xml:space="preserve">$HT$3731</t>
  </si>
  <si>
    <t xml:space="preserve">$G$3732</t>
  </si>
  <si>
    <t xml:space="preserve">$GT$3732</t>
  </si>
  <si>
    <t xml:space="preserve">$HT$3732</t>
  </si>
  <si>
    <t xml:space="preserve">$G$3733</t>
  </si>
  <si>
    <t xml:space="preserve">$GT$3733</t>
  </si>
  <si>
    <t xml:space="preserve">$HT$3733</t>
  </si>
  <si>
    <t xml:space="preserve">$G$3734</t>
  </si>
  <si>
    <t xml:space="preserve">$GT$3734</t>
  </si>
  <si>
    <t xml:space="preserve">$HT$3734</t>
  </si>
  <si>
    <t xml:space="preserve">$G$3735</t>
  </si>
  <si>
    <t xml:space="preserve">$GT$3735</t>
  </si>
  <si>
    <t xml:space="preserve">$HT$3735</t>
  </si>
  <si>
    <t xml:space="preserve">$G$3736</t>
  </si>
  <si>
    <t xml:space="preserve">$GT$3736</t>
  </si>
  <si>
    <t xml:space="preserve">$HT$3736</t>
  </si>
  <si>
    <t xml:space="preserve">$G$3737</t>
  </si>
  <si>
    <t xml:space="preserve">$GT$3737</t>
  </si>
  <si>
    <t xml:space="preserve">$HT$3737</t>
  </si>
  <si>
    <t xml:space="preserve">$G$3738</t>
  </si>
  <si>
    <t xml:space="preserve">$GT$3738</t>
  </si>
  <si>
    <t xml:space="preserve">$HT$3738</t>
  </si>
  <si>
    <t xml:space="preserve">$G$3739</t>
  </si>
  <si>
    <t xml:space="preserve">$GT$3739</t>
  </si>
  <si>
    <t xml:space="preserve">$HT$3739</t>
  </si>
  <si>
    <t xml:space="preserve">$G$3740</t>
  </si>
  <si>
    <t xml:space="preserve">$GT$3740</t>
  </si>
  <si>
    <t xml:space="preserve">$HT$3740</t>
  </si>
  <si>
    <t xml:space="preserve">$G$3741</t>
  </si>
  <si>
    <t xml:space="preserve">$GT$3741</t>
  </si>
  <si>
    <t xml:space="preserve">$HT$3741</t>
  </si>
  <si>
    <t xml:space="preserve">$G$3742</t>
  </si>
  <si>
    <t xml:space="preserve">$GT$3742</t>
  </si>
  <si>
    <t xml:space="preserve">$HT$3742</t>
  </si>
  <si>
    <t xml:space="preserve">$G$3743</t>
  </si>
  <si>
    <t xml:space="preserve">$GT$3743</t>
  </si>
  <si>
    <t xml:space="preserve">$HT$3743</t>
  </si>
  <si>
    <t xml:space="preserve">$G$3744</t>
  </si>
  <si>
    <t xml:space="preserve">$GT$3744</t>
  </si>
  <si>
    <t xml:space="preserve">$HT$3744</t>
  </si>
  <si>
    <t xml:space="preserve">$G$3745</t>
  </si>
  <si>
    <t xml:space="preserve">$GT$3745</t>
  </si>
  <si>
    <t xml:space="preserve">$HT$3745</t>
  </si>
  <si>
    <t xml:space="preserve">$G$3746</t>
  </si>
  <si>
    <t xml:space="preserve">$GT$3746</t>
  </si>
  <si>
    <t xml:space="preserve">$HT$3746</t>
  </si>
  <si>
    <t xml:space="preserve">$G$3747</t>
  </si>
  <si>
    <t xml:space="preserve">$GT$3747</t>
  </si>
  <si>
    <t xml:space="preserve">$HT$3747</t>
  </si>
  <si>
    <t xml:space="preserve">$G$3748</t>
  </si>
  <si>
    <t xml:space="preserve">$GT$3748</t>
  </si>
  <si>
    <t xml:space="preserve">$HT$3748</t>
  </si>
  <si>
    <t xml:space="preserve">$G$3749</t>
  </si>
  <si>
    <t xml:space="preserve">$GT$3749</t>
  </si>
  <si>
    <t xml:space="preserve">$HT$3749</t>
  </si>
  <si>
    <t xml:space="preserve">$G$3750</t>
  </si>
  <si>
    <t xml:space="preserve">$GT$3750</t>
  </si>
  <si>
    <t xml:space="preserve">$HT$3750</t>
  </si>
  <si>
    <t xml:space="preserve">$G$3751</t>
  </si>
  <si>
    <t xml:space="preserve">$GT$3751</t>
  </si>
  <si>
    <t xml:space="preserve">$HT$3751</t>
  </si>
  <si>
    <t xml:space="preserve">$G$3752</t>
  </si>
  <si>
    <t xml:space="preserve">$GT$3752</t>
  </si>
  <si>
    <t xml:space="preserve">$HT$3752</t>
  </si>
  <si>
    <t xml:space="preserve">$G$3753</t>
  </si>
  <si>
    <t xml:space="preserve">$GT$3753</t>
  </si>
  <si>
    <t xml:space="preserve">$HT$3753</t>
  </si>
  <si>
    <t xml:space="preserve">$G$3754</t>
  </si>
  <si>
    <t xml:space="preserve">$GT$3754</t>
  </si>
  <si>
    <t xml:space="preserve">$HT$3754</t>
  </si>
  <si>
    <t xml:space="preserve">$G$3755</t>
  </si>
  <si>
    <t xml:space="preserve">$GT$3755</t>
  </si>
  <si>
    <t xml:space="preserve">$HT$3755</t>
  </si>
  <si>
    <t xml:space="preserve">$G$3756</t>
  </si>
  <si>
    <t xml:space="preserve">$GT$3756</t>
  </si>
  <si>
    <t xml:space="preserve">$HT$3756</t>
  </si>
  <si>
    <t xml:space="preserve">$G$3757</t>
  </si>
  <si>
    <t xml:space="preserve">$GT$3757</t>
  </si>
  <si>
    <t xml:space="preserve">$HT$3757</t>
  </si>
  <si>
    <t xml:space="preserve">$G$3758</t>
  </si>
  <si>
    <t xml:space="preserve">$GT$3758</t>
  </si>
  <si>
    <t xml:space="preserve">$HT$3758</t>
  </si>
  <si>
    <t xml:space="preserve">$G$3759</t>
  </si>
  <si>
    <t xml:space="preserve">$GT$3759</t>
  </si>
  <si>
    <t xml:space="preserve">$HT$3759</t>
  </si>
  <si>
    <t xml:space="preserve">$G$3760</t>
  </si>
  <si>
    <t xml:space="preserve">$GT$3760</t>
  </si>
  <si>
    <t xml:space="preserve">$HT$3760</t>
  </si>
  <si>
    <t xml:space="preserve">$G$3761</t>
  </si>
  <si>
    <t xml:space="preserve">$GT$3761</t>
  </si>
  <si>
    <t xml:space="preserve">$HT$3761</t>
  </si>
  <si>
    <t xml:space="preserve">$G$3762</t>
  </si>
  <si>
    <t xml:space="preserve">$GT$3762</t>
  </si>
  <si>
    <t xml:space="preserve">$HT$3762</t>
  </si>
  <si>
    <t xml:space="preserve">$G$3763</t>
  </si>
  <si>
    <t xml:space="preserve">$GT$3763</t>
  </si>
  <si>
    <t xml:space="preserve">$HT$3763</t>
  </si>
  <si>
    <t xml:space="preserve">$G$3764</t>
  </si>
  <si>
    <t xml:space="preserve">$GT$3764</t>
  </si>
  <si>
    <t xml:space="preserve">$HT$3764</t>
  </si>
  <si>
    <t xml:space="preserve">$G$3765</t>
  </si>
  <si>
    <t xml:space="preserve">$GT$3765</t>
  </si>
  <si>
    <t xml:space="preserve">$HT$3765</t>
  </si>
  <si>
    <t xml:space="preserve">$G$3766</t>
  </si>
  <si>
    <t xml:space="preserve">$GT$3766</t>
  </si>
  <si>
    <t xml:space="preserve">$HT$3766</t>
  </si>
  <si>
    <t xml:space="preserve">$G$3767</t>
  </si>
  <si>
    <t xml:space="preserve">$GT$3767</t>
  </si>
  <si>
    <t xml:space="preserve">$HT$3767</t>
  </si>
  <si>
    <t xml:space="preserve">$G$3768</t>
  </si>
  <si>
    <t xml:space="preserve">$GT$3768</t>
  </si>
  <si>
    <t xml:space="preserve">$HT$3768</t>
  </si>
  <si>
    <t xml:space="preserve">$G$3769</t>
  </si>
  <si>
    <t xml:space="preserve">$GT$3769</t>
  </si>
  <si>
    <t xml:space="preserve">$HT$3769</t>
  </si>
  <si>
    <t xml:space="preserve">$G$3770</t>
  </si>
  <si>
    <t xml:space="preserve">$GT$3770</t>
  </si>
  <si>
    <t xml:space="preserve">$HT$3770</t>
  </si>
  <si>
    <t xml:space="preserve">$G$3771</t>
  </si>
  <si>
    <t xml:space="preserve">$GT$3771</t>
  </si>
  <si>
    <t xml:space="preserve">$HT$3771</t>
  </si>
  <si>
    <t xml:space="preserve">$G$3772</t>
  </si>
  <si>
    <t xml:space="preserve">$GT$3772</t>
  </si>
  <si>
    <t xml:space="preserve">$HT$3772</t>
  </si>
  <si>
    <t xml:space="preserve">$G$3773</t>
  </si>
  <si>
    <t xml:space="preserve">$GT$3773</t>
  </si>
  <si>
    <t xml:space="preserve">$HT$3773</t>
  </si>
  <si>
    <t xml:space="preserve">$G$3774</t>
  </si>
  <si>
    <t xml:space="preserve">$GT$3774</t>
  </si>
  <si>
    <t xml:space="preserve">$HT$3774</t>
  </si>
  <si>
    <t xml:space="preserve">$G$3775</t>
  </si>
  <si>
    <t xml:space="preserve">$GT$3775</t>
  </si>
  <si>
    <t xml:space="preserve">$HT$3775</t>
  </si>
  <si>
    <t xml:space="preserve">$G$3776</t>
  </si>
  <si>
    <t xml:space="preserve">$GT$3776</t>
  </si>
  <si>
    <t xml:space="preserve">$HT$3776</t>
  </si>
  <si>
    <t xml:space="preserve">$G$3777</t>
  </si>
  <si>
    <t xml:space="preserve">$GT$3777</t>
  </si>
  <si>
    <t xml:space="preserve">$HT$3777</t>
  </si>
  <si>
    <t xml:space="preserve">$G$3778</t>
  </si>
  <si>
    <t xml:space="preserve">$GT$3778</t>
  </si>
  <si>
    <t xml:space="preserve">$HT$3778</t>
  </si>
  <si>
    <t xml:space="preserve">$G$3779</t>
  </si>
  <si>
    <t xml:space="preserve">$GT$3779</t>
  </si>
  <si>
    <t xml:space="preserve">$HT$3779</t>
  </si>
  <si>
    <t xml:space="preserve">$G$3780</t>
  </si>
  <si>
    <t xml:space="preserve">$GT$3780</t>
  </si>
  <si>
    <t xml:space="preserve">$HT$3780</t>
  </si>
  <si>
    <t xml:space="preserve">$G$3781</t>
  </si>
  <si>
    <t xml:space="preserve">$GT$3781</t>
  </si>
  <si>
    <t xml:space="preserve">$HT$3781</t>
  </si>
  <si>
    <t xml:space="preserve">$G$3782</t>
  </si>
  <si>
    <t xml:space="preserve">$GT$3782</t>
  </si>
  <si>
    <t xml:space="preserve">$HT$3782</t>
  </si>
  <si>
    <t xml:space="preserve">$G$3783</t>
  </si>
  <si>
    <t xml:space="preserve">$GT$3783</t>
  </si>
  <si>
    <t xml:space="preserve">$HT$3783</t>
  </si>
  <si>
    <t xml:space="preserve">$G$3784</t>
  </si>
  <si>
    <t xml:space="preserve">$GT$3784</t>
  </si>
  <si>
    <t xml:space="preserve">$HT$3784</t>
  </si>
  <si>
    <t xml:space="preserve">$G$3785</t>
  </si>
  <si>
    <t xml:space="preserve">$GT$3785</t>
  </si>
  <si>
    <t xml:space="preserve">$HT$3785</t>
  </si>
  <si>
    <t xml:space="preserve">$G$3786</t>
  </si>
  <si>
    <t xml:space="preserve">$GT$3786</t>
  </si>
  <si>
    <t xml:space="preserve">$HT$3786</t>
  </si>
  <si>
    <t xml:space="preserve">$G$3787</t>
  </si>
  <si>
    <t xml:space="preserve">$GT$3787</t>
  </si>
  <si>
    <t xml:space="preserve">$HT$3787</t>
  </si>
  <si>
    <t xml:space="preserve">$G$3788</t>
  </si>
  <si>
    <t xml:space="preserve">$GT$3788</t>
  </si>
  <si>
    <t xml:space="preserve">$HT$3788</t>
  </si>
  <si>
    <t xml:space="preserve">$G$3789</t>
  </si>
  <si>
    <t xml:space="preserve">$GT$3789</t>
  </si>
  <si>
    <t xml:space="preserve">$HT$3789</t>
  </si>
  <si>
    <t xml:space="preserve">$G$3790</t>
  </si>
  <si>
    <t xml:space="preserve">$GT$3790</t>
  </si>
  <si>
    <t xml:space="preserve">$HT$3790</t>
  </si>
  <si>
    <t xml:space="preserve">$G$3791</t>
  </si>
  <si>
    <t xml:space="preserve">$GT$3791</t>
  </si>
  <si>
    <t xml:space="preserve">$HT$3791</t>
  </si>
  <si>
    <t xml:space="preserve">$G$3792</t>
  </si>
  <si>
    <t xml:space="preserve">$GT$3792</t>
  </si>
  <si>
    <t xml:space="preserve">$HT$3792</t>
  </si>
  <si>
    <t xml:space="preserve">$G$3793</t>
  </si>
  <si>
    <t xml:space="preserve">$GT$3793</t>
  </si>
  <si>
    <t xml:space="preserve">$HT$3793</t>
  </si>
  <si>
    <t xml:space="preserve">$G$3794</t>
  </si>
  <si>
    <t xml:space="preserve">$GT$3794</t>
  </si>
  <si>
    <t xml:space="preserve">$HT$3794</t>
  </si>
  <si>
    <t xml:space="preserve">$G$3795</t>
  </si>
  <si>
    <t xml:space="preserve">$GT$3795</t>
  </si>
  <si>
    <t xml:space="preserve">$HT$3795</t>
  </si>
  <si>
    <t xml:space="preserve">$G$3796</t>
  </si>
  <si>
    <t xml:space="preserve">$GT$3796</t>
  </si>
  <si>
    <t xml:space="preserve">$HT$3796</t>
  </si>
  <si>
    <t xml:space="preserve">$G$3797</t>
  </si>
  <si>
    <t xml:space="preserve">$GT$3797</t>
  </si>
  <si>
    <t xml:space="preserve">$HT$3797</t>
  </si>
  <si>
    <t xml:space="preserve">$G$3798</t>
  </si>
  <si>
    <t xml:space="preserve">$GT$3798</t>
  </si>
  <si>
    <t xml:space="preserve">$HT$3798</t>
  </si>
  <si>
    <t xml:space="preserve">$G$3799</t>
  </si>
  <si>
    <t xml:space="preserve">$GT$3799</t>
  </si>
  <si>
    <t xml:space="preserve">$HT$3799</t>
  </si>
  <si>
    <t xml:space="preserve">$G$3800</t>
  </si>
  <si>
    <t xml:space="preserve">$GT$3800</t>
  </si>
  <si>
    <t xml:space="preserve">$HT$3800</t>
  </si>
  <si>
    <t xml:space="preserve">$G$3801</t>
  </si>
  <si>
    <t xml:space="preserve">$GT$3801</t>
  </si>
  <si>
    <t xml:space="preserve">$HT$3801</t>
  </si>
  <si>
    <t xml:space="preserve">$G$3802</t>
  </si>
  <si>
    <t xml:space="preserve">$GT$3802</t>
  </si>
  <si>
    <t xml:space="preserve">$HT$3802</t>
  </si>
  <si>
    <t xml:space="preserve">$G$3803</t>
  </si>
  <si>
    <t xml:space="preserve">$GT$3803</t>
  </si>
  <si>
    <t xml:space="preserve">$HT$3803</t>
  </si>
  <si>
    <t xml:space="preserve">$G$3804</t>
  </si>
  <si>
    <t xml:space="preserve">$GT$3804</t>
  </si>
  <si>
    <t xml:space="preserve">$HT$3804</t>
  </si>
  <si>
    <t xml:space="preserve">$G$3805</t>
  </si>
  <si>
    <t xml:space="preserve">$GT$3805</t>
  </si>
  <si>
    <t xml:space="preserve">$HT$3805</t>
  </si>
  <si>
    <t xml:space="preserve">$G$3806</t>
  </si>
  <si>
    <t xml:space="preserve">$GT$3806</t>
  </si>
  <si>
    <t xml:space="preserve">$HT$3806</t>
  </si>
  <si>
    <t xml:space="preserve">$G$3807</t>
  </si>
  <si>
    <t xml:space="preserve">$GT$3807</t>
  </si>
  <si>
    <t xml:space="preserve">$HT$3807</t>
  </si>
  <si>
    <t xml:space="preserve">$G$3808</t>
  </si>
  <si>
    <t xml:space="preserve">$GT$3808</t>
  </si>
  <si>
    <t xml:space="preserve">$HT$3808</t>
  </si>
  <si>
    <t xml:space="preserve">$G$3809</t>
  </si>
  <si>
    <t xml:space="preserve">$GT$3809</t>
  </si>
  <si>
    <t xml:space="preserve">$HT$3809</t>
  </si>
  <si>
    <t xml:space="preserve">$G$3810</t>
  </si>
  <si>
    <t xml:space="preserve">$GT$3810</t>
  </si>
  <si>
    <t xml:space="preserve">$HT$3810</t>
  </si>
  <si>
    <t xml:space="preserve">$G$3811</t>
  </si>
  <si>
    <t xml:space="preserve">$GT$3811</t>
  </si>
  <si>
    <t xml:space="preserve">$HT$3811</t>
  </si>
  <si>
    <t xml:space="preserve">$G$3812</t>
  </si>
  <si>
    <t xml:space="preserve">$GT$3812</t>
  </si>
  <si>
    <t xml:space="preserve">$HT$3812</t>
  </si>
  <si>
    <t xml:space="preserve">$G$3813</t>
  </si>
  <si>
    <t xml:space="preserve">$GT$3813</t>
  </si>
  <si>
    <t xml:space="preserve">$HT$3813</t>
  </si>
  <si>
    <t xml:space="preserve">$G$3814</t>
  </si>
  <si>
    <t xml:space="preserve">$GT$3814</t>
  </si>
  <si>
    <t xml:space="preserve">$HT$3814</t>
  </si>
  <si>
    <t xml:space="preserve">$G$3815</t>
  </si>
  <si>
    <t xml:space="preserve">$GT$3815</t>
  </si>
  <si>
    <t xml:space="preserve">$HT$3815</t>
  </si>
  <si>
    <t xml:space="preserve">$G$3816</t>
  </si>
  <si>
    <t xml:space="preserve">$GT$3816</t>
  </si>
  <si>
    <t xml:space="preserve">$HT$3816</t>
  </si>
  <si>
    <t xml:space="preserve">$G$3817</t>
  </si>
  <si>
    <t xml:space="preserve">$GT$3817</t>
  </si>
  <si>
    <t xml:space="preserve">$HT$3817</t>
  </si>
  <si>
    <t xml:space="preserve">$G$3818</t>
  </si>
  <si>
    <t xml:space="preserve">$GT$3818</t>
  </si>
  <si>
    <t xml:space="preserve">$HT$3818</t>
  </si>
  <si>
    <t xml:space="preserve">$G$3819</t>
  </si>
  <si>
    <t xml:space="preserve">$GT$3819</t>
  </si>
  <si>
    <t xml:space="preserve">$HT$3819</t>
  </si>
  <si>
    <t xml:space="preserve">$G$3820</t>
  </si>
  <si>
    <t xml:space="preserve">$GT$3820</t>
  </si>
  <si>
    <t xml:space="preserve">$HT$3820</t>
  </si>
  <si>
    <t xml:space="preserve">$G$3821</t>
  </si>
  <si>
    <t xml:space="preserve">$GT$3821</t>
  </si>
  <si>
    <t xml:space="preserve">$HT$3821</t>
  </si>
  <si>
    <t xml:space="preserve">$G$3822</t>
  </si>
  <si>
    <t xml:space="preserve">$GT$3822</t>
  </si>
  <si>
    <t xml:space="preserve">$HT$3822</t>
  </si>
  <si>
    <t xml:space="preserve">$G$3823</t>
  </si>
  <si>
    <t xml:space="preserve">$GT$3823</t>
  </si>
  <si>
    <t xml:space="preserve">$HT$3823</t>
  </si>
  <si>
    <t xml:space="preserve">$G$3824</t>
  </si>
  <si>
    <t xml:space="preserve">$GT$3824</t>
  </si>
  <si>
    <t xml:space="preserve">$HT$3824</t>
  </si>
  <si>
    <t xml:space="preserve">$G$3825</t>
  </si>
  <si>
    <t xml:space="preserve">$GT$3825</t>
  </si>
  <si>
    <t xml:space="preserve">$HT$3825</t>
  </si>
  <si>
    <t xml:space="preserve">$G$3826</t>
  </si>
  <si>
    <t xml:space="preserve">$GT$3826</t>
  </si>
  <si>
    <t xml:space="preserve">$HT$3826</t>
  </si>
  <si>
    <t xml:space="preserve">$G$3827</t>
  </si>
  <si>
    <t xml:space="preserve">$GT$3827</t>
  </si>
  <si>
    <t xml:space="preserve">$HT$3827</t>
  </si>
  <si>
    <t xml:space="preserve">$G$3828</t>
  </si>
  <si>
    <t xml:space="preserve">$GT$3828</t>
  </si>
  <si>
    <t xml:space="preserve">$HT$3828</t>
  </si>
  <si>
    <t xml:space="preserve">$G$3829</t>
  </si>
  <si>
    <t xml:space="preserve">$GT$3829</t>
  </si>
  <si>
    <t xml:space="preserve">$HT$3829</t>
  </si>
  <si>
    <t xml:space="preserve">$G$3830</t>
  </si>
  <si>
    <t xml:space="preserve">$GT$3830</t>
  </si>
  <si>
    <t xml:space="preserve">$HT$3830</t>
  </si>
  <si>
    <t xml:space="preserve">$G$3831</t>
  </si>
  <si>
    <t xml:space="preserve">$GT$3831</t>
  </si>
  <si>
    <t xml:space="preserve">$HT$3831</t>
  </si>
  <si>
    <t xml:space="preserve">$G$3832</t>
  </si>
  <si>
    <t xml:space="preserve">$GT$3832</t>
  </si>
  <si>
    <t xml:space="preserve">$HT$3832</t>
  </si>
  <si>
    <t xml:space="preserve">$G$3833</t>
  </si>
  <si>
    <t xml:space="preserve">$GT$3833</t>
  </si>
  <si>
    <t xml:space="preserve">$HT$3833</t>
  </si>
  <si>
    <t xml:space="preserve">$G$3834</t>
  </si>
  <si>
    <t xml:space="preserve">$GT$3834</t>
  </si>
  <si>
    <t xml:space="preserve">$HT$3834</t>
  </si>
  <si>
    <t xml:space="preserve">$G$3835</t>
  </si>
  <si>
    <t xml:space="preserve">$GT$3835</t>
  </si>
  <si>
    <t xml:space="preserve">$HT$3835</t>
  </si>
  <si>
    <t xml:space="preserve">$G$3836</t>
  </si>
  <si>
    <t xml:space="preserve">$GT$3836</t>
  </si>
  <si>
    <t xml:space="preserve">$HT$3836</t>
  </si>
  <si>
    <t xml:space="preserve">$G$3837</t>
  </si>
  <si>
    <t xml:space="preserve">$GT$3837</t>
  </si>
  <si>
    <t xml:space="preserve">$HT$3837</t>
  </si>
  <si>
    <t xml:space="preserve">$G$3838</t>
  </si>
  <si>
    <t xml:space="preserve">$GT$3838</t>
  </si>
  <si>
    <t xml:space="preserve">$HT$3838</t>
  </si>
  <si>
    <t xml:space="preserve">$G$3839</t>
  </si>
  <si>
    <t xml:space="preserve">$GT$3839</t>
  </si>
  <si>
    <t xml:space="preserve">$HT$3839</t>
  </si>
  <si>
    <t xml:space="preserve">$G$3840</t>
  </si>
  <si>
    <t xml:space="preserve">$GT$3840</t>
  </si>
  <si>
    <t xml:space="preserve">$HT$3840</t>
  </si>
  <si>
    <t xml:space="preserve">$G$3841</t>
  </si>
  <si>
    <t xml:space="preserve">$GT$3841</t>
  </si>
  <si>
    <t xml:space="preserve">$HT$3841</t>
  </si>
  <si>
    <t xml:space="preserve">$G$3842</t>
  </si>
  <si>
    <t xml:space="preserve">$GT$3842</t>
  </si>
  <si>
    <t xml:space="preserve">$HT$3842</t>
  </si>
  <si>
    <t xml:space="preserve">$G$3843</t>
  </si>
  <si>
    <t xml:space="preserve">$GT$3843</t>
  </si>
  <si>
    <t xml:space="preserve">$HT$3843</t>
  </si>
  <si>
    <t xml:space="preserve">$G$3844</t>
  </si>
  <si>
    <t xml:space="preserve">$GT$3844</t>
  </si>
  <si>
    <t xml:space="preserve">$HT$3844</t>
  </si>
  <si>
    <t xml:space="preserve">$G$3845</t>
  </si>
  <si>
    <t xml:space="preserve">$GT$3845</t>
  </si>
  <si>
    <t xml:space="preserve">$HT$3845</t>
  </si>
  <si>
    <t xml:space="preserve">$G$3846</t>
  </si>
  <si>
    <t xml:space="preserve">$GT$3846</t>
  </si>
  <si>
    <t xml:space="preserve">$HT$3846</t>
  </si>
  <si>
    <t xml:space="preserve">$G$3847</t>
  </si>
  <si>
    <t xml:space="preserve">$GT$3847</t>
  </si>
  <si>
    <t xml:space="preserve">$HT$3847</t>
  </si>
  <si>
    <t xml:space="preserve">$G$3848</t>
  </si>
  <si>
    <t xml:space="preserve">$GT$3848</t>
  </si>
  <si>
    <t xml:space="preserve">$HT$3848</t>
  </si>
  <si>
    <t xml:space="preserve">$G$3849</t>
  </si>
  <si>
    <t xml:space="preserve">$GT$3849</t>
  </si>
  <si>
    <t xml:space="preserve">$HT$3849</t>
  </si>
  <si>
    <t xml:space="preserve">$G$3850</t>
  </si>
  <si>
    <t xml:space="preserve">$GT$3850</t>
  </si>
  <si>
    <t xml:space="preserve">$HT$3850</t>
  </si>
  <si>
    <t xml:space="preserve">$G$3851</t>
  </si>
  <si>
    <t xml:space="preserve">$GT$3851</t>
  </si>
  <si>
    <t xml:space="preserve">$HT$3851</t>
  </si>
  <si>
    <t xml:space="preserve">$G$3852</t>
  </si>
  <si>
    <t xml:space="preserve">$GT$3852</t>
  </si>
  <si>
    <t xml:space="preserve">$HT$3852</t>
  </si>
  <si>
    <t xml:space="preserve">$G$3853</t>
  </si>
  <si>
    <t xml:space="preserve">$GT$3853</t>
  </si>
  <si>
    <t xml:space="preserve">$HT$3853</t>
  </si>
  <si>
    <t xml:space="preserve">$G$3854</t>
  </si>
  <si>
    <t xml:space="preserve">$GT$3854</t>
  </si>
  <si>
    <t xml:space="preserve">$HT$3854</t>
  </si>
  <si>
    <t xml:space="preserve">$G$3855</t>
  </si>
  <si>
    <t xml:space="preserve">$GT$3855</t>
  </si>
  <si>
    <t xml:space="preserve">$HT$3855</t>
  </si>
  <si>
    <t xml:space="preserve">$G$3856</t>
  </si>
  <si>
    <t xml:space="preserve">$GT$3856</t>
  </si>
  <si>
    <t xml:space="preserve">$HT$3856</t>
  </si>
  <si>
    <t xml:space="preserve">$G$3857</t>
  </si>
  <si>
    <t xml:space="preserve">$GT$3857</t>
  </si>
  <si>
    <t xml:space="preserve">$HT$3857</t>
  </si>
  <si>
    <t xml:space="preserve">$G$3858</t>
  </si>
  <si>
    <t xml:space="preserve">$GT$3858</t>
  </si>
  <si>
    <t xml:space="preserve">$HT$3858</t>
  </si>
  <si>
    <t xml:space="preserve">$G$3859</t>
  </si>
  <si>
    <t xml:space="preserve">$GT$3859</t>
  </si>
  <si>
    <t xml:space="preserve">$HT$3859</t>
  </si>
  <si>
    <t xml:space="preserve">$G$3860</t>
  </si>
  <si>
    <t xml:space="preserve">$GT$3860</t>
  </si>
  <si>
    <t xml:space="preserve">$HT$3860</t>
  </si>
  <si>
    <t xml:space="preserve">$G$3861</t>
  </si>
  <si>
    <t xml:space="preserve">$GT$3861</t>
  </si>
  <si>
    <t xml:space="preserve">$HT$3861</t>
  </si>
  <si>
    <t xml:space="preserve">$G$3862</t>
  </si>
  <si>
    <t xml:space="preserve">$GT$3862</t>
  </si>
  <si>
    <t xml:space="preserve">$HT$3862</t>
  </si>
  <si>
    <t xml:space="preserve">$G$3863</t>
  </si>
  <si>
    <t xml:space="preserve">$GT$3863</t>
  </si>
  <si>
    <t xml:space="preserve">$HT$3863</t>
  </si>
  <si>
    <t xml:space="preserve">$G$3864</t>
  </si>
  <si>
    <t xml:space="preserve">$GT$3864</t>
  </si>
  <si>
    <t xml:space="preserve">$HT$3864</t>
  </si>
  <si>
    <t xml:space="preserve">$G$3865</t>
  </si>
  <si>
    <t xml:space="preserve">$GT$3865</t>
  </si>
  <si>
    <t xml:space="preserve">$HT$3865</t>
  </si>
  <si>
    <t xml:space="preserve">$G$3866</t>
  </si>
  <si>
    <t xml:space="preserve">$GT$3866</t>
  </si>
  <si>
    <t xml:space="preserve">$HT$3866</t>
  </si>
  <si>
    <t xml:space="preserve">$G$3867</t>
  </si>
  <si>
    <t xml:space="preserve">$GT$3867</t>
  </si>
  <si>
    <t xml:space="preserve">$HT$3867</t>
  </si>
  <si>
    <t xml:space="preserve">$G$3868</t>
  </si>
  <si>
    <t xml:space="preserve">$GT$3868</t>
  </si>
  <si>
    <t xml:space="preserve">$HT$3868</t>
  </si>
  <si>
    <t xml:space="preserve">$G$3869</t>
  </si>
  <si>
    <t xml:space="preserve">$GT$3869</t>
  </si>
  <si>
    <t xml:space="preserve">$HT$3869</t>
  </si>
  <si>
    <t xml:space="preserve">$G$3870</t>
  </si>
  <si>
    <t xml:space="preserve">$GT$3870</t>
  </si>
  <si>
    <t xml:space="preserve">$HT$3870</t>
  </si>
  <si>
    <t xml:space="preserve">$G$3871</t>
  </si>
  <si>
    <t xml:space="preserve">$GT$3871</t>
  </si>
  <si>
    <t xml:space="preserve">$HT$3871</t>
  </si>
  <si>
    <t xml:space="preserve">$G$3872</t>
  </si>
  <si>
    <t xml:space="preserve">$GT$3872</t>
  </si>
  <si>
    <t xml:space="preserve">$HT$3872</t>
  </si>
  <si>
    <t xml:space="preserve">$G$3873</t>
  </si>
  <si>
    <t xml:space="preserve">$GT$3873</t>
  </si>
  <si>
    <t xml:space="preserve">$HT$3873</t>
  </si>
  <si>
    <t xml:space="preserve">$G$3874</t>
  </si>
  <si>
    <t xml:space="preserve">$GT$3874</t>
  </si>
  <si>
    <t xml:space="preserve">$HT$3874</t>
  </si>
  <si>
    <t xml:space="preserve">$G$3875</t>
  </si>
  <si>
    <t xml:space="preserve">$GT$3875</t>
  </si>
  <si>
    <t xml:space="preserve">$HT$3875</t>
  </si>
  <si>
    <t xml:space="preserve">$G$3876</t>
  </si>
  <si>
    <t xml:space="preserve">$GT$3876</t>
  </si>
  <si>
    <t xml:space="preserve">$HT$3876</t>
  </si>
  <si>
    <t xml:space="preserve">$G$3877</t>
  </si>
  <si>
    <t xml:space="preserve">$GT$3877</t>
  </si>
  <si>
    <t xml:space="preserve">$HT$3877</t>
  </si>
  <si>
    <t xml:space="preserve">$G$3878</t>
  </si>
  <si>
    <t xml:space="preserve">$GT$3878</t>
  </si>
  <si>
    <t xml:space="preserve">$HT$3878</t>
  </si>
  <si>
    <t xml:space="preserve">$G$3879</t>
  </si>
  <si>
    <t xml:space="preserve">$GT$3879</t>
  </si>
  <si>
    <t xml:space="preserve">$HT$3879</t>
  </si>
  <si>
    <t xml:space="preserve">$G$3880</t>
  </si>
  <si>
    <t xml:space="preserve">$GT$3880</t>
  </si>
  <si>
    <t xml:space="preserve">$HT$3880</t>
  </si>
  <si>
    <t xml:space="preserve">$G$3881</t>
  </si>
  <si>
    <t xml:space="preserve">$GT$3881</t>
  </si>
  <si>
    <t xml:space="preserve">$HT$3881</t>
  </si>
  <si>
    <t xml:space="preserve">$G$3882</t>
  </si>
  <si>
    <t xml:space="preserve">$GT$3882</t>
  </si>
  <si>
    <t xml:space="preserve">$HT$3882</t>
  </si>
  <si>
    <t xml:space="preserve">$G$3883</t>
  </si>
  <si>
    <t xml:space="preserve">$GT$3883</t>
  </si>
  <si>
    <t xml:space="preserve">$HT$3883</t>
  </si>
  <si>
    <t xml:space="preserve">$G$3884</t>
  </si>
  <si>
    <t xml:space="preserve">$GT$3884</t>
  </si>
  <si>
    <t xml:space="preserve">$HT$3884</t>
  </si>
  <si>
    <t xml:space="preserve">$G$3885</t>
  </si>
  <si>
    <t xml:space="preserve">$GT$3885</t>
  </si>
  <si>
    <t xml:space="preserve">$HT$3885</t>
  </si>
  <si>
    <t xml:space="preserve">$G$3886</t>
  </si>
  <si>
    <t xml:space="preserve">$GT$3886</t>
  </si>
  <si>
    <t xml:space="preserve">$HT$3886</t>
  </si>
  <si>
    <t xml:space="preserve">$G$3887</t>
  </si>
  <si>
    <t xml:space="preserve">$GT$3887</t>
  </si>
  <si>
    <t xml:space="preserve">$HT$3887</t>
  </si>
  <si>
    <t xml:space="preserve">$G$3888</t>
  </si>
  <si>
    <t xml:space="preserve">$GT$3888</t>
  </si>
  <si>
    <t xml:space="preserve">$HT$3888</t>
  </si>
  <si>
    <t xml:space="preserve">$G$3889</t>
  </si>
  <si>
    <t xml:space="preserve">$GT$3889</t>
  </si>
  <si>
    <t xml:space="preserve">$HT$3889</t>
  </si>
  <si>
    <t xml:space="preserve">$G$3890</t>
  </si>
  <si>
    <t xml:space="preserve">$GT$3890</t>
  </si>
  <si>
    <t xml:space="preserve">$HT$3890</t>
  </si>
  <si>
    <t xml:space="preserve">$G$3891</t>
  </si>
  <si>
    <t xml:space="preserve">$GT$3891</t>
  </si>
  <si>
    <t xml:space="preserve">$HT$3891</t>
  </si>
  <si>
    <t xml:space="preserve">$G$3892</t>
  </si>
  <si>
    <t xml:space="preserve">$GT$3892</t>
  </si>
  <si>
    <t xml:space="preserve">$HT$3892</t>
  </si>
  <si>
    <t xml:space="preserve">$G$3893</t>
  </si>
  <si>
    <t xml:space="preserve">$GT$3893</t>
  </si>
  <si>
    <t xml:space="preserve">$HT$3893</t>
  </si>
  <si>
    <t xml:space="preserve">$G$3894</t>
  </si>
  <si>
    <t xml:space="preserve">$GT$3894</t>
  </si>
  <si>
    <t xml:space="preserve">$HT$3894</t>
  </si>
  <si>
    <t xml:space="preserve">$G$3895</t>
  </si>
  <si>
    <t xml:space="preserve">$GT$3895</t>
  </si>
  <si>
    <t xml:space="preserve">$HT$3895</t>
  </si>
  <si>
    <t xml:space="preserve">$G$3896</t>
  </si>
  <si>
    <t xml:space="preserve">$GT$3896</t>
  </si>
  <si>
    <t xml:space="preserve">$HT$3896</t>
  </si>
  <si>
    <t xml:space="preserve">$G$3897</t>
  </si>
  <si>
    <t xml:space="preserve">$GT$3897</t>
  </si>
  <si>
    <t xml:space="preserve">$HT$3897</t>
  </si>
  <si>
    <t xml:space="preserve">$G$3898</t>
  </si>
  <si>
    <t xml:space="preserve">$GT$3898</t>
  </si>
  <si>
    <t xml:space="preserve">$HT$3898</t>
  </si>
  <si>
    <t xml:space="preserve">$G$3899</t>
  </si>
  <si>
    <t xml:space="preserve">$GT$3899</t>
  </si>
  <si>
    <t xml:space="preserve">$HT$3899</t>
  </si>
  <si>
    <t xml:space="preserve">$G$3900</t>
  </si>
  <si>
    <t xml:space="preserve">$GT$3900</t>
  </si>
  <si>
    <t xml:space="preserve">$HT$3900</t>
  </si>
  <si>
    <t xml:space="preserve">$G$3901</t>
  </si>
  <si>
    <t xml:space="preserve">$GT$3901</t>
  </si>
  <si>
    <t xml:space="preserve">$HT$3901</t>
  </si>
  <si>
    <t xml:space="preserve">$G$3902</t>
  </si>
  <si>
    <t xml:space="preserve">$GT$3902</t>
  </si>
  <si>
    <t xml:space="preserve">$HT$3902</t>
  </si>
  <si>
    <t xml:space="preserve">$G$3903</t>
  </si>
  <si>
    <t xml:space="preserve">$GT$3903</t>
  </si>
  <si>
    <t xml:space="preserve">$HT$3903</t>
  </si>
  <si>
    <t xml:space="preserve">$G$3904</t>
  </si>
  <si>
    <t xml:space="preserve">$GT$3904</t>
  </si>
  <si>
    <t xml:space="preserve">$HT$3904</t>
  </si>
  <si>
    <t xml:space="preserve">$G$3905</t>
  </si>
  <si>
    <t xml:space="preserve">$GT$3905</t>
  </si>
  <si>
    <t xml:space="preserve">$HT$3905</t>
  </si>
  <si>
    <t xml:space="preserve">$G$3906</t>
  </si>
  <si>
    <t xml:space="preserve">$GT$3906</t>
  </si>
  <si>
    <t xml:space="preserve">$HT$3906</t>
  </si>
  <si>
    <t xml:space="preserve">$G$3907</t>
  </si>
  <si>
    <t xml:space="preserve">$GT$3907</t>
  </si>
  <si>
    <t xml:space="preserve">$HT$3907</t>
  </si>
  <si>
    <t xml:space="preserve">$G$3908</t>
  </si>
  <si>
    <t xml:space="preserve">$GT$3908</t>
  </si>
  <si>
    <t xml:space="preserve">$HT$3908</t>
  </si>
  <si>
    <t xml:space="preserve">$G$3909</t>
  </si>
  <si>
    <t xml:space="preserve">$GT$3909</t>
  </si>
  <si>
    <t xml:space="preserve">$HT$3909</t>
  </si>
  <si>
    <t xml:space="preserve">$G$3910</t>
  </si>
  <si>
    <t xml:space="preserve">$GT$3910</t>
  </si>
  <si>
    <t xml:space="preserve">$HT$3910</t>
  </si>
  <si>
    <t xml:space="preserve">$G$3911</t>
  </si>
  <si>
    <t xml:space="preserve">$GT$3911</t>
  </si>
  <si>
    <t xml:space="preserve">$HT$3911</t>
  </si>
  <si>
    <t xml:space="preserve">$G$3912</t>
  </si>
  <si>
    <t xml:space="preserve">$GT$3912</t>
  </si>
  <si>
    <t xml:space="preserve">$HT$3912</t>
  </si>
  <si>
    <t xml:space="preserve">$G$3913</t>
  </si>
  <si>
    <t xml:space="preserve">$GT$3913</t>
  </si>
  <si>
    <t xml:space="preserve">$HT$3913</t>
  </si>
  <si>
    <t xml:space="preserve">$G$3914</t>
  </si>
  <si>
    <t xml:space="preserve">$GT$3914</t>
  </si>
  <si>
    <t xml:space="preserve">$HT$3914</t>
  </si>
  <si>
    <t xml:space="preserve">$G$3915</t>
  </si>
  <si>
    <t xml:space="preserve">$GT$3915</t>
  </si>
  <si>
    <t xml:space="preserve">$HT$3915</t>
  </si>
  <si>
    <t xml:space="preserve">$G$3916</t>
  </si>
  <si>
    <t xml:space="preserve">$GT$3916</t>
  </si>
  <si>
    <t xml:space="preserve">$HT$3916</t>
  </si>
  <si>
    <t xml:space="preserve">$G$3917</t>
  </si>
  <si>
    <t xml:space="preserve">$GT$3917</t>
  </si>
  <si>
    <t xml:space="preserve">$HT$3917</t>
  </si>
  <si>
    <t xml:space="preserve">$G$3918</t>
  </si>
  <si>
    <t xml:space="preserve">$GT$3918</t>
  </si>
  <si>
    <t xml:space="preserve">$HT$3918</t>
  </si>
  <si>
    <t xml:space="preserve">$G$3919</t>
  </si>
  <si>
    <t xml:space="preserve">$GT$3919</t>
  </si>
  <si>
    <t xml:space="preserve">$HT$3919</t>
  </si>
  <si>
    <t xml:space="preserve">$G$3920</t>
  </si>
  <si>
    <t xml:space="preserve">$GT$3920</t>
  </si>
  <si>
    <t xml:space="preserve">$HT$3920</t>
  </si>
  <si>
    <t xml:space="preserve">$G$3921</t>
  </si>
  <si>
    <t xml:space="preserve">$GT$3921</t>
  </si>
  <si>
    <t xml:space="preserve">$HT$3921</t>
  </si>
  <si>
    <t xml:space="preserve">$G$3922</t>
  </si>
  <si>
    <t xml:space="preserve">$GT$3922</t>
  </si>
  <si>
    <t xml:space="preserve">$HT$3922</t>
  </si>
  <si>
    <t xml:space="preserve">$G$3923</t>
  </si>
  <si>
    <t xml:space="preserve">$GT$3923</t>
  </si>
  <si>
    <t xml:space="preserve">$HT$3923</t>
  </si>
  <si>
    <t xml:space="preserve">$G$3924</t>
  </si>
  <si>
    <t xml:space="preserve">$GT$3924</t>
  </si>
  <si>
    <t xml:space="preserve">$HT$3924</t>
  </si>
  <si>
    <t xml:space="preserve">$G$3925</t>
  </si>
  <si>
    <t xml:space="preserve">$GT$3925</t>
  </si>
  <si>
    <t xml:space="preserve">$HT$3925</t>
  </si>
  <si>
    <t xml:space="preserve">$G$3926</t>
  </si>
  <si>
    <t xml:space="preserve">$GT$3926</t>
  </si>
  <si>
    <t xml:space="preserve">$HT$3926</t>
  </si>
  <si>
    <t xml:space="preserve">$G$3927</t>
  </si>
  <si>
    <t xml:space="preserve">$GT$3927</t>
  </si>
  <si>
    <t xml:space="preserve">$HT$3927</t>
  </si>
  <si>
    <t xml:space="preserve">$G$3928</t>
  </si>
  <si>
    <t xml:space="preserve">$GT$3928</t>
  </si>
  <si>
    <t xml:space="preserve">$HT$3928</t>
  </si>
  <si>
    <t xml:space="preserve">$G$3929</t>
  </si>
  <si>
    <t xml:space="preserve">$GT$3929</t>
  </si>
  <si>
    <t xml:space="preserve">$HT$3929</t>
  </si>
  <si>
    <t xml:space="preserve">$G$3930</t>
  </si>
  <si>
    <t xml:space="preserve">$GT$3930</t>
  </si>
  <si>
    <t xml:space="preserve">$HT$3930</t>
  </si>
  <si>
    <t xml:space="preserve">$G$3931</t>
  </si>
  <si>
    <t xml:space="preserve">$GT$3931</t>
  </si>
  <si>
    <t xml:space="preserve">$HT$3931</t>
  </si>
  <si>
    <t xml:space="preserve">$G$3932</t>
  </si>
  <si>
    <t xml:space="preserve">$GT$3932</t>
  </si>
  <si>
    <t xml:space="preserve">$HT$3932</t>
  </si>
  <si>
    <t xml:space="preserve">$G$3933</t>
  </si>
  <si>
    <t xml:space="preserve">$GT$3933</t>
  </si>
  <si>
    <t xml:space="preserve">$HT$3933</t>
  </si>
  <si>
    <t xml:space="preserve">$G$3934</t>
  </si>
  <si>
    <t xml:space="preserve">$GT$3934</t>
  </si>
  <si>
    <t xml:space="preserve">$HT$3934</t>
  </si>
  <si>
    <t xml:space="preserve">$G$3935</t>
  </si>
  <si>
    <t xml:space="preserve">$GT$3935</t>
  </si>
  <si>
    <t xml:space="preserve">$HT$3935</t>
  </si>
  <si>
    <t xml:space="preserve">$G$3936</t>
  </si>
  <si>
    <t xml:space="preserve">$GT$3936</t>
  </si>
  <si>
    <t xml:space="preserve">$HT$3936</t>
  </si>
  <si>
    <t xml:space="preserve">$G$3937</t>
  </si>
  <si>
    <t xml:space="preserve">$GT$3937</t>
  </si>
  <si>
    <t xml:space="preserve">$HT$3937</t>
  </si>
  <si>
    <t xml:space="preserve">$G$3938</t>
  </si>
  <si>
    <t xml:space="preserve">$GT$3938</t>
  </si>
  <si>
    <t xml:space="preserve">$HT$3938</t>
  </si>
  <si>
    <t xml:space="preserve">$G$3939</t>
  </si>
  <si>
    <t xml:space="preserve">$GT$3939</t>
  </si>
  <si>
    <t xml:space="preserve">$HT$3939</t>
  </si>
  <si>
    <t xml:space="preserve">$G$3940</t>
  </si>
  <si>
    <t xml:space="preserve">$GT$3940</t>
  </si>
  <si>
    <t xml:space="preserve">$HT$3940</t>
  </si>
  <si>
    <t xml:space="preserve">$G$3941</t>
  </si>
  <si>
    <t xml:space="preserve">$GT$3941</t>
  </si>
  <si>
    <t xml:space="preserve">$HT$3941</t>
  </si>
  <si>
    <t xml:space="preserve">$G$3942</t>
  </si>
  <si>
    <t xml:space="preserve">$GT$3942</t>
  </si>
  <si>
    <t xml:space="preserve">$HT$3942</t>
  </si>
  <si>
    <t xml:space="preserve">$G$3943</t>
  </si>
  <si>
    <t xml:space="preserve">$GT$3943</t>
  </si>
  <si>
    <t xml:space="preserve">$HT$3943</t>
  </si>
  <si>
    <t xml:space="preserve">$G$3944</t>
  </si>
  <si>
    <t xml:space="preserve">$GT$3944</t>
  </si>
  <si>
    <t xml:space="preserve">$HT$3944</t>
  </si>
  <si>
    <t xml:space="preserve">$G$3945</t>
  </si>
  <si>
    <t xml:space="preserve">$GT$3945</t>
  </si>
  <si>
    <t xml:space="preserve">$HT$3945</t>
  </si>
  <si>
    <t xml:space="preserve">$G$3946</t>
  </si>
  <si>
    <t xml:space="preserve">$GT$3946</t>
  </si>
  <si>
    <t xml:space="preserve">$HT$3946</t>
  </si>
  <si>
    <t xml:space="preserve">$G$3947</t>
  </si>
  <si>
    <t xml:space="preserve">$GT$3947</t>
  </si>
  <si>
    <t xml:space="preserve">$HT$3947</t>
  </si>
  <si>
    <t xml:space="preserve">$G$3948</t>
  </si>
  <si>
    <t xml:space="preserve">$GT$3948</t>
  </si>
  <si>
    <t xml:space="preserve">$HT$3948</t>
  </si>
  <si>
    <t xml:space="preserve">$G$3949</t>
  </si>
  <si>
    <t xml:space="preserve">$GT$3949</t>
  </si>
  <si>
    <t xml:space="preserve">$HT$3949</t>
  </si>
  <si>
    <t xml:space="preserve">$G$3950</t>
  </si>
  <si>
    <t xml:space="preserve">$GT$3950</t>
  </si>
  <si>
    <t xml:space="preserve">$HT$3950</t>
  </si>
  <si>
    <t xml:space="preserve">$G$3951</t>
  </si>
  <si>
    <t xml:space="preserve">$GT$3951</t>
  </si>
  <si>
    <t xml:space="preserve">$HT$3951</t>
  </si>
  <si>
    <t xml:space="preserve">$G$3952</t>
  </si>
  <si>
    <t xml:space="preserve">$GT$3952</t>
  </si>
  <si>
    <t xml:space="preserve">$HT$3952</t>
  </si>
  <si>
    <t xml:space="preserve">$G$3953</t>
  </si>
  <si>
    <t xml:space="preserve">$GT$3953</t>
  </si>
  <si>
    <t xml:space="preserve">$HT$3953</t>
  </si>
  <si>
    <t xml:space="preserve">$G$3954</t>
  </si>
  <si>
    <t xml:space="preserve">$GT$3954</t>
  </si>
  <si>
    <t xml:space="preserve">$HT$3954</t>
  </si>
  <si>
    <t xml:space="preserve">$G$3955</t>
  </si>
  <si>
    <t xml:space="preserve">$GT$3955</t>
  </si>
  <si>
    <t xml:space="preserve">$HT$3955</t>
  </si>
  <si>
    <t xml:space="preserve">$G$3956</t>
  </si>
  <si>
    <t xml:space="preserve">$GT$3956</t>
  </si>
  <si>
    <t xml:space="preserve">$HT$3956</t>
  </si>
  <si>
    <t xml:space="preserve">$G$3957</t>
  </si>
  <si>
    <t xml:space="preserve">$GT$3957</t>
  </si>
  <si>
    <t xml:space="preserve">$HT$3957</t>
  </si>
  <si>
    <t xml:space="preserve">$G$3958</t>
  </si>
  <si>
    <t xml:space="preserve">$GT$3958</t>
  </si>
  <si>
    <t xml:space="preserve">$HT$3958</t>
  </si>
  <si>
    <t xml:space="preserve">$G$3959</t>
  </si>
  <si>
    <t xml:space="preserve">$GT$3959</t>
  </si>
  <si>
    <t xml:space="preserve">$HT$3959</t>
  </si>
  <si>
    <t xml:space="preserve">$G$3960</t>
  </si>
  <si>
    <t xml:space="preserve">$GT$3960</t>
  </si>
  <si>
    <t xml:space="preserve">$HT$3960</t>
  </si>
  <si>
    <t xml:space="preserve">$G$3961</t>
  </si>
  <si>
    <t xml:space="preserve">$GT$3961</t>
  </si>
  <si>
    <t xml:space="preserve">$HT$3961</t>
  </si>
  <si>
    <t xml:space="preserve">$G$3962</t>
  </si>
  <si>
    <t xml:space="preserve">$GT$3962</t>
  </si>
  <si>
    <t xml:space="preserve">$HT$3962</t>
  </si>
  <si>
    <t xml:space="preserve">$G$3963</t>
  </si>
  <si>
    <t xml:space="preserve">$GT$3963</t>
  </si>
  <si>
    <t xml:space="preserve">$HT$3963</t>
  </si>
  <si>
    <t xml:space="preserve">$G$3964</t>
  </si>
  <si>
    <t xml:space="preserve">$GT$3964</t>
  </si>
  <si>
    <t xml:space="preserve">$HT$3964</t>
  </si>
  <si>
    <t xml:space="preserve">$G$3965</t>
  </si>
  <si>
    <t xml:space="preserve">$GT$3965</t>
  </si>
  <si>
    <t xml:space="preserve">$HT$3965</t>
  </si>
  <si>
    <t xml:space="preserve">$G$3966</t>
  </si>
  <si>
    <t xml:space="preserve">$GT$3966</t>
  </si>
  <si>
    <t xml:space="preserve">$HT$3966</t>
  </si>
  <si>
    <t xml:space="preserve">$G$3967</t>
  </si>
  <si>
    <t xml:space="preserve">$GT$3967</t>
  </si>
  <si>
    <t xml:space="preserve">$HT$3967</t>
  </si>
  <si>
    <t xml:space="preserve">$G$3968</t>
  </si>
  <si>
    <t xml:space="preserve">$GT$3968</t>
  </si>
  <si>
    <t xml:space="preserve">$HT$3968</t>
  </si>
  <si>
    <t xml:space="preserve">$G$3969</t>
  </si>
  <si>
    <t xml:space="preserve">$GT$3969</t>
  </si>
  <si>
    <t xml:space="preserve">$HT$3969</t>
  </si>
  <si>
    <t xml:space="preserve">$G$3970</t>
  </si>
  <si>
    <t xml:space="preserve">$GT$3970</t>
  </si>
  <si>
    <t xml:space="preserve">$HT$3970</t>
  </si>
  <si>
    <t xml:space="preserve">$G$3971</t>
  </si>
  <si>
    <t xml:space="preserve">$GT$3971</t>
  </si>
  <si>
    <t xml:space="preserve">$HT$3971</t>
  </si>
  <si>
    <t xml:space="preserve">$G$3972</t>
  </si>
  <si>
    <t xml:space="preserve">$GT$3972</t>
  </si>
  <si>
    <t xml:space="preserve">$HT$3972</t>
  </si>
  <si>
    <t xml:space="preserve">$G$3973</t>
  </si>
  <si>
    <t xml:space="preserve">$GT$3973</t>
  </si>
  <si>
    <t xml:space="preserve">$HT$3973</t>
  </si>
  <si>
    <t xml:space="preserve">$G$3974</t>
  </si>
  <si>
    <t xml:space="preserve">$GT$3974</t>
  </si>
  <si>
    <t xml:space="preserve">$HT$3974</t>
  </si>
  <si>
    <t xml:space="preserve">$G$3975</t>
  </si>
  <si>
    <t xml:space="preserve">$GT$3975</t>
  </si>
  <si>
    <t xml:space="preserve">$HT$3975</t>
  </si>
  <si>
    <t xml:space="preserve">$G$3976</t>
  </si>
  <si>
    <t xml:space="preserve">$GT$3976</t>
  </si>
  <si>
    <t xml:space="preserve">$HT$3976</t>
  </si>
  <si>
    <t xml:space="preserve">$G$3977</t>
  </si>
  <si>
    <t xml:space="preserve">$GT$3977</t>
  </si>
  <si>
    <t xml:space="preserve">$HT$3977</t>
  </si>
  <si>
    <t xml:space="preserve">$G$3978</t>
  </si>
  <si>
    <t xml:space="preserve">$GT$3978</t>
  </si>
  <si>
    <t xml:space="preserve">$HT$3978</t>
  </si>
  <si>
    <t xml:space="preserve">$G$3979</t>
  </si>
  <si>
    <t xml:space="preserve">$GT$3979</t>
  </si>
  <si>
    <t xml:space="preserve">$HT$3979</t>
  </si>
  <si>
    <t xml:space="preserve">$G$3980</t>
  </si>
  <si>
    <t xml:space="preserve">$GT$3980</t>
  </si>
  <si>
    <t xml:space="preserve">$HT$3980</t>
  </si>
  <si>
    <t xml:space="preserve">$G$3981</t>
  </si>
  <si>
    <t xml:space="preserve">$GT$3981</t>
  </si>
  <si>
    <t xml:space="preserve">$HT$3981</t>
  </si>
  <si>
    <t xml:space="preserve">$G$3982</t>
  </si>
  <si>
    <t xml:space="preserve">$GT$3982</t>
  </si>
  <si>
    <t xml:space="preserve">$HT$3982</t>
  </si>
  <si>
    <t xml:space="preserve">$G$3983</t>
  </si>
  <si>
    <t xml:space="preserve">$GT$3983</t>
  </si>
  <si>
    <t xml:space="preserve">$HT$3983</t>
  </si>
  <si>
    <t xml:space="preserve">$G$3984</t>
  </si>
  <si>
    <t xml:space="preserve">$GT$3984</t>
  </si>
  <si>
    <t xml:space="preserve">$HT$3984</t>
  </si>
  <si>
    <t xml:space="preserve">$G$3985</t>
  </si>
  <si>
    <t xml:space="preserve">$GT$3985</t>
  </si>
  <si>
    <t xml:space="preserve">$HT$3985</t>
  </si>
  <si>
    <t xml:space="preserve">$G$3986</t>
  </si>
  <si>
    <t xml:space="preserve">$GT$3986</t>
  </si>
  <si>
    <t xml:space="preserve">$HT$3986</t>
  </si>
  <si>
    <t xml:space="preserve">$G$3987</t>
  </si>
  <si>
    <t xml:space="preserve">$GT$3987</t>
  </si>
  <si>
    <t xml:space="preserve">$HT$3987</t>
  </si>
  <si>
    <t xml:space="preserve">$G$3988</t>
  </si>
  <si>
    <t xml:space="preserve">$GT$3988</t>
  </si>
  <si>
    <t xml:space="preserve">$HT$3988</t>
  </si>
  <si>
    <t xml:space="preserve">$G$3989</t>
  </si>
  <si>
    <t xml:space="preserve">$GT$3989</t>
  </si>
  <si>
    <t xml:space="preserve">$HT$3989</t>
  </si>
  <si>
    <t xml:space="preserve">$G$3990</t>
  </si>
  <si>
    <t xml:space="preserve">$GT$3990</t>
  </si>
  <si>
    <t xml:space="preserve">$HT$3990</t>
  </si>
  <si>
    <t xml:space="preserve">$G$3991</t>
  </si>
  <si>
    <t xml:space="preserve">$GT$3991</t>
  </si>
  <si>
    <t xml:space="preserve">$HT$3991</t>
  </si>
  <si>
    <t xml:space="preserve">$G$3992</t>
  </si>
  <si>
    <t xml:space="preserve">$GT$3992</t>
  </si>
  <si>
    <t xml:space="preserve">$HT$3992</t>
  </si>
  <si>
    <t xml:space="preserve">$G$3993</t>
  </si>
  <si>
    <t xml:space="preserve">$GT$3993</t>
  </si>
  <si>
    <t xml:space="preserve">$HT$3993</t>
  </si>
  <si>
    <t xml:space="preserve">$G$3994</t>
  </si>
  <si>
    <t xml:space="preserve">$GT$3994</t>
  </si>
  <si>
    <t xml:space="preserve">$HT$3994</t>
  </si>
  <si>
    <t xml:space="preserve">$G$3995</t>
  </si>
  <si>
    <t xml:space="preserve">$GT$3995</t>
  </si>
  <si>
    <t xml:space="preserve">$HT$3995</t>
  </si>
  <si>
    <t xml:space="preserve">$G$3996</t>
  </si>
  <si>
    <t xml:space="preserve">$GT$3996</t>
  </si>
  <si>
    <t xml:space="preserve">$HT$3996</t>
  </si>
  <si>
    <t xml:space="preserve">$G$3997</t>
  </si>
  <si>
    <t xml:space="preserve">$GT$3997</t>
  </si>
  <si>
    <t xml:space="preserve">$HT$3997</t>
  </si>
  <si>
    <t xml:space="preserve">$G$3998</t>
  </si>
  <si>
    <t xml:space="preserve">$GT$3998</t>
  </si>
  <si>
    <t xml:space="preserve">$HT$3998</t>
  </si>
  <si>
    <t xml:space="preserve">$G$3999</t>
  </si>
  <si>
    <t xml:space="preserve">$GT$3999</t>
  </si>
  <si>
    <t xml:space="preserve">$HT$3999</t>
  </si>
  <si>
    <t xml:space="preserve">$G$4000</t>
  </si>
  <si>
    <t xml:space="preserve">$GT$4000</t>
  </si>
  <si>
    <t xml:space="preserve">$HT$4000</t>
  </si>
  <si>
    <t xml:space="preserve">$G$4001</t>
  </si>
  <si>
    <t xml:space="preserve">$GT$4001</t>
  </si>
  <si>
    <t xml:space="preserve">$HT$4001</t>
  </si>
  <si>
    <t xml:space="preserve">$G$4002</t>
  </si>
  <si>
    <t xml:space="preserve">$GT$4002</t>
  </si>
  <si>
    <t xml:space="preserve">$HT$4002</t>
  </si>
  <si>
    <t xml:space="preserve">$G$4003</t>
  </si>
  <si>
    <t xml:space="preserve">$GT$4003</t>
  </si>
  <si>
    <t xml:space="preserve">$HT$4003</t>
  </si>
  <si>
    <t xml:space="preserve">$G$4004</t>
  </si>
  <si>
    <t xml:space="preserve">$GT$4004</t>
  </si>
  <si>
    <t xml:space="preserve">$HT$4004</t>
  </si>
  <si>
    <t xml:space="preserve">$G$4005</t>
  </si>
  <si>
    <t xml:space="preserve">$GT$4005</t>
  </si>
  <si>
    <t xml:space="preserve">$HT$4005</t>
  </si>
  <si>
    <t xml:space="preserve">$G$4006</t>
  </si>
  <si>
    <t xml:space="preserve">$GT$4006</t>
  </si>
  <si>
    <t xml:space="preserve">$HT$4006</t>
  </si>
  <si>
    <t xml:space="preserve">$G$4007</t>
  </si>
  <si>
    <t xml:space="preserve">$GT$4007</t>
  </si>
  <si>
    <t xml:space="preserve">$HT$4007</t>
  </si>
  <si>
    <t xml:space="preserve">$G$4008</t>
  </si>
  <si>
    <t xml:space="preserve">$GT$4008</t>
  </si>
  <si>
    <t xml:space="preserve">$HT$4008</t>
  </si>
  <si>
    <t xml:space="preserve">$G$4009</t>
  </si>
  <si>
    <t xml:space="preserve">$GT$4009</t>
  </si>
  <si>
    <t xml:space="preserve">$HT$4009</t>
  </si>
  <si>
    <t xml:space="preserve">$G$4010</t>
  </si>
  <si>
    <t xml:space="preserve">$GT$4010</t>
  </si>
  <si>
    <t xml:space="preserve">$HT$4010</t>
  </si>
  <si>
    <t xml:space="preserve">$G$4011</t>
  </si>
  <si>
    <t xml:space="preserve">$GT$4011</t>
  </si>
  <si>
    <t xml:space="preserve">$HT$4011</t>
  </si>
  <si>
    <t xml:space="preserve">$G$4012</t>
  </si>
  <si>
    <t xml:space="preserve">$GT$4012</t>
  </si>
  <si>
    <t xml:space="preserve">$HT$4012</t>
  </si>
  <si>
    <t xml:space="preserve">$G$4013</t>
  </si>
  <si>
    <t xml:space="preserve">$GT$4013</t>
  </si>
  <si>
    <t xml:space="preserve">$HT$4013</t>
  </si>
  <si>
    <t xml:space="preserve">$G$4014</t>
  </si>
  <si>
    <t xml:space="preserve">$GT$4014</t>
  </si>
  <si>
    <t xml:space="preserve">$HT$4014</t>
  </si>
  <si>
    <t xml:space="preserve">$G$4015</t>
  </si>
  <si>
    <t xml:space="preserve">$GT$4015</t>
  </si>
  <si>
    <t xml:space="preserve">$HT$4015</t>
  </si>
  <si>
    <t xml:space="preserve">$G$4016</t>
  </si>
  <si>
    <t xml:space="preserve">$GT$4016</t>
  </si>
  <si>
    <t xml:space="preserve">$HT$4016</t>
  </si>
  <si>
    <t xml:space="preserve">$G$4017</t>
  </si>
  <si>
    <t xml:space="preserve">$GT$4017</t>
  </si>
  <si>
    <t xml:space="preserve">$HT$4017</t>
  </si>
  <si>
    <t xml:space="preserve">$G$4018</t>
  </si>
  <si>
    <t xml:space="preserve">$GT$4018</t>
  </si>
  <si>
    <t xml:space="preserve">$HT$4018</t>
  </si>
  <si>
    <t xml:space="preserve">$G$4019</t>
  </si>
  <si>
    <t xml:space="preserve">$GT$4019</t>
  </si>
  <si>
    <t xml:space="preserve">$HT$4019</t>
  </si>
  <si>
    <t xml:space="preserve">$G$4020</t>
  </si>
  <si>
    <t xml:space="preserve">$GT$4020</t>
  </si>
  <si>
    <t xml:space="preserve">$HT$4020</t>
  </si>
  <si>
    <t xml:space="preserve">$G$4021</t>
  </si>
  <si>
    <t xml:space="preserve">$GT$4021</t>
  </si>
  <si>
    <t xml:space="preserve">$HT$4021</t>
  </si>
  <si>
    <t xml:space="preserve">$G$4022</t>
  </si>
  <si>
    <t xml:space="preserve">$GT$4022</t>
  </si>
  <si>
    <t xml:space="preserve">$HT$4022</t>
  </si>
  <si>
    <t xml:space="preserve">$G$4023</t>
  </si>
  <si>
    <t xml:space="preserve">$GT$4023</t>
  </si>
  <si>
    <t xml:space="preserve">$HT$4023</t>
  </si>
  <si>
    <t xml:space="preserve">$G$4024</t>
  </si>
  <si>
    <t xml:space="preserve">$GT$4024</t>
  </si>
  <si>
    <t xml:space="preserve">$HT$4024</t>
  </si>
  <si>
    <t xml:space="preserve">$G$4025</t>
  </si>
  <si>
    <t xml:space="preserve">$GT$4025</t>
  </si>
  <si>
    <t xml:space="preserve">$HT$4025</t>
  </si>
  <si>
    <t xml:space="preserve">$G$4026</t>
  </si>
  <si>
    <t xml:space="preserve">$GT$4026</t>
  </si>
  <si>
    <t xml:space="preserve">$HT$4026</t>
  </si>
  <si>
    <t xml:space="preserve">$G$4027</t>
  </si>
  <si>
    <t xml:space="preserve">$GT$4027</t>
  </si>
  <si>
    <t xml:space="preserve">$HT$4027</t>
  </si>
  <si>
    <t xml:space="preserve">$G$4028</t>
  </si>
  <si>
    <t xml:space="preserve">$GT$4028</t>
  </si>
  <si>
    <t xml:space="preserve">$HT$4028</t>
  </si>
  <si>
    <t xml:space="preserve">$G$4029</t>
  </si>
  <si>
    <t xml:space="preserve">$GT$4029</t>
  </si>
  <si>
    <t xml:space="preserve">$HT$4029</t>
  </si>
  <si>
    <t xml:space="preserve">$G$4030</t>
  </si>
  <si>
    <t xml:space="preserve">$GT$4030</t>
  </si>
  <si>
    <t xml:space="preserve">$HT$4030</t>
  </si>
  <si>
    <t xml:space="preserve">$G$4031</t>
  </si>
  <si>
    <t xml:space="preserve">$GT$4031</t>
  </si>
  <si>
    <t xml:space="preserve">$HT$4031</t>
  </si>
  <si>
    <t xml:space="preserve">$G$4032</t>
  </si>
  <si>
    <t xml:space="preserve">$GT$4032</t>
  </si>
  <si>
    <t xml:space="preserve">$HT$4032</t>
  </si>
  <si>
    <t xml:space="preserve">$G$4033</t>
  </si>
  <si>
    <t xml:space="preserve">$GT$4033</t>
  </si>
  <si>
    <t xml:space="preserve">$HT$4033</t>
  </si>
  <si>
    <t xml:space="preserve">$G$4034</t>
  </si>
  <si>
    <t xml:space="preserve">$GT$4034</t>
  </si>
  <si>
    <t xml:space="preserve">$HT$4034</t>
  </si>
  <si>
    <t xml:space="preserve">$G$4035</t>
  </si>
  <si>
    <t xml:space="preserve">$GT$4035</t>
  </si>
  <si>
    <t xml:space="preserve">$HT$4035</t>
  </si>
  <si>
    <t xml:space="preserve">$G$4036</t>
  </si>
  <si>
    <t xml:space="preserve">$GT$4036</t>
  </si>
  <si>
    <t xml:space="preserve">$HT$4036</t>
  </si>
  <si>
    <t xml:space="preserve">$G$4037</t>
  </si>
  <si>
    <t xml:space="preserve">$GT$4037</t>
  </si>
  <si>
    <t xml:space="preserve">$HT$4037</t>
  </si>
  <si>
    <t xml:space="preserve">$G$4038</t>
  </si>
  <si>
    <t xml:space="preserve">$GT$4038</t>
  </si>
  <si>
    <t xml:space="preserve">$HT$4038</t>
  </si>
  <si>
    <t xml:space="preserve">$G$4039</t>
  </si>
  <si>
    <t xml:space="preserve">$GT$4039</t>
  </si>
  <si>
    <t xml:space="preserve">$HT$4039</t>
  </si>
  <si>
    <t xml:space="preserve">$G$4040</t>
  </si>
  <si>
    <t xml:space="preserve">$GT$4040</t>
  </si>
  <si>
    <t xml:space="preserve">$HT$4040</t>
  </si>
  <si>
    <t xml:space="preserve">$G$4041</t>
  </si>
  <si>
    <t xml:space="preserve">$GT$4041</t>
  </si>
  <si>
    <t xml:space="preserve">$HT$4041</t>
  </si>
  <si>
    <t xml:space="preserve">$G$4042</t>
  </si>
  <si>
    <t xml:space="preserve">$GT$4042</t>
  </si>
  <si>
    <t xml:space="preserve">$HT$4042</t>
  </si>
  <si>
    <t xml:space="preserve">$G$4043</t>
  </si>
  <si>
    <t xml:space="preserve">$GT$4043</t>
  </si>
  <si>
    <t xml:space="preserve">$HT$4043</t>
  </si>
  <si>
    <t xml:space="preserve">$G$4044</t>
  </si>
  <si>
    <t xml:space="preserve">$GT$4044</t>
  </si>
  <si>
    <t xml:space="preserve">$HT$4044</t>
  </si>
  <si>
    <t xml:space="preserve">$G$4045</t>
  </si>
  <si>
    <t xml:space="preserve">$GT$4045</t>
  </si>
  <si>
    <t xml:space="preserve">$HT$4045</t>
  </si>
  <si>
    <t xml:space="preserve">$G$4046</t>
  </si>
  <si>
    <t xml:space="preserve">$GT$4046</t>
  </si>
  <si>
    <t xml:space="preserve">$HT$4046</t>
  </si>
  <si>
    <t xml:space="preserve">$G$4047</t>
  </si>
  <si>
    <t xml:space="preserve">$GT$4047</t>
  </si>
  <si>
    <t xml:space="preserve">$HT$4047</t>
  </si>
  <si>
    <t xml:space="preserve">$G$4048</t>
  </si>
  <si>
    <t xml:space="preserve">$GT$4048</t>
  </si>
  <si>
    <t xml:space="preserve">$HT$4048</t>
  </si>
  <si>
    <t xml:space="preserve">$G$4049</t>
  </si>
  <si>
    <t xml:space="preserve">$GT$4049</t>
  </si>
  <si>
    <t xml:space="preserve">$HT$4049</t>
  </si>
  <si>
    <t xml:space="preserve">$G$4050</t>
  </si>
  <si>
    <t xml:space="preserve">$GT$4050</t>
  </si>
  <si>
    <t xml:space="preserve">$HT$4050</t>
  </si>
  <si>
    <t xml:space="preserve">$G$4051</t>
  </si>
  <si>
    <t xml:space="preserve">$GT$4051</t>
  </si>
  <si>
    <t xml:space="preserve">$HT$4051</t>
  </si>
  <si>
    <t xml:space="preserve">$G$4052</t>
  </si>
  <si>
    <t xml:space="preserve">$GT$4052</t>
  </si>
  <si>
    <t xml:space="preserve">$HT$4052</t>
  </si>
  <si>
    <t xml:space="preserve">$G$4053</t>
  </si>
  <si>
    <t xml:space="preserve">$GT$4053</t>
  </si>
  <si>
    <t xml:space="preserve">$HT$4053</t>
  </si>
  <si>
    <t xml:space="preserve">$G$4054</t>
  </si>
  <si>
    <t xml:space="preserve">$GT$4054</t>
  </si>
  <si>
    <t xml:space="preserve">$HT$4054</t>
  </si>
  <si>
    <t xml:space="preserve">$G$4055</t>
  </si>
  <si>
    <t xml:space="preserve">$GT$4055</t>
  </si>
  <si>
    <t xml:space="preserve">$HT$4055</t>
  </si>
  <si>
    <t xml:space="preserve">$G$4056</t>
  </si>
  <si>
    <t xml:space="preserve">$GT$4056</t>
  </si>
  <si>
    <t xml:space="preserve">$HT$4056</t>
  </si>
  <si>
    <t xml:space="preserve">$G$4057</t>
  </si>
  <si>
    <t xml:space="preserve">$GT$4057</t>
  </si>
  <si>
    <t xml:space="preserve">$HT$4057</t>
  </si>
  <si>
    <t xml:space="preserve">$G$4058</t>
  </si>
  <si>
    <t xml:space="preserve">$GT$4058</t>
  </si>
  <si>
    <t xml:space="preserve">$HT$4058</t>
  </si>
  <si>
    <t xml:space="preserve">$G$4059</t>
  </si>
  <si>
    <t xml:space="preserve">$GT$4059</t>
  </si>
  <si>
    <t xml:space="preserve">$HT$4059</t>
  </si>
  <si>
    <t xml:space="preserve">$G$4060</t>
  </si>
  <si>
    <t xml:space="preserve">$GT$4060</t>
  </si>
  <si>
    <t xml:space="preserve">$HT$4060</t>
  </si>
  <si>
    <t xml:space="preserve">$G$4061</t>
  </si>
  <si>
    <t xml:space="preserve">$GT$4061</t>
  </si>
  <si>
    <t xml:space="preserve">$HT$4061</t>
  </si>
  <si>
    <t xml:space="preserve">$G$4062</t>
  </si>
  <si>
    <t xml:space="preserve">$GT$4062</t>
  </si>
  <si>
    <t xml:space="preserve">$HT$4062</t>
  </si>
  <si>
    <t xml:space="preserve">$G$4063</t>
  </si>
  <si>
    <t xml:space="preserve">$GT$4063</t>
  </si>
  <si>
    <t xml:space="preserve">$HT$4063</t>
  </si>
  <si>
    <t xml:space="preserve">$G$4064</t>
  </si>
  <si>
    <t xml:space="preserve">$GT$4064</t>
  </si>
  <si>
    <t xml:space="preserve">$HT$4064</t>
  </si>
  <si>
    <t xml:space="preserve">$G$4065</t>
  </si>
  <si>
    <t xml:space="preserve">$GT$4065</t>
  </si>
  <si>
    <t xml:space="preserve">$HT$4065</t>
  </si>
  <si>
    <t xml:space="preserve">$G$4066</t>
  </si>
  <si>
    <t xml:space="preserve">$GT$4066</t>
  </si>
  <si>
    <t xml:space="preserve">$HT$4066</t>
  </si>
  <si>
    <t xml:space="preserve">$G$4067</t>
  </si>
  <si>
    <t xml:space="preserve">$GT$4067</t>
  </si>
  <si>
    <t xml:space="preserve">$HT$4067</t>
  </si>
  <si>
    <t xml:space="preserve">$G$4068</t>
  </si>
  <si>
    <t xml:space="preserve">$GT$4068</t>
  </si>
  <si>
    <t xml:space="preserve">$HT$4068</t>
  </si>
  <si>
    <t xml:space="preserve">$G$4069</t>
  </si>
  <si>
    <t xml:space="preserve">$GT$4069</t>
  </si>
  <si>
    <t xml:space="preserve">$HT$4069</t>
  </si>
  <si>
    <t xml:space="preserve">$G$4070</t>
  </si>
  <si>
    <t xml:space="preserve">$GT$4070</t>
  </si>
  <si>
    <t xml:space="preserve">$HT$4070</t>
  </si>
  <si>
    <t xml:space="preserve">$G$4071</t>
  </si>
  <si>
    <t xml:space="preserve">$GT$4071</t>
  </si>
  <si>
    <t xml:space="preserve">$HT$4071</t>
  </si>
  <si>
    <t xml:space="preserve">$G$4072</t>
  </si>
  <si>
    <t xml:space="preserve">$GT$4072</t>
  </si>
  <si>
    <t xml:space="preserve">$HT$4072</t>
  </si>
  <si>
    <t xml:space="preserve">$G$4073</t>
  </si>
  <si>
    <t xml:space="preserve">$GT$4073</t>
  </si>
  <si>
    <t xml:space="preserve">$HT$4073</t>
  </si>
  <si>
    <t xml:space="preserve">$G$4074</t>
  </si>
  <si>
    <t xml:space="preserve">$GT$4074</t>
  </si>
  <si>
    <t xml:space="preserve">$HT$4074</t>
  </si>
  <si>
    <t xml:space="preserve">$G$4075</t>
  </si>
  <si>
    <t xml:space="preserve">$GT$4075</t>
  </si>
  <si>
    <t xml:space="preserve">$HT$4075</t>
  </si>
  <si>
    <t xml:space="preserve">$G$4076</t>
  </si>
  <si>
    <t xml:space="preserve">$GT$4076</t>
  </si>
  <si>
    <t xml:space="preserve">$HT$4076</t>
  </si>
  <si>
    <t xml:space="preserve">$G$4077</t>
  </si>
  <si>
    <t xml:space="preserve">$GT$4077</t>
  </si>
  <si>
    <t xml:space="preserve">$HT$4077</t>
  </si>
  <si>
    <t xml:space="preserve">$G$4078</t>
  </si>
  <si>
    <t xml:space="preserve">$GT$4078</t>
  </si>
  <si>
    <t xml:space="preserve">$HT$4078</t>
  </si>
  <si>
    <t xml:space="preserve">$G$4079</t>
  </si>
  <si>
    <t xml:space="preserve">$GT$4079</t>
  </si>
  <si>
    <t xml:space="preserve">$HT$4079</t>
  </si>
  <si>
    <t xml:space="preserve">$G$4080</t>
  </si>
  <si>
    <t xml:space="preserve">$GT$4080</t>
  </si>
  <si>
    <t xml:space="preserve">$HT$4080</t>
  </si>
  <si>
    <t xml:space="preserve">$G$4081</t>
  </si>
  <si>
    <t xml:space="preserve">$GT$4081</t>
  </si>
  <si>
    <t xml:space="preserve">$HT$4081</t>
  </si>
  <si>
    <t xml:space="preserve">$G$4082</t>
  </si>
  <si>
    <t xml:space="preserve">$GT$4082</t>
  </si>
  <si>
    <t xml:space="preserve">$HT$4082</t>
  </si>
  <si>
    <t xml:space="preserve">$G$4083</t>
  </si>
  <si>
    <t xml:space="preserve">$GT$4083</t>
  </si>
  <si>
    <t xml:space="preserve">$HT$4083</t>
  </si>
  <si>
    <t xml:space="preserve">$G$4084</t>
  </si>
  <si>
    <t xml:space="preserve">$GT$4084</t>
  </si>
  <si>
    <t xml:space="preserve">$HT$4084</t>
  </si>
  <si>
    <t xml:space="preserve">$G$4085</t>
  </si>
  <si>
    <t xml:space="preserve">$GT$4085</t>
  </si>
  <si>
    <t xml:space="preserve">$HT$4085</t>
  </si>
  <si>
    <t xml:space="preserve">$G$4086</t>
  </si>
  <si>
    <t xml:space="preserve">$GT$4086</t>
  </si>
  <si>
    <t xml:space="preserve">$HT$4086</t>
  </si>
  <si>
    <t xml:space="preserve">$G$4087</t>
  </si>
  <si>
    <t xml:space="preserve">$GT$4087</t>
  </si>
  <si>
    <t xml:space="preserve">$HT$4087</t>
  </si>
  <si>
    <t xml:space="preserve">$G$4088</t>
  </si>
  <si>
    <t xml:space="preserve">$GT$4088</t>
  </si>
  <si>
    <t xml:space="preserve">$HT$4088</t>
  </si>
  <si>
    <t xml:space="preserve">$G$4089</t>
  </si>
  <si>
    <t xml:space="preserve">$GT$4089</t>
  </si>
  <si>
    <t xml:space="preserve">$HT$4089</t>
  </si>
  <si>
    <t xml:space="preserve">$G$4090</t>
  </si>
  <si>
    <t xml:space="preserve">$GT$4090</t>
  </si>
  <si>
    <t xml:space="preserve">$HT$4090</t>
  </si>
  <si>
    <t xml:space="preserve">$G$4091</t>
  </si>
  <si>
    <t xml:space="preserve">$GT$4091</t>
  </si>
  <si>
    <t xml:space="preserve">$HT$4091</t>
  </si>
  <si>
    <t xml:space="preserve">$G$4092</t>
  </si>
  <si>
    <t xml:space="preserve">$GT$4092</t>
  </si>
  <si>
    <t xml:space="preserve">$HT$4092</t>
  </si>
  <si>
    <t xml:space="preserve">$G$4093</t>
  </si>
  <si>
    <t xml:space="preserve">$GT$4093</t>
  </si>
  <si>
    <t xml:space="preserve">$HT$4093</t>
  </si>
  <si>
    <t xml:space="preserve">$G$4094</t>
  </si>
  <si>
    <t xml:space="preserve">$GT$4094</t>
  </si>
  <si>
    <t xml:space="preserve">$HT$4094</t>
  </si>
  <si>
    <t xml:space="preserve">$G$4095</t>
  </si>
  <si>
    <t xml:space="preserve">$GT$4095</t>
  </si>
  <si>
    <t xml:space="preserve">$HT$4095</t>
  </si>
  <si>
    <t xml:space="preserve">$G$4096</t>
  </si>
  <si>
    <t xml:space="preserve">$GT$4096</t>
  </si>
  <si>
    <t xml:space="preserve">$HT$4096</t>
  </si>
  <si>
    <t xml:space="preserve">$G$4097</t>
  </si>
  <si>
    <t xml:space="preserve">$GT$4097</t>
  </si>
  <si>
    <t xml:space="preserve">$HT$4097</t>
  </si>
  <si>
    <t xml:space="preserve">$G$4098</t>
  </si>
  <si>
    <t xml:space="preserve">$GT$4098</t>
  </si>
  <si>
    <t xml:space="preserve">$HT$4098</t>
  </si>
  <si>
    <t xml:space="preserve">$G$4099</t>
  </si>
  <si>
    <t xml:space="preserve">$GT$4099</t>
  </si>
  <si>
    <t xml:space="preserve">$HT$4099</t>
  </si>
  <si>
    <t xml:space="preserve">$G$4100</t>
  </si>
  <si>
    <t xml:space="preserve">$GT$4100</t>
  </si>
  <si>
    <t xml:space="preserve">$HT$4100</t>
  </si>
  <si>
    <t xml:space="preserve">$G$4101</t>
  </si>
  <si>
    <t xml:space="preserve">$GT$4101</t>
  </si>
  <si>
    <t xml:space="preserve">$HT$4101</t>
  </si>
  <si>
    <t xml:space="preserve">$G$4102</t>
  </si>
  <si>
    <t xml:space="preserve">$GT$4102</t>
  </si>
  <si>
    <t xml:space="preserve">$HT$4102</t>
  </si>
  <si>
    <t xml:space="preserve">$G$4103</t>
  </si>
  <si>
    <t xml:space="preserve">$GT$4103</t>
  </si>
  <si>
    <t xml:space="preserve">$HT$4103</t>
  </si>
  <si>
    <t xml:space="preserve">$G$4104</t>
  </si>
  <si>
    <t xml:space="preserve">$GT$4104</t>
  </si>
  <si>
    <t xml:space="preserve">$HT$4104</t>
  </si>
  <si>
    <t xml:space="preserve">$G$4105</t>
  </si>
  <si>
    <t xml:space="preserve">$GT$4105</t>
  </si>
  <si>
    <t xml:space="preserve">$HT$4105</t>
  </si>
  <si>
    <t xml:space="preserve">$G$4106</t>
  </si>
  <si>
    <t xml:space="preserve">$GT$4106</t>
  </si>
  <si>
    <t xml:space="preserve">$HT$4106</t>
  </si>
  <si>
    <t xml:space="preserve">$G$4107</t>
  </si>
  <si>
    <t xml:space="preserve">$GT$4107</t>
  </si>
  <si>
    <t xml:space="preserve">$HT$4107</t>
  </si>
  <si>
    <t xml:space="preserve">$G$4108</t>
  </si>
  <si>
    <t xml:space="preserve">$GT$4108</t>
  </si>
  <si>
    <t xml:space="preserve">$HT$4108</t>
  </si>
  <si>
    <t xml:space="preserve">$G$4109</t>
  </si>
  <si>
    <t xml:space="preserve">$GT$4109</t>
  </si>
  <si>
    <t xml:space="preserve">$HT$4109</t>
  </si>
  <si>
    <t xml:space="preserve">$G$4110</t>
  </si>
  <si>
    <t xml:space="preserve">$GT$4110</t>
  </si>
  <si>
    <t xml:space="preserve">$HT$4110</t>
  </si>
  <si>
    <t xml:space="preserve">$G$4111</t>
  </si>
  <si>
    <t xml:space="preserve">$GT$4111</t>
  </si>
  <si>
    <t xml:space="preserve">$HT$4111</t>
  </si>
  <si>
    <t xml:space="preserve">$G$4112</t>
  </si>
  <si>
    <t xml:space="preserve">$GT$4112</t>
  </si>
  <si>
    <t xml:space="preserve">$HT$4112</t>
  </si>
  <si>
    <t xml:space="preserve">$G$4113</t>
  </si>
  <si>
    <t xml:space="preserve">$GT$4113</t>
  </si>
  <si>
    <t xml:space="preserve">$HT$4113</t>
  </si>
  <si>
    <t xml:space="preserve">$G$4114</t>
  </si>
  <si>
    <t xml:space="preserve">$GT$4114</t>
  </si>
  <si>
    <t xml:space="preserve">$HT$4114</t>
  </si>
  <si>
    <t xml:space="preserve">$G$4115</t>
  </si>
  <si>
    <t xml:space="preserve">$GT$4115</t>
  </si>
  <si>
    <t xml:space="preserve">$HT$4115</t>
  </si>
  <si>
    <t xml:space="preserve">$G$4116</t>
  </si>
  <si>
    <t xml:space="preserve">$GT$4116</t>
  </si>
  <si>
    <t xml:space="preserve">$HT$4116</t>
  </si>
  <si>
    <t xml:space="preserve">$G$4117</t>
  </si>
  <si>
    <t xml:space="preserve">$GT$4117</t>
  </si>
  <si>
    <t xml:space="preserve">$HT$4117</t>
  </si>
  <si>
    <t xml:space="preserve">$G$4118</t>
  </si>
  <si>
    <t xml:space="preserve">$GT$4118</t>
  </si>
  <si>
    <t xml:space="preserve">$HT$4118</t>
  </si>
  <si>
    <t xml:space="preserve">$G$4119</t>
  </si>
  <si>
    <t xml:space="preserve">$GT$4119</t>
  </si>
  <si>
    <t xml:space="preserve">$HT$4119</t>
  </si>
  <si>
    <t xml:space="preserve">$G$4120</t>
  </si>
  <si>
    <t xml:space="preserve">$GT$4120</t>
  </si>
  <si>
    <t xml:space="preserve">$HT$4120</t>
  </si>
  <si>
    <t xml:space="preserve">$G$4121</t>
  </si>
  <si>
    <t xml:space="preserve">$GT$4121</t>
  </si>
  <si>
    <t xml:space="preserve">$HT$4121</t>
  </si>
  <si>
    <t xml:space="preserve">$G$4122</t>
  </si>
  <si>
    <t xml:space="preserve">$GT$4122</t>
  </si>
  <si>
    <t xml:space="preserve">$HT$4122</t>
  </si>
  <si>
    <t xml:space="preserve">$G$4123</t>
  </si>
  <si>
    <t xml:space="preserve">$GT$4123</t>
  </si>
  <si>
    <t xml:space="preserve">$HT$4123</t>
  </si>
  <si>
    <t xml:space="preserve">$G$4124</t>
  </si>
  <si>
    <t xml:space="preserve">$GT$4124</t>
  </si>
  <si>
    <t xml:space="preserve">$HT$4124</t>
  </si>
  <si>
    <t xml:space="preserve">$G$4125</t>
  </si>
  <si>
    <t xml:space="preserve">$GT$4125</t>
  </si>
  <si>
    <t xml:space="preserve">$HT$4125</t>
  </si>
  <si>
    <t xml:space="preserve">$G$4126</t>
  </si>
  <si>
    <t xml:space="preserve">$GT$4126</t>
  </si>
  <si>
    <t xml:space="preserve">$HT$4126</t>
  </si>
  <si>
    <t xml:space="preserve">$G$4127</t>
  </si>
  <si>
    <t xml:space="preserve">$GT$4127</t>
  </si>
  <si>
    <t xml:space="preserve">$HT$4127</t>
  </si>
  <si>
    <t xml:space="preserve">$G$4128</t>
  </si>
  <si>
    <t xml:space="preserve">$GT$4128</t>
  </si>
  <si>
    <t xml:space="preserve">$HT$4128</t>
  </si>
  <si>
    <t xml:space="preserve">$G$4129</t>
  </si>
  <si>
    <t xml:space="preserve">$GT$4129</t>
  </si>
  <si>
    <t xml:space="preserve">$HT$4129</t>
  </si>
  <si>
    <t xml:space="preserve">$G$4130</t>
  </si>
  <si>
    <t xml:space="preserve">$GT$4130</t>
  </si>
  <si>
    <t xml:space="preserve">$HT$4130</t>
  </si>
  <si>
    <t xml:space="preserve">$G$4131</t>
  </si>
  <si>
    <t xml:space="preserve">$GT$4131</t>
  </si>
  <si>
    <t xml:space="preserve">$HT$4131</t>
  </si>
  <si>
    <t xml:space="preserve">$G$4132</t>
  </si>
  <si>
    <t xml:space="preserve">$GT$4132</t>
  </si>
  <si>
    <t xml:space="preserve">$HT$4132</t>
  </si>
  <si>
    <t xml:space="preserve">$G$4133</t>
  </si>
  <si>
    <t xml:space="preserve">$GT$4133</t>
  </si>
  <si>
    <t xml:space="preserve">$HT$4133</t>
  </si>
  <si>
    <t xml:space="preserve">$G$4134</t>
  </si>
  <si>
    <t xml:space="preserve">$GT$4134</t>
  </si>
  <si>
    <t xml:space="preserve">$HT$4134</t>
  </si>
  <si>
    <t xml:space="preserve">$G$4135</t>
  </si>
  <si>
    <t xml:space="preserve">$GT$4135</t>
  </si>
  <si>
    <t xml:space="preserve">$HT$4135</t>
  </si>
  <si>
    <t xml:space="preserve">$G$4136</t>
  </si>
  <si>
    <t xml:space="preserve">$GT$4136</t>
  </si>
  <si>
    <t xml:space="preserve">$HT$4136</t>
  </si>
  <si>
    <t xml:space="preserve">$G$4137</t>
  </si>
  <si>
    <t xml:space="preserve">$GT$4137</t>
  </si>
  <si>
    <t xml:space="preserve">$HT$4137</t>
  </si>
  <si>
    <t xml:space="preserve">$G$4138</t>
  </si>
  <si>
    <t xml:space="preserve">$GT$4138</t>
  </si>
  <si>
    <t xml:space="preserve">$HT$4138</t>
  </si>
  <si>
    <t xml:space="preserve">$G$4139</t>
  </si>
  <si>
    <t xml:space="preserve">$GT$4139</t>
  </si>
  <si>
    <t xml:space="preserve">$HT$4139</t>
  </si>
  <si>
    <t xml:space="preserve">$G$4140</t>
  </si>
  <si>
    <t xml:space="preserve">$GT$4140</t>
  </si>
  <si>
    <t xml:space="preserve">$HT$4140</t>
  </si>
  <si>
    <t xml:space="preserve">$G$4141</t>
  </si>
  <si>
    <t xml:space="preserve">$GT$4141</t>
  </si>
  <si>
    <t xml:space="preserve">$HT$4141</t>
  </si>
  <si>
    <t xml:space="preserve">$G$4142</t>
  </si>
  <si>
    <t xml:space="preserve">$GT$4142</t>
  </si>
  <si>
    <t xml:space="preserve">$HT$4142</t>
  </si>
  <si>
    <t xml:space="preserve">$G$4143</t>
  </si>
  <si>
    <t xml:space="preserve">$GT$4143</t>
  </si>
  <si>
    <t xml:space="preserve">$HT$4143</t>
  </si>
  <si>
    <t xml:space="preserve">$G$4144</t>
  </si>
  <si>
    <t xml:space="preserve">$GT$4144</t>
  </si>
  <si>
    <t xml:space="preserve">$HT$4144</t>
  </si>
  <si>
    <t xml:space="preserve">$G$4145</t>
  </si>
  <si>
    <t xml:space="preserve">$GT$4145</t>
  </si>
  <si>
    <t xml:space="preserve">$HT$4145</t>
  </si>
  <si>
    <t xml:space="preserve">$G$4146</t>
  </si>
  <si>
    <t xml:space="preserve">$GT$4146</t>
  </si>
  <si>
    <t xml:space="preserve">$HT$4146</t>
  </si>
  <si>
    <t xml:space="preserve">$G$4147</t>
  </si>
  <si>
    <t xml:space="preserve">$GT$4147</t>
  </si>
  <si>
    <t xml:space="preserve">$HT$4147</t>
  </si>
  <si>
    <t xml:space="preserve">$G$4148</t>
  </si>
  <si>
    <t xml:space="preserve">$GT$4148</t>
  </si>
  <si>
    <t xml:space="preserve">$HT$4148</t>
  </si>
  <si>
    <t xml:space="preserve">$G$4149</t>
  </si>
  <si>
    <t xml:space="preserve">$GT$4149</t>
  </si>
  <si>
    <t xml:space="preserve">$HT$4149</t>
  </si>
  <si>
    <t xml:space="preserve">$G$4150</t>
  </si>
  <si>
    <t xml:space="preserve">$GT$4150</t>
  </si>
  <si>
    <t xml:space="preserve">$HT$4150</t>
  </si>
  <si>
    <t xml:space="preserve">$G$4151</t>
  </si>
  <si>
    <t xml:space="preserve">$GT$4151</t>
  </si>
  <si>
    <t xml:space="preserve">$HT$4151</t>
  </si>
  <si>
    <t xml:space="preserve">$G$4152</t>
  </si>
  <si>
    <t xml:space="preserve">$GT$4152</t>
  </si>
  <si>
    <t xml:space="preserve">$HT$4152</t>
  </si>
  <si>
    <t xml:space="preserve">$G$4153</t>
  </si>
  <si>
    <t xml:space="preserve">$GT$4153</t>
  </si>
  <si>
    <t xml:space="preserve">$HT$4153</t>
  </si>
  <si>
    <t xml:space="preserve">$G$4154</t>
  </si>
  <si>
    <t xml:space="preserve">$GT$4154</t>
  </si>
  <si>
    <t xml:space="preserve">$HT$4154</t>
  </si>
  <si>
    <t xml:space="preserve">$G$4155</t>
  </si>
  <si>
    <t xml:space="preserve">$GT$4155</t>
  </si>
  <si>
    <t xml:space="preserve">$HT$4155</t>
  </si>
  <si>
    <t xml:space="preserve">$G$4156</t>
  </si>
  <si>
    <t xml:space="preserve">$GT$4156</t>
  </si>
  <si>
    <t xml:space="preserve">$HT$4156</t>
  </si>
  <si>
    <t xml:space="preserve">$G$4157</t>
  </si>
  <si>
    <t xml:space="preserve">$GT$4157</t>
  </si>
  <si>
    <t xml:space="preserve">$HT$4157</t>
  </si>
  <si>
    <t xml:space="preserve">$G$4158</t>
  </si>
  <si>
    <t xml:space="preserve">$GT$4158</t>
  </si>
  <si>
    <t xml:space="preserve">$HT$4158</t>
  </si>
  <si>
    <t xml:space="preserve">$G$4159</t>
  </si>
  <si>
    <t xml:space="preserve">$GT$4159</t>
  </si>
  <si>
    <t xml:space="preserve">$HT$4159</t>
  </si>
  <si>
    <t xml:space="preserve">$G$4160</t>
  </si>
  <si>
    <t xml:space="preserve">$GT$4160</t>
  </si>
  <si>
    <t xml:space="preserve">$HT$4160</t>
  </si>
  <si>
    <t xml:space="preserve">$G$4161</t>
  </si>
  <si>
    <t xml:space="preserve">$GT$4161</t>
  </si>
  <si>
    <t xml:space="preserve">$HT$4161</t>
  </si>
  <si>
    <t xml:space="preserve">$G$4162</t>
  </si>
  <si>
    <t xml:space="preserve">$GT$4162</t>
  </si>
  <si>
    <t xml:space="preserve">$HT$4162</t>
  </si>
  <si>
    <t xml:space="preserve">$G$4163</t>
  </si>
  <si>
    <t xml:space="preserve">$GT$4163</t>
  </si>
  <si>
    <t xml:space="preserve">$HT$4163</t>
  </si>
  <si>
    <t xml:space="preserve">$G$4164</t>
  </si>
  <si>
    <t xml:space="preserve">$GT$4164</t>
  </si>
  <si>
    <t xml:space="preserve">$HT$4164</t>
  </si>
  <si>
    <t xml:space="preserve">$G$4165</t>
  </si>
  <si>
    <t xml:space="preserve">$GT$4165</t>
  </si>
  <si>
    <t xml:space="preserve">$HT$4165</t>
  </si>
  <si>
    <t xml:space="preserve">$G$4166</t>
  </si>
  <si>
    <t xml:space="preserve">$GT$4166</t>
  </si>
  <si>
    <t xml:space="preserve">$HT$4166</t>
  </si>
  <si>
    <t xml:space="preserve">$G$4167</t>
  </si>
  <si>
    <t xml:space="preserve">$GT$4167</t>
  </si>
  <si>
    <t xml:space="preserve">$HT$4167</t>
  </si>
  <si>
    <t xml:space="preserve">$G$4168</t>
  </si>
  <si>
    <t xml:space="preserve">$GT$4168</t>
  </si>
  <si>
    <t xml:space="preserve">$HT$4168</t>
  </si>
  <si>
    <t xml:space="preserve">$G$4169</t>
  </si>
  <si>
    <t xml:space="preserve">$GT$4169</t>
  </si>
  <si>
    <t xml:space="preserve">$HT$4169</t>
  </si>
  <si>
    <t xml:space="preserve">$G$4170</t>
  </si>
  <si>
    <t xml:space="preserve">$GT$4170</t>
  </si>
  <si>
    <t xml:space="preserve">$HT$4170</t>
  </si>
  <si>
    <t xml:space="preserve">$G$4171</t>
  </si>
  <si>
    <t xml:space="preserve">$GT$4171</t>
  </si>
  <si>
    <t xml:space="preserve">$HT$4171</t>
  </si>
  <si>
    <t xml:space="preserve">$G$4172</t>
  </si>
  <si>
    <t xml:space="preserve">$GT$4172</t>
  </si>
  <si>
    <t xml:space="preserve">$HT$4172</t>
  </si>
  <si>
    <t xml:space="preserve">$G$4173</t>
  </si>
  <si>
    <t xml:space="preserve">$GT$4173</t>
  </si>
  <si>
    <t xml:space="preserve">$HT$4173</t>
  </si>
  <si>
    <t xml:space="preserve">$G$4174</t>
  </si>
  <si>
    <t xml:space="preserve">$GT$4174</t>
  </si>
  <si>
    <t xml:space="preserve">$HT$4174</t>
  </si>
  <si>
    <t xml:space="preserve">$G$4175</t>
  </si>
  <si>
    <t xml:space="preserve">$GT$4175</t>
  </si>
  <si>
    <t xml:space="preserve">$HT$4175</t>
  </si>
  <si>
    <t xml:space="preserve">$G$4176</t>
  </si>
  <si>
    <t xml:space="preserve">$GT$4176</t>
  </si>
  <si>
    <t xml:space="preserve">$HT$4176</t>
  </si>
  <si>
    <t xml:space="preserve">$G$4177</t>
  </si>
  <si>
    <t xml:space="preserve">$GT$4177</t>
  </si>
  <si>
    <t xml:space="preserve">$HT$4177</t>
  </si>
  <si>
    <t xml:space="preserve">$G$4178</t>
  </si>
  <si>
    <t xml:space="preserve">$GT$4178</t>
  </si>
  <si>
    <t xml:space="preserve">$HT$4178</t>
  </si>
  <si>
    <t xml:space="preserve">$G$4179</t>
  </si>
  <si>
    <t xml:space="preserve">$GT$4179</t>
  </si>
  <si>
    <t xml:space="preserve">$HT$4179</t>
  </si>
  <si>
    <t xml:space="preserve">$G$4180</t>
  </si>
  <si>
    <t xml:space="preserve">$GT$4180</t>
  </si>
  <si>
    <t xml:space="preserve">$HT$4180</t>
  </si>
  <si>
    <t xml:space="preserve">$G$4181</t>
  </si>
  <si>
    <t xml:space="preserve">$GT$4181</t>
  </si>
  <si>
    <t xml:space="preserve">$HT$4181</t>
  </si>
  <si>
    <t xml:space="preserve">$G$4182</t>
  </si>
  <si>
    <t xml:space="preserve">$GT$4182</t>
  </si>
  <si>
    <t xml:space="preserve">$HT$4182</t>
  </si>
  <si>
    <t xml:space="preserve">$G$4183</t>
  </si>
  <si>
    <t xml:space="preserve">$GT$4183</t>
  </si>
  <si>
    <t xml:space="preserve">$HT$4183</t>
  </si>
  <si>
    <t xml:space="preserve">$G$4184</t>
  </si>
  <si>
    <t xml:space="preserve">$GT$4184</t>
  </si>
  <si>
    <t xml:space="preserve">$HT$4184</t>
  </si>
  <si>
    <t xml:space="preserve">$G$4185</t>
  </si>
  <si>
    <t xml:space="preserve">$GT$4185</t>
  </si>
  <si>
    <t xml:space="preserve">$HT$4185</t>
  </si>
  <si>
    <t xml:space="preserve">$G$4186</t>
  </si>
  <si>
    <t xml:space="preserve">$GT$4186</t>
  </si>
  <si>
    <t xml:space="preserve">$HT$4186</t>
  </si>
  <si>
    <t xml:space="preserve">$G$4187</t>
  </si>
  <si>
    <t xml:space="preserve">$GT$4187</t>
  </si>
  <si>
    <t xml:space="preserve">$HT$4187</t>
  </si>
  <si>
    <t xml:space="preserve">$G$4188</t>
  </si>
  <si>
    <t xml:space="preserve">$GT$4188</t>
  </si>
  <si>
    <t xml:space="preserve">$HT$4188</t>
  </si>
  <si>
    <t xml:space="preserve">$G$4189</t>
  </si>
  <si>
    <t xml:space="preserve">$GT$4189</t>
  </si>
  <si>
    <t xml:space="preserve">$HT$4189</t>
  </si>
  <si>
    <t xml:space="preserve">$G$4190</t>
  </si>
  <si>
    <t xml:space="preserve">$GT$4190</t>
  </si>
  <si>
    <t xml:space="preserve">$HT$4190</t>
  </si>
  <si>
    <t xml:space="preserve">$G$4191</t>
  </si>
  <si>
    <t xml:space="preserve">$GT$4191</t>
  </si>
  <si>
    <t xml:space="preserve">$HT$4191</t>
  </si>
  <si>
    <t xml:space="preserve">$G$4192</t>
  </si>
  <si>
    <t xml:space="preserve">$GT$4192</t>
  </si>
  <si>
    <t xml:space="preserve">$HT$4192</t>
  </si>
  <si>
    <t xml:space="preserve">$G$4193</t>
  </si>
  <si>
    <t xml:space="preserve">$GT$4193</t>
  </si>
  <si>
    <t xml:space="preserve">$HT$4193</t>
  </si>
  <si>
    <t xml:space="preserve">$G$4194</t>
  </si>
  <si>
    <t xml:space="preserve">$GT$4194</t>
  </si>
  <si>
    <t xml:space="preserve">$HT$4194</t>
  </si>
  <si>
    <t xml:space="preserve">$G$4195</t>
  </si>
  <si>
    <t xml:space="preserve">$GT$4195</t>
  </si>
  <si>
    <t xml:space="preserve">$HT$4195</t>
  </si>
  <si>
    <t xml:space="preserve">$G$4196</t>
  </si>
  <si>
    <t xml:space="preserve">$GT$4196</t>
  </si>
  <si>
    <t xml:space="preserve">$HT$4196</t>
  </si>
  <si>
    <t xml:space="preserve">$G$4197</t>
  </si>
  <si>
    <t xml:space="preserve">$GT$4197</t>
  </si>
  <si>
    <t xml:space="preserve">$HT$4197</t>
  </si>
  <si>
    <t xml:space="preserve">$G$4198</t>
  </si>
  <si>
    <t xml:space="preserve">$GT$4198</t>
  </si>
  <si>
    <t xml:space="preserve">$HT$4198</t>
  </si>
  <si>
    <t xml:space="preserve">$G$4199</t>
  </si>
  <si>
    <t xml:space="preserve">$GT$4199</t>
  </si>
  <si>
    <t xml:space="preserve">$HT$4199</t>
  </si>
  <si>
    <t xml:space="preserve">$G$4200</t>
  </si>
  <si>
    <t xml:space="preserve">$GT$4200</t>
  </si>
  <si>
    <t xml:space="preserve">$HT$4200</t>
  </si>
  <si>
    <t xml:space="preserve">$G$4201</t>
  </si>
  <si>
    <t xml:space="preserve">$GT$4201</t>
  </si>
  <si>
    <t xml:space="preserve">$HT$4201</t>
  </si>
  <si>
    <t xml:space="preserve">$G$4202</t>
  </si>
  <si>
    <t xml:space="preserve">$GT$4202</t>
  </si>
  <si>
    <t xml:space="preserve">$HT$4202</t>
  </si>
  <si>
    <t xml:space="preserve">$G$4203</t>
  </si>
  <si>
    <t xml:space="preserve">$GT$4203</t>
  </si>
  <si>
    <t xml:space="preserve">$HT$4203</t>
  </si>
  <si>
    <t xml:space="preserve">$G$4204</t>
  </si>
  <si>
    <t xml:space="preserve">$GT$4204</t>
  </si>
  <si>
    <t xml:space="preserve">$HT$4204</t>
  </si>
  <si>
    <t xml:space="preserve">$G$4205</t>
  </si>
  <si>
    <t xml:space="preserve">$GT$4205</t>
  </si>
  <si>
    <t xml:space="preserve">$HT$4205</t>
  </si>
  <si>
    <t xml:space="preserve">$G$4206</t>
  </si>
  <si>
    <t xml:space="preserve">$GT$4206</t>
  </si>
  <si>
    <t xml:space="preserve">$HT$4206</t>
  </si>
  <si>
    <t xml:space="preserve">$G$4207</t>
  </si>
  <si>
    <t xml:space="preserve">$GT$4207</t>
  </si>
  <si>
    <t xml:space="preserve">$HT$4207</t>
  </si>
  <si>
    <t xml:space="preserve">$G$4208</t>
  </si>
  <si>
    <t xml:space="preserve">$GT$4208</t>
  </si>
  <si>
    <t xml:space="preserve">$HT$4208</t>
  </si>
  <si>
    <t xml:space="preserve">$G$4209</t>
  </si>
  <si>
    <t xml:space="preserve">$GT$4209</t>
  </si>
  <si>
    <t xml:space="preserve">$HT$4209</t>
  </si>
  <si>
    <t xml:space="preserve">$G$4210</t>
  </si>
  <si>
    <t xml:space="preserve">$GT$4210</t>
  </si>
  <si>
    <t xml:space="preserve">$HT$4210</t>
  </si>
  <si>
    <t xml:space="preserve">$G$4211</t>
  </si>
  <si>
    <t xml:space="preserve">$GT$4211</t>
  </si>
  <si>
    <t xml:space="preserve">$HT$4211</t>
  </si>
  <si>
    <t xml:space="preserve">$G$4212</t>
  </si>
  <si>
    <t xml:space="preserve">$GT$4212</t>
  </si>
  <si>
    <t xml:space="preserve">$HT$4212</t>
  </si>
  <si>
    <t xml:space="preserve">$G$4213</t>
  </si>
  <si>
    <t xml:space="preserve">$GT$4213</t>
  </si>
  <si>
    <t xml:space="preserve">$HT$4213</t>
  </si>
  <si>
    <t xml:space="preserve">$G$4214</t>
  </si>
  <si>
    <t xml:space="preserve">$GT$4214</t>
  </si>
  <si>
    <t xml:space="preserve">$HT$4214</t>
  </si>
  <si>
    <t xml:space="preserve">$G$4215</t>
  </si>
  <si>
    <t xml:space="preserve">$GT$4215</t>
  </si>
  <si>
    <t xml:space="preserve">$HT$4215</t>
  </si>
  <si>
    <t xml:space="preserve">$G$4216</t>
  </si>
  <si>
    <t xml:space="preserve">$GT$4216</t>
  </si>
  <si>
    <t xml:space="preserve">$HT$4216</t>
  </si>
  <si>
    <t xml:space="preserve">$G$4217</t>
  </si>
  <si>
    <t xml:space="preserve">$GT$4217</t>
  </si>
  <si>
    <t xml:space="preserve">$HT$4217</t>
  </si>
  <si>
    <t xml:space="preserve">$G$4218</t>
  </si>
  <si>
    <t xml:space="preserve">$GT$4218</t>
  </si>
  <si>
    <t xml:space="preserve">$HT$4218</t>
  </si>
  <si>
    <t xml:space="preserve">$G$4219</t>
  </si>
  <si>
    <t xml:space="preserve">$GT$4219</t>
  </si>
  <si>
    <t xml:space="preserve">$HT$4219</t>
  </si>
  <si>
    <t xml:space="preserve">$G$4220</t>
  </si>
  <si>
    <t xml:space="preserve">$GT$4220</t>
  </si>
  <si>
    <t xml:space="preserve">$HT$4220</t>
  </si>
  <si>
    <t xml:space="preserve">$G$4221</t>
  </si>
  <si>
    <t xml:space="preserve">$GT$4221</t>
  </si>
  <si>
    <t xml:space="preserve">$HT$4221</t>
  </si>
  <si>
    <t xml:space="preserve">$G$4222</t>
  </si>
  <si>
    <t xml:space="preserve">$GT$4222</t>
  </si>
  <si>
    <t xml:space="preserve">$HT$4222</t>
  </si>
  <si>
    <t xml:space="preserve">$G$4223</t>
  </si>
  <si>
    <t xml:space="preserve">$GT$4223</t>
  </si>
  <si>
    <t xml:space="preserve">$HT$4223</t>
  </si>
  <si>
    <t xml:space="preserve">$G$4224</t>
  </si>
  <si>
    <t xml:space="preserve">$GT$4224</t>
  </si>
  <si>
    <t xml:space="preserve">$HT$4224</t>
  </si>
  <si>
    <t xml:space="preserve">$G$4225</t>
  </si>
  <si>
    <t xml:space="preserve">$GT$4225</t>
  </si>
  <si>
    <t xml:space="preserve">$HT$4225</t>
  </si>
  <si>
    <t xml:space="preserve">$G$4226</t>
  </si>
  <si>
    <t xml:space="preserve">$GT$4226</t>
  </si>
  <si>
    <t xml:space="preserve">$HT$4226</t>
  </si>
  <si>
    <t xml:space="preserve">$G$4227</t>
  </si>
  <si>
    <t xml:space="preserve">$GT$4227</t>
  </si>
  <si>
    <t xml:space="preserve">$HT$4227</t>
  </si>
  <si>
    <t xml:space="preserve">$G$4228</t>
  </si>
  <si>
    <t xml:space="preserve">$GT$4228</t>
  </si>
  <si>
    <t xml:space="preserve">$HT$4228</t>
  </si>
  <si>
    <t xml:space="preserve">$G$4229</t>
  </si>
  <si>
    <t xml:space="preserve">$GT$4229</t>
  </si>
  <si>
    <t xml:space="preserve">$HT$4229</t>
  </si>
  <si>
    <t xml:space="preserve">$G$4230</t>
  </si>
  <si>
    <t xml:space="preserve">$GT$4230</t>
  </si>
  <si>
    <t xml:space="preserve">$HT$4230</t>
  </si>
  <si>
    <t xml:space="preserve">$G$4231</t>
  </si>
  <si>
    <t xml:space="preserve">$GT$4231</t>
  </si>
  <si>
    <t xml:space="preserve">$HT$4231</t>
  </si>
  <si>
    <t xml:space="preserve">$G$4232</t>
  </si>
  <si>
    <t xml:space="preserve">$GT$4232</t>
  </si>
  <si>
    <t xml:space="preserve">$HT$4232</t>
  </si>
  <si>
    <t xml:space="preserve">$G$4233</t>
  </si>
  <si>
    <t xml:space="preserve">$GT$4233</t>
  </si>
  <si>
    <t xml:space="preserve">$HT$4233</t>
  </si>
  <si>
    <t xml:space="preserve">$G$4234</t>
  </si>
  <si>
    <t xml:space="preserve">$GT$4234</t>
  </si>
  <si>
    <t xml:space="preserve">$HT$4234</t>
  </si>
  <si>
    <t xml:space="preserve">$G$4235</t>
  </si>
  <si>
    <t xml:space="preserve">$GT$4235</t>
  </si>
  <si>
    <t xml:space="preserve">$HT$4235</t>
  </si>
  <si>
    <t xml:space="preserve">$G$4236</t>
  </si>
  <si>
    <t xml:space="preserve">$GT$4236</t>
  </si>
  <si>
    <t xml:space="preserve">$HT$4236</t>
  </si>
  <si>
    <t xml:space="preserve">$G$4237</t>
  </si>
  <si>
    <t xml:space="preserve">$GT$4237</t>
  </si>
  <si>
    <t xml:space="preserve">$HT$4237</t>
  </si>
  <si>
    <t xml:space="preserve">$G$4238</t>
  </si>
  <si>
    <t xml:space="preserve">$GT$4238</t>
  </si>
  <si>
    <t xml:space="preserve">$HT$4238</t>
  </si>
  <si>
    <t xml:space="preserve">$G$4239</t>
  </si>
  <si>
    <t xml:space="preserve">$GT$4239</t>
  </si>
  <si>
    <t xml:space="preserve">$HT$4239</t>
  </si>
  <si>
    <t xml:space="preserve">$G$4240</t>
  </si>
  <si>
    <t xml:space="preserve">$GT$4240</t>
  </si>
  <si>
    <t xml:space="preserve">$HT$4240</t>
  </si>
  <si>
    <t xml:space="preserve">$G$4241</t>
  </si>
  <si>
    <t xml:space="preserve">$GT$4241</t>
  </si>
  <si>
    <t xml:space="preserve">$HT$4241</t>
  </si>
  <si>
    <t xml:space="preserve">$G$4242</t>
  </si>
  <si>
    <t xml:space="preserve">$GT$4242</t>
  </si>
  <si>
    <t xml:space="preserve">$HT$4242</t>
  </si>
  <si>
    <t xml:space="preserve">$G$4243</t>
  </si>
  <si>
    <t xml:space="preserve">$GT$4243</t>
  </si>
  <si>
    <t xml:space="preserve">$HT$4243</t>
  </si>
  <si>
    <t xml:space="preserve">$G$4244</t>
  </si>
  <si>
    <t xml:space="preserve">$GT$4244</t>
  </si>
  <si>
    <t xml:space="preserve">$HT$4244</t>
  </si>
  <si>
    <t xml:space="preserve">$G$4245</t>
  </si>
  <si>
    <t xml:space="preserve">$GT$4245</t>
  </si>
  <si>
    <t xml:space="preserve">$HT$4245</t>
  </si>
  <si>
    <t xml:space="preserve">$G$4246</t>
  </si>
  <si>
    <t xml:space="preserve">$GT$4246</t>
  </si>
  <si>
    <t xml:space="preserve">$HT$4246</t>
  </si>
  <si>
    <t xml:space="preserve">$G$4247</t>
  </si>
  <si>
    <t xml:space="preserve">$GT$4247</t>
  </si>
  <si>
    <t xml:space="preserve">$HT$4247</t>
  </si>
  <si>
    <t xml:space="preserve">$G$4248</t>
  </si>
  <si>
    <t xml:space="preserve">$GT$4248</t>
  </si>
  <si>
    <t xml:space="preserve">$HT$4248</t>
  </si>
  <si>
    <t xml:space="preserve">$G$4249</t>
  </si>
  <si>
    <t xml:space="preserve">$GT$4249</t>
  </si>
  <si>
    <t xml:space="preserve">$HT$4249</t>
  </si>
  <si>
    <t xml:space="preserve">$G$4250</t>
  </si>
  <si>
    <t xml:space="preserve">$GT$4250</t>
  </si>
  <si>
    <t xml:space="preserve">$HT$4250</t>
  </si>
  <si>
    <t xml:space="preserve">$G$4251</t>
  </si>
  <si>
    <t xml:space="preserve">$GT$4251</t>
  </si>
  <si>
    <t xml:space="preserve">$HT$4251</t>
  </si>
  <si>
    <t xml:space="preserve">$G$4252</t>
  </si>
  <si>
    <t xml:space="preserve">$GT$4252</t>
  </si>
  <si>
    <t xml:space="preserve">$HT$4252</t>
  </si>
  <si>
    <t xml:space="preserve">$G$4253</t>
  </si>
  <si>
    <t xml:space="preserve">$GT$4253</t>
  </si>
  <si>
    <t xml:space="preserve">$HT$4253</t>
  </si>
  <si>
    <t xml:space="preserve">$G$4254</t>
  </si>
  <si>
    <t xml:space="preserve">$GT$4254</t>
  </si>
  <si>
    <t xml:space="preserve">$HT$4254</t>
  </si>
  <si>
    <t xml:space="preserve">$G$4255</t>
  </si>
  <si>
    <t xml:space="preserve">$GT$4255</t>
  </si>
  <si>
    <t xml:space="preserve">$HT$4255</t>
  </si>
  <si>
    <t xml:space="preserve">$G$4256</t>
  </si>
  <si>
    <t xml:space="preserve">$GT$4256</t>
  </si>
  <si>
    <t xml:space="preserve">$HT$4256</t>
  </si>
  <si>
    <t xml:space="preserve">$G$4257</t>
  </si>
  <si>
    <t xml:space="preserve">$GT$4257</t>
  </si>
  <si>
    <t xml:space="preserve">$HT$4257</t>
  </si>
  <si>
    <t xml:space="preserve">$G$4258</t>
  </si>
  <si>
    <t xml:space="preserve">$GT$4258</t>
  </si>
  <si>
    <t xml:space="preserve">$HT$4258</t>
  </si>
  <si>
    <t xml:space="preserve">$G$4259</t>
  </si>
  <si>
    <t xml:space="preserve">$GT$4259</t>
  </si>
  <si>
    <t xml:space="preserve">$HT$4259</t>
  </si>
  <si>
    <t xml:space="preserve">$G$4260</t>
  </si>
  <si>
    <t xml:space="preserve">$GT$4260</t>
  </si>
  <si>
    <t xml:space="preserve">$HT$4260</t>
  </si>
  <si>
    <t xml:space="preserve">$G$4261</t>
  </si>
  <si>
    <t xml:space="preserve">$GT$4261</t>
  </si>
  <si>
    <t xml:space="preserve">$HT$4261</t>
  </si>
  <si>
    <t xml:space="preserve">$G$4262</t>
  </si>
  <si>
    <t xml:space="preserve">$GT$4262</t>
  </si>
  <si>
    <t xml:space="preserve">$HT$4262</t>
  </si>
  <si>
    <t xml:space="preserve">$G$4263</t>
  </si>
  <si>
    <t xml:space="preserve">$GT$4263</t>
  </si>
  <si>
    <t xml:space="preserve">$HT$4263</t>
  </si>
  <si>
    <t xml:space="preserve">$G$4264</t>
  </si>
  <si>
    <t xml:space="preserve">$GT$4264</t>
  </si>
  <si>
    <t xml:space="preserve">$HT$4264</t>
  </si>
  <si>
    <t xml:space="preserve">$G$4265</t>
  </si>
  <si>
    <t xml:space="preserve">$GT$4265</t>
  </si>
  <si>
    <t xml:space="preserve">$HT$4265</t>
  </si>
  <si>
    <t xml:space="preserve">$G$4266</t>
  </si>
  <si>
    <t xml:space="preserve">$GT$4266</t>
  </si>
  <si>
    <t xml:space="preserve">$HT$4266</t>
  </si>
  <si>
    <t xml:space="preserve">$G$4267</t>
  </si>
  <si>
    <t xml:space="preserve">$GT$4267</t>
  </si>
  <si>
    <t xml:space="preserve">$HT$4267</t>
  </si>
  <si>
    <t xml:space="preserve">$G$4268</t>
  </si>
  <si>
    <t xml:space="preserve">$GT$4268</t>
  </si>
  <si>
    <t xml:space="preserve">$HT$4268</t>
  </si>
  <si>
    <t xml:space="preserve">$G$4269</t>
  </si>
  <si>
    <t xml:space="preserve">$GT$4269</t>
  </si>
  <si>
    <t xml:space="preserve">$HT$4269</t>
  </si>
  <si>
    <t xml:space="preserve">$G$4270</t>
  </si>
  <si>
    <t xml:space="preserve">$GT$4270</t>
  </si>
  <si>
    <t xml:space="preserve">$HT$4270</t>
  </si>
  <si>
    <t xml:space="preserve">$G$4271</t>
  </si>
  <si>
    <t xml:space="preserve">$GT$4271</t>
  </si>
  <si>
    <t xml:space="preserve">$HT$4271</t>
  </si>
  <si>
    <t xml:space="preserve">$G$4272</t>
  </si>
  <si>
    <t xml:space="preserve">$GT$4272</t>
  </si>
  <si>
    <t xml:space="preserve">$HT$4272</t>
  </si>
  <si>
    <t xml:space="preserve">$G$4273</t>
  </si>
  <si>
    <t xml:space="preserve">$GT$4273</t>
  </si>
  <si>
    <t xml:space="preserve">$HT$4273</t>
  </si>
  <si>
    <t xml:space="preserve">$G$4274</t>
  </si>
  <si>
    <t xml:space="preserve">$GT$4274</t>
  </si>
  <si>
    <t xml:space="preserve">$HT$4274</t>
  </si>
  <si>
    <t xml:space="preserve">$G$4275</t>
  </si>
  <si>
    <t xml:space="preserve">$GT$4275</t>
  </si>
  <si>
    <t xml:space="preserve">$HT$4275</t>
  </si>
  <si>
    <t xml:space="preserve">$G$4276</t>
  </si>
  <si>
    <t xml:space="preserve">$GT$4276</t>
  </si>
  <si>
    <t xml:space="preserve">$HT$4276</t>
  </si>
  <si>
    <t xml:space="preserve">$G$4277</t>
  </si>
  <si>
    <t xml:space="preserve">$GT$4277</t>
  </si>
  <si>
    <t xml:space="preserve">$HT$4277</t>
  </si>
  <si>
    <t xml:space="preserve">$G$4278</t>
  </si>
  <si>
    <t xml:space="preserve">$GT$4278</t>
  </si>
  <si>
    <t xml:space="preserve">$HT$4278</t>
  </si>
  <si>
    <t xml:space="preserve">$G$4279</t>
  </si>
  <si>
    <t xml:space="preserve">$GT$4279</t>
  </si>
  <si>
    <t xml:space="preserve">$HT$4279</t>
  </si>
  <si>
    <t xml:space="preserve">$G$4280</t>
  </si>
  <si>
    <t xml:space="preserve">$GT$4280</t>
  </si>
  <si>
    <t xml:space="preserve">$HT$4280</t>
  </si>
  <si>
    <t xml:space="preserve">$G$4281</t>
  </si>
  <si>
    <t xml:space="preserve">$GT$4281</t>
  </si>
  <si>
    <t xml:space="preserve">$HT$4281</t>
  </si>
  <si>
    <t xml:space="preserve">$G$4282</t>
  </si>
  <si>
    <t xml:space="preserve">$GT$4282</t>
  </si>
  <si>
    <t xml:space="preserve">$HT$4282</t>
  </si>
  <si>
    <t xml:space="preserve">$G$4283</t>
  </si>
  <si>
    <t xml:space="preserve">$GT$4283</t>
  </si>
  <si>
    <t xml:space="preserve">$HT$4283</t>
  </si>
  <si>
    <t xml:space="preserve">$G$4284</t>
  </si>
  <si>
    <t xml:space="preserve">$GT$4284</t>
  </si>
  <si>
    <t xml:space="preserve">$HT$4284</t>
  </si>
  <si>
    <t xml:space="preserve">$G$4285</t>
  </si>
  <si>
    <t xml:space="preserve">$GT$4285</t>
  </si>
  <si>
    <t xml:space="preserve">$HT$4285</t>
  </si>
  <si>
    <t xml:space="preserve">$G$4286</t>
  </si>
  <si>
    <t xml:space="preserve">$GT$4286</t>
  </si>
  <si>
    <t xml:space="preserve">$HT$4286</t>
  </si>
  <si>
    <t xml:space="preserve">$G$4287</t>
  </si>
  <si>
    <t xml:space="preserve">$GT$4287</t>
  </si>
  <si>
    <t xml:space="preserve">$HT$4287</t>
  </si>
  <si>
    <t xml:space="preserve">$G$4288</t>
  </si>
  <si>
    <t xml:space="preserve">$GT$4288</t>
  </si>
  <si>
    <t xml:space="preserve">$HT$4288</t>
  </si>
  <si>
    <t xml:space="preserve">$G$4289</t>
  </si>
  <si>
    <t xml:space="preserve">$GT$4289</t>
  </si>
  <si>
    <t xml:space="preserve">$HT$4289</t>
  </si>
  <si>
    <t xml:space="preserve">$G$4290</t>
  </si>
  <si>
    <t xml:space="preserve">$GT$4290</t>
  </si>
  <si>
    <t xml:space="preserve">$HT$4290</t>
  </si>
  <si>
    <t xml:space="preserve">$G$4291</t>
  </si>
  <si>
    <t xml:space="preserve">$GT$4291</t>
  </si>
  <si>
    <t xml:space="preserve">$HT$4291</t>
  </si>
  <si>
    <t xml:space="preserve">$G$4292</t>
  </si>
  <si>
    <t xml:space="preserve">$GT$4292</t>
  </si>
  <si>
    <t xml:space="preserve">$HT$4292</t>
  </si>
  <si>
    <t xml:space="preserve">$G$4293</t>
  </si>
  <si>
    <t xml:space="preserve">$GT$4293</t>
  </si>
  <si>
    <t xml:space="preserve">$HT$4293</t>
  </si>
  <si>
    <t xml:space="preserve">$G$4294</t>
  </si>
  <si>
    <t xml:space="preserve">$GT$4294</t>
  </si>
  <si>
    <t xml:space="preserve">$HT$4294</t>
  </si>
  <si>
    <t xml:space="preserve">$G$4295</t>
  </si>
  <si>
    <t xml:space="preserve">$GT$4295</t>
  </si>
  <si>
    <t xml:space="preserve">$HT$4295</t>
  </si>
  <si>
    <t xml:space="preserve">$G$4296</t>
  </si>
  <si>
    <t xml:space="preserve">$GT$4296</t>
  </si>
  <si>
    <t xml:space="preserve">$HT$4296</t>
  </si>
  <si>
    <t xml:space="preserve">$G$4297</t>
  </si>
  <si>
    <t xml:space="preserve">$GT$4297</t>
  </si>
  <si>
    <t xml:space="preserve">$HT$4297</t>
  </si>
  <si>
    <t xml:space="preserve">$G$4298</t>
  </si>
  <si>
    <t xml:space="preserve">$GT$4298</t>
  </si>
  <si>
    <t xml:space="preserve">$HT$4298</t>
  </si>
  <si>
    <t xml:space="preserve">$G$4299</t>
  </si>
  <si>
    <t xml:space="preserve">$GT$4299</t>
  </si>
  <si>
    <t xml:space="preserve">$HT$4299</t>
  </si>
  <si>
    <t xml:space="preserve">$G$4300</t>
  </si>
  <si>
    <t xml:space="preserve">$GT$4300</t>
  </si>
  <si>
    <t xml:space="preserve">$HT$4300</t>
  </si>
  <si>
    <t xml:space="preserve">$G$4301</t>
  </si>
  <si>
    <t xml:space="preserve">$GT$4301</t>
  </si>
  <si>
    <t xml:space="preserve">$HT$4301</t>
  </si>
  <si>
    <t xml:space="preserve">$G$4302</t>
  </si>
  <si>
    <t xml:space="preserve">$GT$4302</t>
  </si>
  <si>
    <t xml:space="preserve">$HT$4302</t>
  </si>
  <si>
    <t xml:space="preserve">$G$4303</t>
  </si>
  <si>
    <t xml:space="preserve">$GT$4303</t>
  </si>
  <si>
    <t xml:space="preserve">$HT$4303</t>
  </si>
  <si>
    <t xml:space="preserve">$G$4304</t>
  </si>
  <si>
    <t xml:space="preserve">$GT$4304</t>
  </si>
  <si>
    <t xml:space="preserve">$HT$4304</t>
  </si>
  <si>
    <t xml:space="preserve">$G$4305</t>
  </si>
  <si>
    <t xml:space="preserve">$GT$4305</t>
  </si>
  <si>
    <t xml:space="preserve">$HT$4305</t>
  </si>
  <si>
    <t xml:space="preserve">$G$4306</t>
  </si>
  <si>
    <t xml:space="preserve">$GT$4306</t>
  </si>
  <si>
    <t xml:space="preserve">$HT$4306</t>
  </si>
  <si>
    <t xml:space="preserve">$G$4307</t>
  </si>
  <si>
    <t xml:space="preserve">$GT$4307</t>
  </si>
  <si>
    <t xml:space="preserve">$HT$4307</t>
  </si>
  <si>
    <t xml:space="preserve">$G$4308</t>
  </si>
  <si>
    <t xml:space="preserve">$GT$4308</t>
  </si>
  <si>
    <t xml:space="preserve">$HT$4308</t>
  </si>
  <si>
    <t xml:space="preserve">$G$4309</t>
  </si>
  <si>
    <t xml:space="preserve">$GT$4309</t>
  </si>
  <si>
    <t xml:space="preserve">$HT$4309</t>
  </si>
  <si>
    <t xml:space="preserve">$G$4310</t>
  </si>
  <si>
    <t xml:space="preserve">$GT$4310</t>
  </si>
  <si>
    <t xml:space="preserve">$HT$4310</t>
  </si>
  <si>
    <t xml:space="preserve">$G$4311</t>
  </si>
  <si>
    <t xml:space="preserve">$GT$4311</t>
  </si>
  <si>
    <t xml:space="preserve">$HT$4311</t>
  </si>
  <si>
    <t xml:space="preserve">$G$4312</t>
  </si>
  <si>
    <t xml:space="preserve">$GT$4312</t>
  </si>
  <si>
    <t xml:space="preserve">$HT$4312</t>
  </si>
  <si>
    <t xml:space="preserve">$G$4313</t>
  </si>
  <si>
    <t xml:space="preserve">$GT$4313</t>
  </si>
  <si>
    <t xml:space="preserve">$HT$4313</t>
  </si>
  <si>
    <t xml:space="preserve">$G$4314</t>
  </si>
  <si>
    <t xml:space="preserve">$GT$4314</t>
  </si>
  <si>
    <t xml:space="preserve">$HT$4314</t>
  </si>
  <si>
    <t xml:space="preserve">$G$4315</t>
  </si>
  <si>
    <t xml:space="preserve">$GT$4315</t>
  </si>
  <si>
    <t xml:space="preserve">$HT$4315</t>
  </si>
  <si>
    <t xml:space="preserve">$G$4316</t>
  </si>
  <si>
    <t xml:space="preserve">$GT$4316</t>
  </si>
  <si>
    <t xml:space="preserve">$HT$4316</t>
  </si>
  <si>
    <t xml:space="preserve">$G$4317</t>
  </si>
  <si>
    <t xml:space="preserve">$GT$4317</t>
  </si>
  <si>
    <t xml:space="preserve">$HT$4317</t>
  </si>
  <si>
    <t xml:space="preserve">$G$4318</t>
  </si>
  <si>
    <t xml:space="preserve">$GT$4318</t>
  </si>
  <si>
    <t xml:space="preserve">$HT$4318</t>
  </si>
  <si>
    <t xml:space="preserve">$G$4319</t>
  </si>
  <si>
    <t xml:space="preserve">$GT$4319</t>
  </si>
  <si>
    <t xml:space="preserve">$HT$4319</t>
  </si>
  <si>
    <t xml:space="preserve">$G$4320</t>
  </si>
  <si>
    <t xml:space="preserve">$GT$4320</t>
  </si>
  <si>
    <t xml:space="preserve">$HT$4320</t>
  </si>
  <si>
    <t xml:space="preserve">$G$4321</t>
  </si>
  <si>
    <t xml:space="preserve">$GT$4321</t>
  </si>
  <si>
    <t xml:space="preserve">$HT$4321</t>
  </si>
  <si>
    <t xml:space="preserve">$G$4322</t>
  </si>
  <si>
    <t xml:space="preserve">$GT$4322</t>
  </si>
  <si>
    <t xml:space="preserve">$HT$4322</t>
  </si>
  <si>
    <t xml:space="preserve">$G$4323</t>
  </si>
  <si>
    <t xml:space="preserve">$GT$4323</t>
  </si>
  <si>
    <t xml:space="preserve">$HT$4323</t>
  </si>
  <si>
    <t xml:space="preserve">$G$4324</t>
  </si>
  <si>
    <t xml:space="preserve">$GT$4324</t>
  </si>
  <si>
    <t xml:space="preserve">$HT$4324</t>
  </si>
  <si>
    <t xml:space="preserve">$G$4325</t>
  </si>
  <si>
    <t xml:space="preserve">$GT$4325</t>
  </si>
  <si>
    <t xml:space="preserve">$HT$4325</t>
  </si>
  <si>
    <t xml:space="preserve">$G$4326</t>
  </si>
  <si>
    <t xml:space="preserve">$GT$4326</t>
  </si>
  <si>
    <t xml:space="preserve">$HT$4326</t>
  </si>
  <si>
    <t xml:space="preserve">$G$4327</t>
  </si>
  <si>
    <t xml:space="preserve">$GT$4327</t>
  </si>
  <si>
    <t xml:space="preserve">$HT$4327</t>
  </si>
  <si>
    <t xml:space="preserve">$G$4328</t>
  </si>
  <si>
    <t xml:space="preserve">$GT$4328</t>
  </si>
  <si>
    <t xml:space="preserve">$HT$4328</t>
  </si>
  <si>
    <t xml:space="preserve">$G$4329</t>
  </si>
  <si>
    <t xml:space="preserve">$GT$4329</t>
  </si>
  <si>
    <t xml:space="preserve">$HT$4329</t>
  </si>
  <si>
    <t xml:space="preserve">$G$4330</t>
  </si>
  <si>
    <t xml:space="preserve">$GT$4330</t>
  </si>
  <si>
    <t xml:space="preserve">$HT$4330</t>
  </si>
  <si>
    <t xml:space="preserve">$G$4331</t>
  </si>
  <si>
    <t xml:space="preserve">$GT$4331</t>
  </si>
  <si>
    <t xml:space="preserve">$HT$4331</t>
  </si>
  <si>
    <t xml:space="preserve">$G$4332</t>
  </si>
  <si>
    <t xml:space="preserve">$GT$4332</t>
  </si>
  <si>
    <t xml:space="preserve">$HT$4332</t>
  </si>
  <si>
    <t xml:space="preserve">$G$4333</t>
  </si>
  <si>
    <t xml:space="preserve">$GT$4333</t>
  </si>
  <si>
    <t xml:space="preserve">$HT$4333</t>
  </si>
  <si>
    <t xml:space="preserve">$G$4334</t>
  </si>
  <si>
    <t xml:space="preserve">$GT$4334</t>
  </si>
  <si>
    <t xml:space="preserve">$HT$4334</t>
  </si>
  <si>
    <t xml:space="preserve">$G$4335</t>
  </si>
  <si>
    <t xml:space="preserve">$GT$4335</t>
  </si>
  <si>
    <t xml:space="preserve">$HT$4335</t>
  </si>
  <si>
    <t xml:space="preserve">$G$4336</t>
  </si>
  <si>
    <t xml:space="preserve">$GT$4336</t>
  </si>
  <si>
    <t xml:space="preserve">$HT$4336</t>
  </si>
  <si>
    <t xml:space="preserve">$G$4337</t>
  </si>
  <si>
    <t xml:space="preserve">$GT$4337</t>
  </si>
  <si>
    <t xml:space="preserve">$HT$4337</t>
  </si>
  <si>
    <t xml:space="preserve">$G$4338</t>
  </si>
  <si>
    <t xml:space="preserve">$GT$4338</t>
  </si>
  <si>
    <t xml:space="preserve">$HT$4338</t>
  </si>
  <si>
    <t xml:space="preserve">$G$4339</t>
  </si>
  <si>
    <t xml:space="preserve">$GT$4339</t>
  </si>
  <si>
    <t xml:space="preserve">$HT$4339</t>
  </si>
  <si>
    <t xml:space="preserve">$G$4340</t>
  </si>
  <si>
    <t xml:space="preserve">$GT$4340</t>
  </si>
  <si>
    <t xml:space="preserve">$HT$4340</t>
  </si>
  <si>
    <t xml:space="preserve">$G$4341</t>
  </si>
  <si>
    <t xml:space="preserve">$GT$4341</t>
  </si>
  <si>
    <t xml:space="preserve">$HT$4341</t>
  </si>
  <si>
    <t xml:space="preserve">$G$4342</t>
  </si>
  <si>
    <t xml:space="preserve">$GT$4342</t>
  </si>
  <si>
    <t xml:space="preserve">$HT$4342</t>
  </si>
  <si>
    <t xml:space="preserve">$G$4343</t>
  </si>
  <si>
    <t xml:space="preserve">$GT$4343</t>
  </si>
  <si>
    <t xml:space="preserve">$HT$4343</t>
  </si>
  <si>
    <t xml:space="preserve">$G$4344</t>
  </si>
  <si>
    <t xml:space="preserve">$GT$4344</t>
  </si>
  <si>
    <t xml:space="preserve">$HT$4344</t>
  </si>
  <si>
    <t xml:space="preserve">$G$4345</t>
  </si>
  <si>
    <t xml:space="preserve">$GT$4345</t>
  </si>
  <si>
    <t xml:space="preserve">$HT$4345</t>
  </si>
  <si>
    <t xml:space="preserve">$G$4346</t>
  </si>
  <si>
    <t xml:space="preserve">$GT$4346</t>
  </si>
  <si>
    <t xml:space="preserve">$HT$4346</t>
  </si>
  <si>
    <t xml:space="preserve">$G$4347</t>
  </si>
  <si>
    <t xml:space="preserve">$GT$4347</t>
  </si>
  <si>
    <t xml:space="preserve">$HT$4347</t>
  </si>
  <si>
    <t xml:space="preserve">$G$4348</t>
  </si>
  <si>
    <t xml:space="preserve">$GT$4348</t>
  </si>
  <si>
    <t xml:space="preserve">$HT$4348</t>
  </si>
  <si>
    <t xml:space="preserve">$G$4349</t>
  </si>
  <si>
    <t xml:space="preserve">$GT$4349</t>
  </si>
  <si>
    <t xml:space="preserve">$HT$4349</t>
  </si>
  <si>
    <t xml:space="preserve">$G$4350</t>
  </si>
  <si>
    <t xml:space="preserve">$GT$4350</t>
  </si>
  <si>
    <t xml:space="preserve">$HT$4350</t>
  </si>
  <si>
    <t xml:space="preserve">$G$4351</t>
  </si>
  <si>
    <t xml:space="preserve">$GT$4351</t>
  </si>
  <si>
    <t xml:space="preserve">$HT$4351</t>
  </si>
  <si>
    <t xml:space="preserve">$G$4352</t>
  </si>
  <si>
    <t xml:space="preserve">$GT$4352</t>
  </si>
  <si>
    <t xml:space="preserve">$HT$4352</t>
  </si>
  <si>
    <t xml:space="preserve">$G$4353</t>
  </si>
  <si>
    <t xml:space="preserve">$GT$4353</t>
  </si>
  <si>
    <t xml:space="preserve">$HT$4353</t>
  </si>
  <si>
    <t xml:space="preserve">$G$4354</t>
  </si>
  <si>
    <t xml:space="preserve">$GT$4354</t>
  </si>
  <si>
    <t xml:space="preserve">$HT$4354</t>
  </si>
  <si>
    <t xml:space="preserve">$G$4355</t>
  </si>
  <si>
    <t xml:space="preserve">$GT$4355</t>
  </si>
  <si>
    <t xml:space="preserve">$HT$4355</t>
  </si>
  <si>
    <t xml:space="preserve">$G$4356</t>
  </si>
  <si>
    <t xml:space="preserve">$GT$4356</t>
  </si>
  <si>
    <t xml:space="preserve">$HT$4356</t>
  </si>
  <si>
    <t xml:space="preserve">$G$4357</t>
  </si>
  <si>
    <t xml:space="preserve">$GT$4357</t>
  </si>
  <si>
    <t xml:space="preserve">$HT$4357</t>
  </si>
  <si>
    <t xml:space="preserve">$G$4358</t>
  </si>
  <si>
    <t xml:space="preserve">$GT$4358</t>
  </si>
  <si>
    <t xml:space="preserve">$HT$4358</t>
  </si>
  <si>
    <t xml:space="preserve">$G$4359</t>
  </si>
  <si>
    <t xml:space="preserve">$GT$4359</t>
  </si>
  <si>
    <t xml:space="preserve">$HT$4359</t>
  </si>
  <si>
    <t xml:space="preserve">$G$4360</t>
  </si>
  <si>
    <t xml:space="preserve">$GT$4360</t>
  </si>
  <si>
    <t xml:space="preserve">$HT$4360</t>
  </si>
  <si>
    <t xml:space="preserve">$G$4361</t>
  </si>
  <si>
    <t xml:space="preserve">$GT$4361</t>
  </si>
  <si>
    <t xml:space="preserve">$HT$4361</t>
  </si>
  <si>
    <t xml:space="preserve">$G$4362</t>
  </si>
  <si>
    <t xml:space="preserve">$GT$4362</t>
  </si>
  <si>
    <t xml:space="preserve">$HT$4362</t>
  </si>
  <si>
    <t xml:space="preserve">$G$4363</t>
  </si>
  <si>
    <t xml:space="preserve">$GT$4363</t>
  </si>
  <si>
    <t xml:space="preserve">$HT$4363</t>
  </si>
  <si>
    <t xml:space="preserve">$G$4364</t>
  </si>
  <si>
    <t xml:space="preserve">$GT$4364</t>
  </si>
  <si>
    <t xml:space="preserve">$HT$4364</t>
  </si>
  <si>
    <t xml:space="preserve">$G$4365</t>
  </si>
  <si>
    <t xml:space="preserve">$GT$4365</t>
  </si>
  <si>
    <t xml:space="preserve">$HT$4365</t>
  </si>
  <si>
    <t xml:space="preserve">$G$4366</t>
  </si>
  <si>
    <t xml:space="preserve">$GT$4366</t>
  </si>
  <si>
    <t xml:space="preserve">$HT$4366</t>
  </si>
  <si>
    <t xml:space="preserve">$G$4367</t>
  </si>
  <si>
    <t xml:space="preserve">$GT$4367</t>
  </si>
  <si>
    <t xml:space="preserve">$HT$4367</t>
  </si>
  <si>
    <t xml:space="preserve">$G$4368</t>
  </si>
  <si>
    <t xml:space="preserve">$GT$4368</t>
  </si>
  <si>
    <t xml:space="preserve">$HT$4368</t>
  </si>
  <si>
    <t xml:space="preserve">$G$4369</t>
  </si>
  <si>
    <t xml:space="preserve">$GT$4369</t>
  </si>
  <si>
    <t xml:space="preserve">$HT$4369</t>
  </si>
  <si>
    <t xml:space="preserve">$G$4370</t>
  </si>
  <si>
    <t xml:space="preserve">$GT$4370</t>
  </si>
  <si>
    <t xml:space="preserve">$HT$4370</t>
  </si>
  <si>
    <t xml:space="preserve">$G$4371</t>
  </si>
  <si>
    <t xml:space="preserve">$GT$4371</t>
  </si>
  <si>
    <t xml:space="preserve">$HT$4371</t>
  </si>
  <si>
    <t xml:space="preserve">$G$4372</t>
  </si>
  <si>
    <t xml:space="preserve">$GT$4372</t>
  </si>
  <si>
    <t xml:space="preserve">$HT$4372</t>
  </si>
  <si>
    <t xml:space="preserve">$G$4373</t>
  </si>
  <si>
    <t xml:space="preserve">$GT$4373</t>
  </si>
  <si>
    <t xml:space="preserve">$HT$4373</t>
  </si>
  <si>
    <t xml:space="preserve">$G$4374</t>
  </si>
  <si>
    <t xml:space="preserve">$GT$4374</t>
  </si>
  <si>
    <t xml:space="preserve">$HT$4374</t>
  </si>
  <si>
    <t xml:space="preserve">$G$4375</t>
  </si>
  <si>
    <t xml:space="preserve">$GT$4375</t>
  </si>
  <si>
    <t xml:space="preserve">$HT$4375</t>
  </si>
  <si>
    <t xml:space="preserve">$G$4376</t>
  </si>
  <si>
    <t xml:space="preserve">$GT$4376</t>
  </si>
  <si>
    <t xml:space="preserve">$HT$4376</t>
  </si>
  <si>
    <t xml:space="preserve">$G$4377</t>
  </si>
  <si>
    <t xml:space="preserve">$GT$4377</t>
  </si>
  <si>
    <t xml:space="preserve">$HT$4377</t>
  </si>
  <si>
    <t xml:space="preserve">$G$4378</t>
  </si>
  <si>
    <t xml:space="preserve">$GT$4378</t>
  </si>
  <si>
    <t xml:space="preserve">$HT$4378</t>
  </si>
  <si>
    <t xml:space="preserve">$G$4379</t>
  </si>
  <si>
    <t xml:space="preserve">$GT$4379</t>
  </si>
  <si>
    <t xml:space="preserve">$HT$4379</t>
  </si>
  <si>
    <t xml:space="preserve">$G$4380</t>
  </si>
  <si>
    <t xml:space="preserve">$GT$4380</t>
  </si>
  <si>
    <t xml:space="preserve">$HT$4380</t>
  </si>
  <si>
    <t xml:space="preserve">$G$4381</t>
  </si>
  <si>
    <t xml:space="preserve">$GT$4381</t>
  </si>
  <si>
    <t xml:space="preserve">$HT$4381</t>
  </si>
  <si>
    <t xml:space="preserve">$G$4382</t>
  </si>
  <si>
    <t xml:space="preserve">$GT$4382</t>
  </si>
  <si>
    <t xml:space="preserve">$HT$4382</t>
  </si>
  <si>
    <t xml:space="preserve">$G$4383</t>
  </si>
  <si>
    <t xml:space="preserve">$GT$4383</t>
  </si>
  <si>
    <t xml:space="preserve">$HT$4383</t>
  </si>
  <si>
    <t xml:space="preserve">$G$4384</t>
  </si>
  <si>
    <t xml:space="preserve">$GT$4384</t>
  </si>
  <si>
    <t xml:space="preserve">$HT$4384</t>
  </si>
  <si>
    <t xml:space="preserve">$G$4385</t>
  </si>
  <si>
    <t xml:space="preserve">$GT$4385</t>
  </si>
  <si>
    <t xml:space="preserve">$HT$4385</t>
  </si>
  <si>
    <t xml:space="preserve">$G$4386</t>
  </si>
  <si>
    <t xml:space="preserve">$GT$4386</t>
  </si>
  <si>
    <t xml:space="preserve">$HT$4386</t>
  </si>
  <si>
    <t xml:space="preserve">$G$4387</t>
  </si>
  <si>
    <t xml:space="preserve">$GT$4387</t>
  </si>
  <si>
    <t xml:space="preserve">$HT$4387</t>
  </si>
  <si>
    <t xml:space="preserve">$G$4388</t>
  </si>
  <si>
    <t xml:space="preserve">$GT$4388</t>
  </si>
  <si>
    <t xml:space="preserve">$HT$4388</t>
  </si>
  <si>
    <t xml:space="preserve">$G$4389</t>
  </si>
  <si>
    <t xml:space="preserve">$GT$4389</t>
  </si>
  <si>
    <t xml:space="preserve">$HT$4389</t>
  </si>
  <si>
    <t xml:space="preserve">$G$4390</t>
  </si>
  <si>
    <t xml:space="preserve">$GT$4390</t>
  </si>
  <si>
    <t xml:space="preserve">$HT$4390</t>
  </si>
  <si>
    <t xml:space="preserve">$G$4391</t>
  </si>
  <si>
    <t xml:space="preserve">$GT$4391</t>
  </si>
  <si>
    <t xml:space="preserve">$HT$4391</t>
  </si>
  <si>
    <t xml:space="preserve">$G$4392</t>
  </si>
  <si>
    <t xml:space="preserve">$GT$4392</t>
  </si>
  <si>
    <t xml:space="preserve">$HT$4392</t>
  </si>
  <si>
    <t xml:space="preserve">$G$4393</t>
  </si>
  <si>
    <t xml:space="preserve">$GT$4393</t>
  </si>
  <si>
    <t xml:space="preserve">$HT$4393</t>
  </si>
  <si>
    <t xml:space="preserve">$G$4394</t>
  </si>
  <si>
    <t xml:space="preserve">$GT$4394</t>
  </si>
  <si>
    <t xml:space="preserve">$HT$4394</t>
  </si>
  <si>
    <t xml:space="preserve">$G$4395</t>
  </si>
  <si>
    <t xml:space="preserve">$GT$4395</t>
  </si>
  <si>
    <t xml:space="preserve">$HT$4395</t>
  </si>
  <si>
    <t xml:space="preserve">$G$4396</t>
  </si>
  <si>
    <t xml:space="preserve">$GT$4396</t>
  </si>
  <si>
    <t xml:space="preserve">$HT$4396</t>
  </si>
  <si>
    <t xml:space="preserve">$G$4397</t>
  </si>
  <si>
    <t xml:space="preserve">$GT$4397</t>
  </si>
  <si>
    <t xml:space="preserve">$HT$4397</t>
  </si>
  <si>
    <t xml:space="preserve">$G$4398</t>
  </si>
  <si>
    <t xml:space="preserve">$GT$4398</t>
  </si>
  <si>
    <t xml:space="preserve">$HT$4398</t>
  </si>
  <si>
    <t xml:space="preserve">$G$4399</t>
  </si>
  <si>
    <t xml:space="preserve">$GT$4399</t>
  </si>
  <si>
    <t xml:space="preserve">$HT$4399</t>
  </si>
  <si>
    <t xml:space="preserve">$G$4400</t>
  </si>
  <si>
    <t xml:space="preserve">$GT$4400</t>
  </si>
  <si>
    <t xml:space="preserve">$HT$4400</t>
  </si>
  <si>
    <t xml:space="preserve">$G$4401</t>
  </si>
  <si>
    <t xml:space="preserve">$GT$4401</t>
  </si>
  <si>
    <t xml:space="preserve">$HT$4401</t>
  </si>
  <si>
    <t xml:space="preserve">$G$4402</t>
  </si>
  <si>
    <t xml:space="preserve">$GT$4402</t>
  </si>
  <si>
    <t xml:space="preserve">$HT$4402</t>
  </si>
  <si>
    <t xml:space="preserve">$G$4403</t>
  </si>
  <si>
    <t xml:space="preserve">$GT$4403</t>
  </si>
  <si>
    <t xml:space="preserve">$HT$4403</t>
  </si>
  <si>
    <t xml:space="preserve">$G$4404</t>
  </si>
  <si>
    <t xml:space="preserve">$GT$4404</t>
  </si>
  <si>
    <t xml:space="preserve">$HT$4404</t>
  </si>
  <si>
    <t xml:space="preserve">$G$4405</t>
  </si>
  <si>
    <t xml:space="preserve">$GT$4405</t>
  </si>
  <si>
    <t xml:space="preserve">$HT$4405</t>
  </si>
  <si>
    <t xml:space="preserve">$G$4406</t>
  </si>
  <si>
    <t xml:space="preserve">$GT$4406</t>
  </si>
  <si>
    <t xml:space="preserve">$HT$4406</t>
  </si>
  <si>
    <t xml:space="preserve">$G$4407</t>
  </si>
  <si>
    <t xml:space="preserve">$GT$4407</t>
  </si>
  <si>
    <t xml:space="preserve">$HT$4407</t>
  </si>
  <si>
    <t xml:space="preserve">$G$4408</t>
  </si>
  <si>
    <t xml:space="preserve">$GT$4408</t>
  </si>
  <si>
    <t xml:space="preserve">$HT$4408</t>
  </si>
  <si>
    <t xml:space="preserve">$G$4409</t>
  </si>
  <si>
    <t xml:space="preserve">$GT$4409</t>
  </si>
  <si>
    <t xml:space="preserve">$HT$4409</t>
  </si>
  <si>
    <t xml:space="preserve">$G$4410</t>
  </si>
  <si>
    <t xml:space="preserve">$GT$4410</t>
  </si>
  <si>
    <t xml:space="preserve">$HT$4410</t>
  </si>
  <si>
    <t xml:space="preserve">$G$4411</t>
  </si>
  <si>
    <t xml:space="preserve">$GT$4411</t>
  </si>
  <si>
    <t xml:space="preserve">$HT$4411</t>
  </si>
  <si>
    <t xml:space="preserve">$G$4412</t>
  </si>
  <si>
    <t xml:space="preserve">$GT$4412</t>
  </si>
  <si>
    <t xml:space="preserve">$HT$4412</t>
  </si>
  <si>
    <t xml:space="preserve">$G$4413</t>
  </si>
  <si>
    <t xml:space="preserve">$GT$4413</t>
  </si>
  <si>
    <t xml:space="preserve">$HT$4413</t>
  </si>
  <si>
    <t xml:space="preserve">$G$4414</t>
  </si>
  <si>
    <t xml:space="preserve">$GT$4414</t>
  </si>
  <si>
    <t xml:space="preserve">$HT$4414</t>
  </si>
  <si>
    <t xml:space="preserve">$G$4415</t>
  </si>
  <si>
    <t xml:space="preserve">$GT$4415</t>
  </si>
  <si>
    <t xml:space="preserve">$HT$4415</t>
  </si>
  <si>
    <t xml:space="preserve">$G$4416</t>
  </si>
  <si>
    <t xml:space="preserve">$GT$4416</t>
  </si>
  <si>
    <t xml:space="preserve">$HT$4416</t>
  </si>
  <si>
    <t xml:space="preserve">$G$4417</t>
  </si>
  <si>
    <t xml:space="preserve">$GT$4417</t>
  </si>
  <si>
    <t xml:space="preserve">$HT$4417</t>
  </si>
  <si>
    <t xml:space="preserve">$G$4418</t>
  </si>
  <si>
    <t xml:space="preserve">$GT$4418</t>
  </si>
  <si>
    <t xml:space="preserve">$HT$4418</t>
  </si>
  <si>
    <t xml:space="preserve">$G$4419</t>
  </si>
  <si>
    <t xml:space="preserve">$GT$4419</t>
  </si>
  <si>
    <t xml:space="preserve">$HT$4419</t>
  </si>
  <si>
    <t xml:space="preserve">$G$4420</t>
  </si>
  <si>
    <t xml:space="preserve">$GT$4420</t>
  </si>
  <si>
    <t xml:space="preserve">$HT$4420</t>
  </si>
  <si>
    <t xml:space="preserve">$G$4421</t>
  </si>
  <si>
    <t xml:space="preserve">$GT$4421</t>
  </si>
  <si>
    <t xml:space="preserve">$HT$4421</t>
  </si>
  <si>
    <t xml:space="preserve">$G$4422</t>
  </si>
  <si>
    <t xml:space="preserve">$GT$4422</t>
  </si>
  <si>
    <t xml:space="preserve">$HT$4422</t>
  </si>
  <si>
    <t xml:space="preserve">$G$4423</t>
  </si>
  <si>
    <t xml:space="preserve">$GT$4423</t>
  </si>
  <si>
    <t xml:space="preserve">$HT$4423</t>
  </si>
  <si>
    <t xml:space="preserve">$G$4424</t>
  </si>
  <si>
    <t xml:space="preserve">$GT$4424</t>
  </si>
  <si>
    <t xml:space="preserve">$HT$4424</t>
  </si>
  <si>
    <t xml:space="preserve">$G$4425</t>
  </si>
  <si>
    <t xml:space="preserve">$GT$4425</t>
  </si>
  <si>
    <t xml:space="preserve">$HT$4425</t>
  </si>
  <si>
    <t xml:space="preserve">$G$4426</t>
  </si>
  <si>
    <t xml:space="preserve">$GT$4426</t>
  </si>
  <si>
    <t xml:space="preserve">$HT$4426</t>
  </si>
  <si>
    <t xml:space="preserve">$G$4427</t>
  </si>
  <si>
    <t xml:space="preserve">$GT$4427</t>
  </si>
  <si>
    <t xml:space="preserve">$HT$4427</t>
  </si>
  <si>
    <t xml:space="preserve">$G$4428</t>
  </si>
  <si>
    <t xml:space="preserve">$GT$4428</t>
  </si>
  <si>
    <t xml:space="preserve">$HT$4428</t>
  </si>
  <si>
    <t xml:space="preserve">$G$4429</t>
  </si>
  <si>
    <t xml:space="preserve">$GT$4429</t>
  </si>
  <si>
    <t xml:space="preserve">$HT$4429</t>
  </si>
  <si>
    <t xml:space="preserve">$G$4430</t>
  </si>
  <si>
    <t xml:space="preserve">$GT$4430</t>
  </si>
  <si>
    <t xml:space="preserve">$HT$4430</t>
  </si>
  <si>
    <t xml:space="preserve">$G$4431</t>
  </si>
  <si>
    <t xml:space="preserve">$GT$4431</t>
  </si>
  <si>
    <t xml:space="preserve">$HT$4431</t>
  </si>
  <si>
    <t xml:space="preserve">$G$4432</t>
  </si>
  <si>
    <t xml:space="preserve">$GT$4432</t>
  </si>
  <si>
    <t xml:space="preserve">$HT$4432</t>
  </si>
  <si>
    <t xml:space="preserve">$G$4433</t>
  </si>
  <si>
    <t xml:space="preserve">$GT$4433</t>
  </si>
  <si>
    <t xml:space="preserve">$HT$4433</t>
  </si>
  <si>
    <t xml:space="preserve">$G$4434</t>
  </si>
  <si>
    <t xml:space="preserve">$GT$4434</t>
  </si>
  <si>
    <t xml:space="preserve">$HT$4434</t>
  </si>
  <si>
    <t xml:space="preserve">$G$4435</t>
  </si>
  <si>
    <t xml:space="preserve">$GT$4435</t>
  </si>
  <si>
    <t xml:space="preserve">$HT$4435</t>
  </si>
  <si>
    <t xml:space="preserve">$G$4436</t>
  </si>
  <si>
    <t xml:space="preserve">$GT$4436</t>
  </si>
  <si>
    <t xml:space="preserve">$HT$4436</t>
  </si>
  <si>
    <t xml:space="preserve">$G$4437</t>
  </si>
  <si>
    <t xml:space="preserve">$GT$4437</t>
  </si>
  <si>
    <t xml:space="preserve">$HT$4437</t>
  </si>
  <si>
    <t xml:space="preserve">$G$4438</t>
  </si>
  <si>
    <t xml:space="preserve">$GT$4438</t>
  </si>
  <si>
    <t xml:space="preserve">$HT$4438</t>
  </si>
  <si>
    <t xml:space="preserve">$G$4439</t>
  </si>
  <si>
    <t xml:space="preserve">$GT$4439</t>
  </si>
  <si>
    <t xml:space="preserve">$HT$4439</t>
  </si>
  <si>
    <t xml:space="preserve">$G$4440</t>
  </si>
  <si>
    <t xml:space="preserve">$GT$4440</t>
  </si>
  <si>
    <t xml:space="preserve">$HT$4440</t>
  </si>
  <si>
    <t xml:space="preserve">$G$4441</t>
  </si>
  <si>
    <t xml:space="preserve">$GT$4441</t>
  </si>
  <si>
    <t xml:space="preserve">$HT$4441</t>
  </si>
  <si>
    <t xml:space="preserve">$G$4442</t>
  </si>
  <si>
    <t xml:space="preserve">$GT$4442</t>
  </si>
  <si>
    <t xml:space="preserve">$HT$4442</t>
  </si>
  <si>
    <t xml:space="preserve">$G$4443</t>
  </si>
  <si>
    <t xml:space="preserve">$GT$4443</t>
  </si>
  <si>
    <t xml:space="preserve">$HT$4443</t>
  </si>
  <si>
    <t xml:space="preserve">$G$4444</t>
  </si>
  <si>
    <t xml:space="preserve">$GT$4444</t>
  </si>
  <si>
    <t xml:space="preserve">$HT$4444</t>
  </si>
  <si>
    <t xml:space="preserve">$G$4445</t>
  </si>
  <si>
    <t xml:space="preserve">$GT$4445</t>
  </si>
  <si>
    <t xml:space="preserve">$HT$4445</t>
  </si>
  <si>
    <t xml:space="preserve">$G$4446</t>
  </si>
  <si>
    <t xml:space="preserve">$GT$4446</t>
  </si>
  <si>
    <t xml:space="preserve">$HT$4446</t>
  </si>
  <si>
    <t xml:space="preserve">$G$4447</t>
  </si>
  <si>
    <t xml:space="preserve">$GT$4447</t>
  </si>
  <si>
    <t xml:space="preserve">$HT$4447</t>
  </si>
  <si>
    <t xml:space="preserve">$G$4448</t>
  </si>
  <si>
    <t xml:space="preserve">$GT$4448</t>
  </si>
  <si>
    <t xml:space="preserve">$HT$4448</t>
  </si>
  <si>
    <t xml:space="preserve">$G$4449</t>
  </si>
  <si>
    <t xml:space="preserve">$GT$4449</t>
  </si>
  <si>
    <t xml:space="preserve">$HT$4449</t>
  </si>
  <si>
    <t xml:space="preserve">$G$4450</t>
  </si>
  <si>
    <t xml:space="preserve">$GT$4450</t>
  </si>
  <si>
    <t xml:space="preserve">$HT$4450</t>
  </si>
  <si>
    <t xml:space="preserve">$G$4451</t>
  </si>
  <si>
    <t xml:space="preserve">$GT$4451</t>
  </si>
  <si>
    <t xml:space="preserve">$HT$4451</t>
  </si>
  <si>
    <t xml:space="preserve">$G$4452</t>
  </si>
  <si>
    <t xml:space="preserve">$GT$4452</t>
  </si>
  <si>
    <t xml:space="preserve">$HT$4452</t>
  </si>
  <si>
    <t xml:space="preserve">$G$4453</t>
  </si>
  <si>
    <t xml:space="preserve">$GT$4453</t>
  </si>
  <si>
    <t xml:space="preserve">$HT$4453</t>
  </si>
  <si>
    <t xml:space="preserve">$G$4454</t>
  </si>
  <si>
    <t xml:space="preserve">$GT$4454</t>
  </si>
  <si>
    <t xml:space="preserve">$HT$4454</t>
  </si>
  <si>
    <t xml:space="preserve">$G$4455</t>
  </si>
  <si>
    <t xml:space="preserve">$GT$4455</t>
  </si>
  <si>
    <t xml:space="preserve">$HT$4455</t>
  </si>
  <si>
    <t xml:space="preserve">$G$4456</t>
  </si>
  <si>
    <t xml:space="preserve">$GT$4456</t>
  </si>
  <si>
    <t xml:space="preserve">$HT$4456</t>
  </si>
  <si>
    <t xml:space="preserve">$G$4457</t>
  </si>
  <si>
    <t xml:space="preserve">$GT$4457</t>
  </si>
  <si>
    <t xml:space="preserve">$HT$4457</t>
  </si>
  <si>
    <t xml:space="preserve">$G$4458</t>
  </si>
  <si>
    <t xml:space="preserve">$GT$4458</t>
  </si>
  <si>
    <t xml:space="preserve">$HT$4458</t>
  </si>
  <si>
    <t xml:space="preserve">$G$4459</t>
  </si>
  <si>
    <t xml:space="preserve">$GT$4459</t>
  </si>
  <si>
    <t xml:space="preserve">$HT$4459</t>
  </si>
  <si>
    <t xml:space="preserve">$G$4460</t>
  </si>
  <si>
    <t xml:space="preserve">$GT$4460</t>
  </si>
  <si>
    <t xml:space="preserve">$HT$4460</t>
  </si>
  <si>
    <t xml:space="preserve">$G$4461</t>
  </si>
  <si>
    <t xml:space="preserve">$GT$4461</t>
  </si>
  <si>
    <t xml:space="preserve">$HT$4461</t>
  </si>
  <si>
    <t xml:space="preserve">$G$4462</t>
  </si>
  <si>
    <t xml:space="preserve">$GT$4462</t>
  </si>
  <si>
    <t xml:space="preserve">$HT$4462</t>
  </si>
  <si>
    <t xml:space="preserve">$G$4463</t>
  </si>
  <si>
    <t xml:space="preserve">$GT$4463</t>
  </si>
  <si>
    <t xml:space="preserve">$HT$4463</t>
  </si>
  <si>
    <t xml:space="preserve">$G$4464</t>
  </si>
  <si>
    <t xml:space="preserve">$GT$4464</t>
  </si>
  <si>
    <t xml:space="preserve">$HT$4464</t>
  </si>
  <si>
    <t xml:space="preserve">$G$4465</t>
  </si>
  <si>
    <t xml:space="preserve">$GT$4465</t>
  </si>
  <si>
    <t xml:space="preserve">$HT$4465</t>
  </si>
  <si>
    <t xml:space="preserve">$G$4466</t>
  </si>
  <si>
    <t xml:space="preserve">$GT$4466</t>
  </si>
  <si>
    <t xml:space="preserve">$HT$4466</t>
  </si>
  <si>
    <t xml:space="preserve">$G$4467</t>
  </si>
  <si>
    <t xml:space="preserve">$GT$4467</t>
  </si>
  <si>
    <t xml:space="preserve">$HT$4467</t>
  </si>
  <si>
    <t xml:space="preserve">$G$4468</t>
  </si>
  <si>
    <t xml:space="preserve">$GT$4468</t>
  </si>
  <si>
    <t xml:space="preserve">$HT$4468</t>
  </si>
  <si>
    <t xml:space="preserve">$G$4469</t>
  </si>
  <si>
    <t xml:space="preserve">$GT$4469</t>
  </si>
  <si>
    <t xml:space="preserve">$HT$4469</t>
  </si>
  <si>
    <t xml:space="preserve">$G$4470</t>
  </si>
  <si>
    <t xml:space="preserve">$GT$4470</t>
  </si>
  <si>
    <t xml:space="preserve">$HT$4470</t>
  </si>
  <si>
    <t xml:space="preserve">$G$4471</t>
  </si>
  <si>
    <t xml:space="preserve">$GT$4471</t>
  </si>
  <si>
    <t xml:space="preserve">$HT$4471</t>
  </si>
  <si>
    <t xml:space="preserve">$G$4472</t>
  </si>
  <si>
    <t xml:space="preserve">$GT$4472</t>
  </si>
  <si>
    <t xml:space="preserve">$HT$4472</t>
  </si>
  <si>
    <t xml:space="preserve">$G$4473</t>
  </si>
  <si>
    <t xml:space="preserve">$GT$4473</t>
  </si>
  <si>
    <t xml:space="preserve">$HT$4473</t>
  </si>
  <si>
    <t xml:space="preserve">$G$4474</t>
  </si>
  <si>
    <t xml:space="preserve">$GT$4474</t>
  </si>
  <si>
    <t xml:space="preserve">$HT$4474</t>
  </si>
  <si>
    <t xml:space="preserve">$G$4475</t>
  </si>
  <si>
    <t xml:space="preserve">$GT$4475</t>
  </si>
  <si>
    <t xml:space="preserve">$HT$4475</t>
  </si>
  <si>
    <t xml:space="preserve">$G$4476</t>
  </si>
  <si>
    <t xml:space="preserve">$GT$4476</t>
  </si>
  <si>
    <t xml:space="preserve">$HT$4476</t>
  </si>
  <si>
    <t xml:space="preserve">$G$4477</t>
  </si>
  <si>
    <t xml:space="preserve">$GT$4477</t>
  </si>
  <si>
    <t xml:space="preserve">$HT$4477</t>
  </si>
  <si>
    <t xml:space="preserve">$G$4478</t>
  </si>
  <si>
    <t xml:space="preserve">$GT$4478</t>
  </si>
  <si>
    <t xml:space="preserve">$HT$4478</t>
  </si>
  <si>
    <t xml:space="preserve">$G$4479</t>
  </si>
  <si>
    <t xml:space="preserve">$GT$4479</t>
  </si>
  <si>
    <t xml:space="preserve">$HT$4479</t>
  </si>
  <si>
    <t xml:space="preserve">$G$4480</t>
  </si>
  <si>
    <t xml:space="preserve">$GT$4480</t>
  </si>
  <si>
    <t xml:space="preserve">$HT$4480</t>
  </si>
  <si>
    <t xml:space="preserve">$G$4481</t>
  </si>
  <si>
    <t xml:space="preserve">$GT$4481</t>
  </si>
  <si>
    <t xml:space="preserve">$HT$4481</t>
  </si>
  <si>
    <t xml:space="preserve">$G$4482</t>
  </si>
  <si>
    <t xml:space="preserve">$GT$4482</t>
  </si>
  <si>
    <t xml:space="preserve">$HT$4482</t>
  </si>
  <si>
    <t xml:space="preserve">$G$4483</t>
  </si>
  <si>
    <t xml:space="preserve">$GT$4483</t>
  </si>
  <si>
    <t xml:space="preserve">$HT$4483</t>
  </si>
  <si>
    <t xml:space="preserve">$G$4484</t>
  </si>
  <si>
    <t xml:space="preserve">$GT$4484</t>
  </si>
  <si>
    <t xml:space="preserve">$HT$4484</t>
  </si>
  <si>
    <t xml:space="preserve">$G$4485</t>
  </si>
  <si>
    <t xml:space="preserve">$GT$4485</t>
  </si>
  <si>
    <t xml:space="preserve">$HT$4485</t>
  </si>
  <si>
    <t xml:space="preserve">$G$4486</t>
  </si>
  <si>
    <t xml:space="preserve">$GT$4486</t>
  </si>
  <si>
    <t xml:space="preserve">$HT$4486</t>
  </si>
  <si>
    <t xml:space="preserve">$G$4487</t>
  </si>
  <si>
    <t xml:space="preserve">$GT$4487</t>
  </si>
  <si>
    <t xml:space="preserve">$HT$4487</t>
  </si>
  <si>
    <t xml:space="preserve">$G$4488</t>
  </si>
  <si>
    <t xml:space="preserve">$GT$4488</t>
  </si>
  <si>
    <t xml:space="preserve">$HT$4488</t>
  </si>
  <si>
    <t xml:space="preserve">$G$4489</t>
  </si>
  <si>
    <t xml:space="preserve">$GT$4489</t>
  </si>
  <si>
    <t xml:space="preserve">$HT$4489</t>
  </si>
  <si>
    <t xml:space="preserve">$G$4490</t>
  </si>
  <si>
    <t xml:space="preserve">$GT$4490</t>
  </si>
  <si>
    <t xml:space="preserve">$HT$4490</t>
  </si>
  <si>
    <t xml:space="preserve">$G$4491</t>
  </si>
  <si>
    <t xml:space="preserve">$GT$4491</t>
  </si>
  <si>
    <t xml:space="preserve">$HT$4491</t>
  </si>
  <si>
    <t xml:space="preserve">$G$4492</t>
  </si>
  <si>
    <t xml:space="preserve">$GT$4492</t>
  </si>
  <si>
    <t xml:space="preserve">$HT$4492</t>
  </si>
  <si>
    <t xml:space="preserve">$G$4493</t>
  </si>
  <si>
    <t xml:space="preserve">$GT$4493</t>
  </si>
  <si>
    <t xml:space="preserve">$HT$4493</t>
  </si>
  <si>
    <t xml:space="preserve">$G$4494</t>
  </si>
  <si>
    <t xml:space="preserve">$GT$4494</t>
  </si>
  <si>
    <t xml:space="preserve">$HT$4494</t>
  </si>
  <si>
    <t xml:space="preserve">$G$4495</t>
  </si>
  <si>
    <t xml:space="preserve">$GT$4495</t>
  </si>
  <si>
    <t xml:space="preserve">$HT$4495</t>
  </si>
  <si>
    <t xml:space="preserve">$G$4496</t>
  </si>
  <si>
    <t xml:space="preserve">$GT$4496</t>
  </si>
  <si>
    <t xml:space="preserve">$HT$4496</t>
  </si>
  <si>
    <t xml:space="preserve">$G$4497</t>
  </si>
  <si>
    <t xml:space="preserve">$GT$4497</t>
  </si>
  <si>
    <t xml:space="preserve">$HT$4497</t>
  </si>
  <si>
    <t xml:space="preserve">$G$4498</t>
  </si>
  <si>
    <t xml:space="preserve">$GT$4498</t>
  </si>
  <si>
    <t xml:space="preserve">$HT$4498</t>
  </si>
  <si>
    <t xml:space="preserve">$G$4499</t>
  </si>
  <si>
    <t xml:space="preserve">$GT$4499</t>
  </si>
  <si>
    <t xml:space="preserve">$HT$4499</t>
  </si>
  <si>
    <t xml:space="preserve">$G$4500</t>
  </si>
  <si>
    <t xml:space="preserve">$GT$4500</t>
  </si>
  <si>
    <t xml:space="preserve">$HT$4500</t>
  </si>
  <si>
    <t xml:space="preserve">$G$4501</t>
  </si>
  <si>
    <t xml:space="preserve">$GT$4501</t>
  </si>
  <si>
    <t xml:space="preserve">$HT$4501</t>
  </si>
  <si>
    <t xml:space="preserve">$G$4502</t>
  </si>
  <si>
    <t xml:space="preserve">$GT$4502</t>
  </si>
  <si>
    <t xml:space="preserve">$HT$4502</t>
  </si>
  <si>
    <t xml:space="preserve">$G$4503</t>
  </si>
  <si>
    <t xml:space="preserve">$GT$4503</t>
  </si>
  <si>
    <t xml:space="preserve">$HT$4503</t>
  </si>
  <si>
    <t xml:space="preserve">$G$4504</t>
  </si>
  <si>
    <t xml:space="preserve">$GT$4504</t>
  </si>
  <si>
    <t xml:space="preserve">$HT$4504</t>
  </si>
  <si>
    <t xml:space="preserve">$G$4505</t>
  </si>
  <si>
    <t xml:space="preserve">$GT$4505</t>
  </si>
  <si>
    <t xml:space="preserve">$HT$4505</t>
  </si>
  <si>
    <t xml:space="preserve">$G$4506</t>
  </si>
  <si>
    <t xml:space="preserve">$GT$4506</t>
  </si>
  <si>
    <t xml:space="preserve">$HT$4506</t>
  </si>
  <si>
    <t xml:space="preserve">$G$4507</t>
  </si>
  <si>
    <t xml:space="preserve">$GT$4507</t>
  </si>
  <si>
    <t xml:space="preserve">$HT$4507</t>
  </si>
  <si>
    <t xml:space="preserve">$G$4508</t>
  </si>
  <si>
    <t xml:space="preserve">$GT$4508</t>
  </si>
  <si>
    <t xml:space="preserve">$HT$4508</t>
  </si>
  <si>
    <t xml:space="preserve">$G$4509</t>
  </si>
  <si>
    <t xml:space="preserve">$GT$4509</t>
  </si>
  <si>
    <t xml:space="preserve">$HT$4509</t>
  </si>
  <si>
    <t xml:space="preserve">$G$4510</t>
  </si>
  <si>
    <t xml:space="preserve">$GT$4510</t>
  </si>
  <si>
    <t xml:space="preserve">$HT$4510</t>
  </si>
  <si>
    <t xml:space="preserve">$G$4511</t>
  </si>
  <si>
    <t xml:space="preserve">$GT$4511</t>
  </si>
  <si>
    <t xml:space="preserve">$HT$4511</t>
  </si>
  <si>
    <t xml:space="preserve">$G$4512</t>
  </si>
  <si>
    <t xml:space="preserve">$GT$4512</t>
  </si>
  <si>
    <t xml:space="preserve">$HT$4512</t>
  </si>
  <si>
    <t xml:space="preserve">$G$4513</t>
  </si>
  <si>
    <t xml:space="preserve">$GT$4513</t>
  </si>
  <si>
    <t xml:space="preserve">$HT$4513</t>
  </si>
  <si>
    <t xml:space="preserve">$G$4514</t>
  </si>
  <si>
    <t xml:space="preserve">$GT$4514</t>
  </si>
  <si>
    <t xml:space="preserve">$HT$4514</t>
  </si>
  <si>
    <t xml:space="preserve">$G$4515</t>
  </si>
  <si>
    <t xml:space="preserve">$GT$4515</t>
  </si>
  <si>
    <t xml:space="preserve">$HT$4515</t>
  </si>
  <si>
    <t xml:space="preserve">$G$4516</t>
  </si>
  <si>
    <t xml:space="preserve">$GT$4516</t>
  </si>
  <si>
    <t xml:space="preserve">$HT$4516</t>
  </si>
  <si>
    <t xml:space="preserve">$G$4517</t>
  </si>
  <si>
    <t xml:space="preserve">$GT$4517</t>
  </si>
  <si>
    <t xml:space="preserve">$HT$4517</t>
  </si>
  <si>
    <t xml:space="preserve">$G$4518</t>
  </si>
  <si>
    <t xml:space="preserve">$GT$4518</t>
  </si>
  <si>
    <t xml:space="preserve">$HT$4518</t>
  </si>
  <si>
    <t xml:space="preserve">$G$4519</t>
  </si>
  <si>
    <t xml:space="preserve">$GT$4519</t>
  </si>
  <si>
    <t xml:space="preserve">$HT$4519</t>
  </si>
  <si>
    <t xml:space="preserve">$G$4520</t>
  </si>
  <si>
    <t xml:space="preserve">$GT$4520</t>
  </si>
  <si>
    <t xml:space="preserve">$HT$4520</t>
  </si>
  <si>
    <t xml:space="preserve">$G$4521</t>
  </si>
  <si>
    <t xml:space="preserve">$GT$4521</t>
  </si>
  <si>
    <t xml:space="preserve">$HT$4521</t>
  </si>
  <si>
    <t xml:space="preserve">$G$4522</t>
  </si>
  <si>
    <t xml:space="preserve">$GT$4522</t>
  </si>
  <si>
    <t xml:space="preserve">$HT$4522</t>
  </si>
  <si>
    <t xml:space="preserve">$G$4523</t>
  </si>
  <si>
    <t xml:space="preserve">$GT$4523</t>
  </si>
  <si>
    <t xml:space="preserve">$HT$4523</t>
  </si>
  <si>
    <t xml:space="preserve">$G$4524</t>
  </si>
  <si>
    <t xml:space="preserve">$GT$4524</t>
  </si>
  <si>
    <t xml:space="preserve">$HT$4524</t>
  </si>
  <si>
    <t xml:space="preserve">$G$4525</t>
  </si>
  <si>
    <t xml:space="preserve">$GT$4525</t>
  </si>
  <si>
    <t xml:space="preserve">$HT$4525</t>
  </si>
  <si>
    <t xml:space="preserve">$G$4526</t>
  </si>
  <si>
    <t xml:space="preserve">$GT$4526</t>
  </si>
  <si>
    <t xml:space="preserve">$HT$4526</t>
  </si>
  <si>
    <t xml:space="preserve">$G$4527</t>
  </si>
  <si>
    <t xml:space="preserve">$GT$4527</t>
  </si>
  <si>
    <t xml:space="preserve">$HT$4527</t>
  </si>
  <si>
    <t xml:space="preserve">$G$4528</t>
  </si>
  <si>
    <t xml:space="preserve">$GT$4528</t>
  </si>
  <si>
    <t xml:space="preserve">$HT$4528</t>
  </si>
  <si>
    <t xml:space="preserve">$G$4529</t>
  </si>
  <si>
    <t xml:space="preserve">$GT$4529</t>
  </si>
  <si>
    <t xml:space="preserve">$HT$4529</t>
  </si>
  <si>
    <t xml:space="preserve">$G$4530</t>
  </si>
  <si>
    <t xml:space="preserve">$GT$4530</t>
  </si>
  <si>
    <t xml:space="preserve">$HT$4530</t>
  </si>
  <si>
    <t xml:space="preserve">$G$4531</t>
  </si>
  <si>
    <t xml:space="preserve">$GT$4531</t>
  </si>
  <si>
    <t xml:space="preserve">$HT$4531</t>
  </si>
  <si>
    <t xml:space="preserve">$G$4532</t>
  </si>
  <si>
    <t xml:space="preserve">$GT$4532</t>
  </si>
  <si>
    <t xml:space="preserve">$HT$4532</t>
  </si>
  <si>
    <t xml:space="preserve">$G$4533</t>
  </si>
  <si>
    <t xml:space="preserve">$GT$4533</t>
  </si>
  <si>
    <t xml:space="preserve">$HT$4533</t>
  </si>
  <si>
    <t xml:space="preserve">$G$4534</t>
  </si>
  <si>
    <t xml:space="preserve">$GT$4534</t>
  </si>
  <si>
    <t xml:space="preserve">$HT$4534</t>
  </si>
  <si>
    <t xml:space="preserve">$G$4535</t>
  </si>
  <si>
    <t xml:space="preserve">$GT$4535</t>
  </si>
  <si>
    <t xml:space="preserve">$HT$4535</t>
  </si>
  <si>
    <t xml:space="preserve">$G$4536</t>
  </si>
  <si>
    <t xml:space="preserve">$GT$4536</t>
  </si>
  <si>
    <t xml:space="preserve">$HT$4536</t>
  </si>
  <si>
    <t xml:space="preserve">$G$4537</t>
  </si>
  <si>
    <t xml:space="preserve">$GT$4537</t>
  </si>
  <si>
    <t xml:space="preserve">$HT$4537</t>
  </si>
  <si>
    <t xml:space="preserve">$G$4538</t>
  </si>
  <si>
    <t xml:space="preserve">$GT$4538</t>
  </si>
  <si>
    <t xml:space="preserve">$HT$4538</t>
  </si>
  <si>
    <t xml:space="preserve">$G$4539</t>
  </si>
  <si>
    <t xml:space="preserve">$GT$4539</t>
  </si>
  <si>
    <t xml:space="preserve">$HT$4539</t>
  </si>
  <si>
    <t xml:space="preserve">$G$4540</t>
  </si>
  <si>
    <t xml:space="preserve">$GT$4540</t>
  </si>
  <si>
    <t xml:space="preserve">$HT$4540</t>
  </si>
  <si>
    <t xml:space="preserve">$G$4541</t>
  </si>
  <si>
    <t xml:space="preserve">$GT$4541</t>
  </si>
  <si>
    <t xml:space="preserve">$HT$4541</t>
  </si>
  <si>
    <t xml:space="preserve">$G$4542</t>
  </si>
  <si>
    <t xml:space="preserve">$GT$4542</t>
  </si>
  <si>
    <t xml:space="preserve">$HT$4542</t>
  </si>
  <si>
    <t xml:space="preserve">$G$4543</t>
  </si>
  <si>
    <t xml:space="preserve">$GT$4543</t>
  </si>
  <si>
    <t xml:space="preserve">$HT$4543</t>
  </si>
  <si>
    <t xml:space="preserve">$G$4544</t>
  </si>
  <si>
    <t xml:space="preserve">$GT$4544</t>
  </si>
  <si>
    <t xml:space="preserve">$HT$4544</t>
  </si>
  <si>
    <t xml:space="preserve">$G$4545</t>
  </si>
  <si>
    <t xml:space="preserve">$GT$4545</t>
  </si>
  <si>
    <t xml:space="preserve">$HT$4545</t>
  </si>
  <si>
    <t xml:space="preserve">$G$4546</t>
  </si>
  <si>
    <t xml:space="preserve">$GT$4546</t>
  </si>
  <si>
    <t xml:space="preserve">$HT$4546</t>
  </si>
  <si>
    <t xml:space="preserve">$G$4547</t>
  </si>
  <si>
    <t xml:space="preserve">$GT$4547</t>
  </si>
  <si>
    <t xml:space="preserve">$HT$4547</t>
  </si>
  <si>
    <t xml:space="preserve">$G$4548</t>
  </si>
  <si>
    <t xml:space="preserve">$GT$4548</t>
  </si>
  <si>
    <t xml:space="preserve">$HT$4548</t>
  </si>
  <si>
    <t xml:space="preserve">$G$4549</t>
  </si>
  <si>
    <t xml:space="preserve">$GT$4549</t>
  </si>
  <si>
    <t xml:space="preserve">$HT$4549</t>
  </si>
  <si>
    <t xml:space="preserve">$G$4550</t>
  </si>
  <si>
    <t xml:space="preserve">$GT$4550</t>
  </si>
  <si>
    <t xml:space="preserve">$HT$4550</t>
  </si>
  <si>
    <t xml:space="preserve">$G$4551</t>
  </si>
  <si>
    <t xml:space="preserve">$GT$4551</t>
  </si>
  <si>
    <t xml:space="preserve">$HT$4551</t>
  </si>
  <si>
    <t xml:space="preserve">$G$4552</t>
  </si>
  <si>
    <t xml:space="preserve">$GT$4552</t>
  </si>
  <si>
    <t xml:space="preserve">$HT$4552</t>
  </si>
  <si>
    <t xml:space="preserve">$G$4553</t>
  </si>
  <si>
    <t xml:space="preserve">$GT$4553</t>
  </si>
  <si>
    <t xml:space="preserve">$HT$4553</t>
  </si>
  <si>
    <t xml:space="preserve">$G$4554</t>
  </si>
  <si>
    <t xml:space="preserve">$GT$4554</t>
  </si>
  <si>
    <t xml:space="preserve">$HT$4554</t>
  </si>
  <si>
    <t xml:space="preserve">$G$4555</t>
  </si>
  <si>
    <t xml:space="preserve">$GT$4555</t>
  </si>
  <si>
    <t xml:space="preserve">$HT$4555</t>
  </si>
  <si>
    <t xml:space="preserve">$G$4556</t>
  </si>
  <si>
    <t xml:space="preserve">$GT$4556</t>
  </si>
  <si>
    <t xml:space="preserve">$HT$4556</t>
  </si>
  <si>
    <t xml:space="preserve">$G$4557</t>
  </si>
  <si>
    <t xml:space="preserve">$GT$4557</t>
  </si>
  <si>
    <t xml:space="preserve">$HT$4557</t>
  </si>
  <si>
    <t xml:space="preserve">$G$4558</t>
  </si>
  <si>
    <t xml:space="preserve">$GT$4558</t>
  </si>
  <si>
    <t xml:space="preserve">$HT$4558</t>
  </si>
  <si>
    <t xml:space="preserve">$G$4559</t>
  </si>
  <si>
    <t xml:space="preserve">$GT$4559</t>
  </si>
  <si>
    <t xml:space="preserve">$HT$4559</t>
  </si>
  <si>
    <t xml:space="preserve">$G$4560</t>
  </si>
  <si>
    <t xml:space="preserve">$GT$4560</t>
  </si>
  <si>
    <t xml:space="preserve">$HT$4560</t>
  </si>
  <si>
    <t xml:space="preserve">$G$4561</t>
  </si>
  <si>
    <t xml:space="preserve">$GT$4561</t>
  </si>
  <si>
    <t xml:space="preserve">$HT$4561</t>
  </si>
  <si>
    <t xml:space="preserve">$G$4562</t>
  </si>
  <si>
    <t xml:space="preserve">$GT$4562</t>
  </si>
  <si>
    <t xml:space="preserve">$HT$4562</t>
  </si>
  <si>
    <t xml:space="preserve">$G$4563</t>
  </si>
  <si>
    <t xml:space="preserve">$GT$4563</t>
  </si>
  <si>
    <t xml:space="preserve">$HT$4563</t>
  </si>
  <si>
    <t xml:space="preserve">$G$4564</t>
  </si>
  <si>
    <t xml:space="preserve">$GT$4564</t>
  </si>
  <si>
    <t xml:space="preserve">$HT$4564</t>
  </si>
  <si>
    <t xml:space="preserve">$G$4565</t>
  </si>
  <si>
    <t xml:space="preserve">$GT$4565</t>
  </si>
  <si>
    <t xml:space="preserve">$HT$4565</t>
  </si>
  <si>
    <t xml:space="preserve">$G$4566</t>
  </si>
  <si>
    <t xml:space="preserve">$GT$4566</t>
  </si>
  <si>
    <t xml:space="preserve">$HT$4566</t>
  </si>
  <si>
    <t xml:space="preserve">$G$4567</t>
  </si>
  <si>
    <t xml:space="preserve">$GT$4567</t>
  </si>
  <si>
    <t xml:space="preserve">$HT$4567</t>
  </si>
  <si>
    <t xml:space="preserve">$G$4568</t>
  </si>
  <si>
    <t xml:space="preserve">$GT$4568</t>
  </si>
  <si>
    <t xml:space="preserve">$HT$4568</t>
  </si>
  <si>
    <t xml:space="preserve">$G$4569</t>
  </si>
  <si>
    <t xml:space="preserve">$GT$4569</t>
  </si>
  <si>
    <t xml:space="preserve">$HT$4569</t>
  </si>
  <si>
    <t xml:space="preserve">$G$4570</t>
  </si>
  <si>
    <t xml:space="preserve">$GT$4570</t>
  </si>
  <si>
    <t xml:space="preserve">$HT$4570</t>
  </si>
  <si>
    <t xml:space="preserve">$G$4571</t>
  </si>
  <si>
    <t xml:space="preserve">$GT$4571</t>
  </si>
  <si>
    <t xml:space="preserve">$HT$4571</t>
  </si>
  <si>
    <t xml:space="preserve">$G$4572</t>
  </si>
  <si>
    <t xml:space="preserve">$GT$4572</t>
  </si>
  <si>
    <t xml:space="preserve">$HT$4572</t>
  </si>
  <si>
    <t xml:space="preserve">$G$4573</t>
  </si>
  <si>
    <t xml:space="preserve">$GT$4573</t>
  </si>
  <si>
    <t xml:space="preserve">$HT$4573</t>
  </si>
  <si>
    <t xml:space="preserve">$G$4574</t>
  </si>
  <si>
    <t xml:space="preserve">$GT$4574</t>
  </si>
  <si>
    <t xml:space="preserve">$HT$4574</t>
  </si>
  <si>
    <t xml:space="preserve">$G$4575</t>
  </si>
  <si>
    <t xml:space="preserve">$GT$4575</t>
  </si>
  <si>
    <t xml:space="preserve">$HT$4575</t>
  </si>
  <si>
    <t xml:space="preserve">$G$4576</t>
  </si>
  <si>
    <t xml:space="preserve">$GT$4576</t>
  </si>
  <si>
    <t xml:space="preserve">$HT$4576</t>
  </si>
  <si>
    <t xml:space="preserve">$G$4577</t>
  </si>
  <si>
    <t xml:space="preserve">$GT$4577</t>
  </si>
  <si>
    <t xml:space="preserve">$HT$4577</t>
  </si>
  <si>
    <t xml:space="preserve">$G$4578</t>
  </si>
  <si>
    <t xml:space="preserve">$GT$4578</t>
  </si>
  <si>
    <t xml:space="preserve">$HT$4578</t>
  </si>
  <si>
    <t xml:space="preserve">$G$4579</t>
  </si>
  <si>
    <t xml:space="preserve">$GT$4579</t>
  </si>
  <si>
    <t xml:space="preserve">$HT$4579</t>
  </si>
  <si>
    <t xml:space="preserve">$G$4580</t>
  </si>
  <si>
    <t xml:space="preserve">$GT$4580</t>
  </si>
  <si>
    <t xml:space="preserve">$HT$4580</t>
  </si>
  <si>
    <t xml:space="preserve">$G$4581</t>
  </si>
  <si>
    <t xml:space="preserve">$GT$4581</t>
  </si>
  <si>
    <t xml:space="preserve">$HT$4581</t>
  </si>
  <si>
    <t xml:space="preserve">$G$4582</t>
  </si>
  <si>
    <t xml:space="preserve">$GT$4582</t>
  </si>
  <si>
    <t xml:space="preserve">$HT$4582</t>
  </si>
  <si>
    <t xml:space="preserve">$G$4583</t>
  </si>
  <si>
    <t xml:space="preserve">$GT$4583</t>
  </si>
  <si>
    <t xml:space="preserve">$HT$4583</t>
  </si>
  <si>
    <t xml:space="preserve">$G$4584</t>
  </si>
  <si>
    <t xml:space="preserve">$GT$4584</t>
  </si>
  <si>
    <t xml:space="preserve">$HT$4584</t>
  </si>
  <si>
    <t xml:space="preserve">$G$4585</t>
  </si>
  <si>
    <t xml:space="preserve">$GT$4585</t>
  </si>
  <si>
    <t xml:space="preserve">$HT$4585</t>
  </si>
  <si>
    <t xml:space="preserve">$G$4586</t>
  </si>
  <si>
    <t xml:space="preserve">$GT$4586</t>
  </si>
  <si>
    <t xml:space="preserve">$HT$4586</t>
  </si>
  <si>
    <t xml:space="preserve">$G$4587</t>
  </si>
  <si>
    <t xml:space="preserve">$GT$4587</t>
  </si>
  <si>
    <t xml:space="preserve">$HT$4587</t>
  </si>
  <si>
    <t xml:space="preserve">$G$4588</t>
  </si>
  <si>
    <t xml:space="preserve">$GT$4588</t>
  </si>
  <si>
    <t xml:space="preserve">$HT$4588</t>
  </si>
  <si>
    <t xml:space="preserve">$G$4589</t>
  </si>
  <si>
    <t xml:space="preserve">$GT$4589</t>
  </si>
  <si>
    <t xml:space="preserve">$HT$4589</t>
  </si>
  <si>
    <t xml:space="preserve">$G$4590</t>
  </si>
  <si>
    <t xml:space="preserve">$GT$4590</t>
  </si>
  <si>
    <t xml:space="preserve">$HT$4590</t>
  </si>
  <si>
    <t xml:space="preserve">$G$4591</t>
  </si>
  <si>
    <t xml:space="preserve">$GT$4591</t>
  </si>
  <si>
    <t xml:space="preserve">$HT$4591</t>
  </si>
  <si>
    <t xml:space="preserve">$G$4592</t>
  </si>
  <si>
    <t xml:space="preserve">$GT$4592</t>
  </si>
  <si>
    <t xml:space="preserve">$HT$4592</t>
  </si>
  <si>
    <t xml:space="preserve">$G$4593</t>
  </si>
  <si>
    <t xml:space="preserve">$GT$4593</t>
  </si>
  <si>
    <t xml:space="preserve">$HT$4593</t>
  </si>
  <si>
    <t xml:space="preserve">$G$4594</t>
  </si>
  <si>
    <t xml:space="preserve">$GT$4594</t>
  </si>
  <si>
    <t xml:space="preserve">$HT$4594</t>
  </si>
  <si>
    <t xml:space="preserve">$G$4595</t>
  </si>
  <si>
    <t xml:space="preserve">$GT$4595</t>
  </si>
  <si>
    <t xml:space="preserve">$HT$4595</t>
  </si>
  <si>
    <t xml:space="preserve">$G$4596</t>
  </si>
  <si>
    <t xml:space="preserve">$GT$4596</t>
  </si>
  <si>
    <t xml:space="preserve">$HT$4596</t>
  </si>
  <si>
    <t xml:space="preserve">$G$4597</t>
  </si>
  <si>
    <t xml:space="preserve">$GT$4597</t>
  </si>
  <si>
    <t xml:space="preserve">$HT$4597</t>
  </si>
  <si>
    <t xml:space="preserve">$G$4598</t>
  </si>
  <si>
    <t xml:space="preserve">$GT$4598</t>
  </si>
  <si>
    <t xml:space="preserve">$HT$4598</t>
  </si>
  <si>
    <t xml:space="preserve">$G$4599</t>
  </si>
  <si>
    <t xml:space="preserve">$GT$4599</t>
  </si>
  <si>
    <t xml:space="preserve">$HT$4599</t>
  </si>
  <si>
    <t xml:space="preserve">$G$4600</t>
  </si>
  <si>
    <t xml:space="preserve">$GT$4600</t>
  </si>
  <si>
    <t xml:space="preserve">$HT$4600</t>
  </si>
  <si>
    <t xml:space="preserve">$G$4601</t>
  </si>
  <si>
    <t xml:space="preserve">$GT$4601</t>
  </si>
  <si>
    <t xml:space="preserve">$HT$4601</t>
  </si>
  <si>
    <t xml:space="preserve">$G$4602</t>
  </si>
  <si>
    <t xml:space="preserve">$GT$4602</t>
  </si>
  <si>
    <t xml:space="preserve">$HT$4602</t>
  </si>
  <si>
    <t xml:space="preserve">$G$4603</t>
  </si>
  <si>
    <t xml:space="preserve">$GT$4603</t>
  </si>
  <si>
    <t xml:space="preserve">$HT$4603</t>
  </si>
  <si>
    <t xml:space="preserve">$G$4604</t>
  </si>
  <si>
    <t xml:space="preserve">$GT$4604</t>
  </si>
  <si>
    <t xml:space="preserve">$HT$4604</t>
  </si>
  <si>
    <t xml:space="preserve">$G$4605</t>
  </si>
  <si>
    <t xml:space="preserve">$GT$4605</t>
  </si>
  <si>
    <t xml:space="preserve">$HT$4605</t>
  </si>
  <si>
    <t xml:space="preserve">$G$4606</t>
  </si>
  <si>
    <t xml:space="preserve">$GT$4606</t>
  </si>
  <si>
    <t xml:space="preserve">$HT$4606</t>
  </si>
  <si>
    <t xml:space="preserve">$G$4607</t>
  </si>
  <si>
    <t xml:space="preserve">$GT$4607</t>
  </si>
  <si>
    <t xml:space="preserve">$HT$4607</t>
  </si>
  <si>
    <t xml:space="preserve">$G$4608</t>
  </si>
  <si>
    <t xml:space="preserve">$GT$4608</t>
  </si>
  <si>
    <t xml:space="preserve">$HT$4608</t>
  </si>
  <si>
    <t xml:space="preserve">$G$4609</t>
  </si>
  <si>
    <t xml:space="preserve">$GT$4609</t>
  </si>
  <si>
    <t xml:space="preserve">$HT$4609</t>
  </si>
  <si>
    <t xml:space="preserve">$G$4610</t>
  </si>
  <si>
    <t xml:space="preserve">$GT$4610</t>
  </si>
  <si>
    <t xml:space="preserve">$HT$4610</t>
  </si>
  <si>
    <t xml:space="preserve">$G$4611</t>
  </si>
  <si>
    <t xml:space="preserve">$GT$4611</t>
  </si>
  <si>
    <t xml:space="preserve">$HT$4611</t>
  </si>
  <si>
    <t xml:space="preserve">$G$4612</t>
  </si>
  <si>
    <t xml:space="preserve">$GT$4612</t>
  </si>
  <si>
    <t xml:space="preserve">$HT$4612</t>
  </si>
  <si>
    <t xml:space="preserve">$G$4613</t>
  </si>
  <si>
    <t xml:space="preserve">$GT$4613</t>
  </si>
  <si>
    <t xml:space="preserve">$HT$4613</t>
  </si>
  <si>
    <t xml:space="preserve">$G$4614</t>
  </si>
  <si>
    <t xml:space="preserve">$GT$4614</t>
  </si>
  <si>
    <t xml:space="preserve">$HT$4614</t>
  </si>
  <si>
    <t xml:space="preserve">$G$4615</t>
  </si>
  <si>
    <t xml:space="preserve">$GT$4615</t>
  </si>
  <si>
    <t xml:space="preserve">$HT$4615</t>
  </si>
  <si>
    <t xml:space="preserve">$G$4616</t>
  </si>
  <si>
    <t xml:space="preserve">$GT$4616</t>
  </si>
  <si>
    <t xml:space="preserve">$HT$4616</t>
  </si>
  <si>
    <t xml:space="preserve">$G$4617</t>
  </si>
  <si>
    <t xml:space="preserve">$GT$4617</t>
  </si>
  <si>
    <t xml:space="preserve">$HT$4617</t>
  </si>
  <si>
    <t xml:space="preserve">$G$4618</t>
  </si>
  <si>
    <t xml:space="preserve">$GT$4618</t>
  </si>
  <si>
    <t xml:space="preserve">$HT$4618</t>
  </si>
  <si>
    <t xml:space="preserve">$G$4619</t>
  </si>
  <si>
    <t xml:space="preserve">$GT$4619</t>
  </si>
  <si>
    <t xml:space="preserve">$HT$4619</t>
  </si>
  <si>
    <t xml:space="preserve">$G$4620</t>
  </si>
  <si>
    <t xml:space="preserve">$GT$4620</t>
  </si>
  <si>
    <t xml:space="preserve">$HT$4620</t>
  </si>
  <si>
    <t xml:space="preserve">$G$4621</t>
  </si>
  <si>
    <t xml:space="preserve">$GT$4621</t>
  </si>
  <si>
    <t xml:space="preserve">$HT$4621</t>
  </si>
  <si>
    <t xml:space="preserve">$G$4622</t>
  </si>
  <si>
    <t xml:space="preserve">$GT$4622</t>
  </si>
  <si>
    <t xml:space="preserve">$HT$4622</t>
  </si>
  <si>
    <t xml:space="preserve">$G$4623</t>
  </si>
  <si>
    <t xml:space="preserve">$GT$4623</t>
  </si>
  <si>
    <t xml:space="preserve">$HT$4623</t>
  </si>
  <si>
    <t xml:space="preserve">$G$4624</t>
  </si>
  <si>
    <t xml:space="preserve">$GT$4624</t>
  </si>
  <si>
    <t xml:space="preserve">$HT$4624</t>
  </si>
  <si>
    <t xml:space="preserve">$G$4625</t>
  </si>
  <si>
    <t xml:space="preserve">$GT$4625</t>
  </si>
  <si>
    <t xml:space="preserve">$HT$4625</t>
  </si>
  <si>
    <t xml:space="preserve">$G$4626</t>
  </si>
  <si>
    <t xml:space="preserve">$GT$4626</t>
  </si>
  <si>
    <t xml:space="preserve">$HT$4626</t>
  </si>
  <si>
    <t xml:space="preserve">$G$4627</t>
  </si>
  <si>
    <t xml:space="preserve">$GT$4627</t>
  </si>
  <si>
    <t xml:space="preserve">$HT$4627</t>
  </si>
  <si>
    <t xml:space="preserve">$G$4628</t>
  </si>
  <si>
    <t xml:space="preserve">$GT$4628</t>
  </si>
  <si>
    <t xml:space="preserve">$HT$4628</t>
  </si>
  <si>
    <t xml:space="preserve">$G$4629</t>
  </si>
  <si>
    <t xml:space="preserve">$GT$4629</t>
  </si>
  <si>
    <t xml:space="preserve">$HT$4629</t>
  </si>
  <si>
    <t xml:space="preserve">$G$4630</t>
  </si>
  <si>
    <t xml:space="preserve">$GT$4630</t>
  </si>
  <si>
    <t xml:space="preserve">$HT$4630</t>
  </si>
  <si>
    <t xml:space="preserve">$G$4631</t>
  </si>
  <si>
    <t xml:space="preserve">$GT$4631</t>
  </si>
  <si>
    <t xml:space="preserve">$HT$4631</t>
  </si>
  <si>
    <t xml:space="preserve">$G$4632</t>
  </si>
  <si>
    <t xml:space="preserve">$GT$4632</t>
  </si>
  <si>
    <t xml:space="preserve">$HT$4632</t>
  </si>
  <si>
    <t xml:space="preserve">$G$4633</t>
  </si>
  <si>
    <t xml:space="preserve">$GT$4633</t>
  </si>
  <si>
    <t xml:space="preserve">$HT$4633</t>
  </si>
  <si>
    <t xml:space="preserve">$G$4634</t>
  </si>
  <si>
    <t xml:space="preserve">$GT$4634</t>
  </si>
  <si>
    <t xml:space="preserve">$HT$4634</t>
  </si>
  <si>
    <t xml:space="preserve">$G$4635</t>
  </si>
  <si>
    <t xml:space="preserve">$GT$4635</t>
  </si>
  <si>
    <t xml:space="preserve">$HT$4635</t>
  </si>
  <si>
    <t xml:space="preserve">$G$4636</t>
  </si>
  <si>
    <t xml:space="preserve">$GT$4636</t>
  </si>
  <si>
    <t xml:space="preserve">$HT$4636</t>
  </si>
  <si>
    <t xml:space="preserve">$G$4637</t>
  </si>
  <si>
    <t xml:space="preserve">$GT$4637</t>
  </si>
  <si>
    <t xml:space="preserve">$HT$4637</t>
  </si>
  <si>
    <t xml:space="preserve">$G$4638</t>
  </si>
  <si>
    <t xml:space="preserve">$GT$4638</t>
  </si>
  <si>
    <t xml:space="preserve">$HT$4638</t>
  </si>
  <si>
    <t xml:space="preserve">$G$4639</t>
  </si>
  <si>
    <t xml:space="preserve">$GT$4639</t>
  </si>
  <si>
    <t xml:space="preserve">$HT$4639</t>
  </si>
  <si>
    <t xml:space="preserve">$G$4640</t>
  </si>
  <si>
    <t xml:space="preserve">$GT$4640</t>
  </si>
  <si>
    <t xml:space="preserve">$HT$4640</t>
  </si>
  <si>
    <t xml:space="preserve">$G$4641</t>
  </si>
  <si>
    <t xml:space="preserve">$GT$4641</t>
  </si>
  <si>
    <t xml:space="preserve">$HT$4641</t>
  </si>
  <si>
    <t xml:space="preserve">$G$4642</t>
  </si>
  <si>
    <t xml:space="preserve">$GT$4642</t>
  </si>
  <si>
    <t xml:space="preserve">$HT$4642</t>
  </si>
  <si>
    <t xml:space="preserve">$G$4643</t>
  </si>
  <si>
    <t xml:space="preserve">$GT$4643</t>
  </si>
  <si>
    <t xml:space="preserve">$HT$4643</t>
  </si>
  <si>
    <t xml:space="preserve">$G$4644</t>
  </si>
  <si>
    <t xml:space="preserve">$GT$4644</t>
  </si>
  <si>
    <t xml:space="preserve">$HT$4644</t>
  </si>
  <si>
    <t xml:space="preserve">$G$4645</t>
  </si>
  <si>
    <t xml:space="preserve">$GT$4645</t>
  </si>
  <si>
    <t xml:space="preserve">$HT$4645</t>
  </si>
  <si>
    <t xml:space="preserve">$G$4646</t>
  </si>
  <si>
    <t xml:space="preserve">$GT$4646</t>
  </si>
  <si>
    <t xml:space="preserve">$HT$4646</t>
  </si>
  <si>
    <t xml:space="preserve">$G$4647</t>
  </si>
  <si>
    <t xml:space="preserve">$GT$4647</t>
  </si>
  <si>
    <t xml:space="preserve">$HT$4647</t>
  </si>
  <si>
    <t xml:space="preserve">$G$4648</t>
  </si>
  <si>
    <t xml:space="preserve">$GT$4648</t>
  </si>
  <si>
    <t xml:space="preserve">$HT$4648</t>
  </si>
  <si>
    <t xml:space="preserve">$G$4649</t>
  </si>
  <si>
    <t xml:space="preserve">$GT$4649</t>
  </si>
  <si>
    <t xml:space="preserve">$HT$4649</t>
  </si>
  <si>
    <t xml:space="preserve">$G$4650</t>
  </si>
  <si>
    <t xml:space="preserve">$GT$4650</t>
  </si>
  <si>
    <t xml:space="preserve">$HT$4650</t>
  </si>
  <si>
    <t xml:space="preserve">$G$4651</t>
  </si>
  <si>
    <t xml:space="preserve">$GT$4651</t>
  </si>
  <si>
    <t xml:space="preserve">$HT$4651</t>
  </si>
  <si>
    <t xml:space="preserve">$G$4652</t>
  </si>
  <si>
    <t xml:space="preserve">$GT$4652</t>
  </si>
  <si>
    <t xml:space="preserve">$HT$4652</t>
  </si>
  <si>
    <t xml:space="preserve">$G$4653</t>
  </si>
  <si>
    <t xml:space="preserve">$GT$4653</t>
  </si>
  <si>
    <t xml:space="preserve">$HT$4653</t>
  </si>
  <si>
    <t xml:space="preserve">$G$4654</t>
  </si>
  <si>
    <t xml:space="preserve">$GT$4654</t>
  </si>
  <si>
    <t xml:space="preserve">$HT$4654</t>
  </si>
  <si>
    <t xml:space="preserve">$G$4655</t>
  </si>
  <si>
    <t xml:space="preserve">$GT$4655</t>
  </si>
  <si>
    <t xml:space="preserve">$HT$4655</t>
  </si>
  <si>
    <t xml:space="preserve">$G$4656</t>
  </si>
  <si>
    <t xml:space="preserve">$GT$4656</t>
  </si>
  <si>
    <t xml:space="preserve">$HT$4656</t>
  </si>
  <si>
    <t xml:space="preserve">$G$4657</t>
  </si>
  <si>
    <t xml:space="preserve">$GT$4657</t>
  </si>
  <si>
    <t xml:space="preserve">$HT$4657</t>
  </si>
  <si>
    <t xml:space="preserve">$G$4658</t>
  </si>
  <si>
    <t xml:space="preserve">$GT$4658</t>
  </si>
  <si>
    <t xml:space="preserve">$HT$4658</t>
  </si>
  <si>
    <t xml:space="preserve">$G$4659</t>
  </si>
  <si>
    <t xml:space="preserve">$GT$4659</t>
  </si>
  <si>
    <t xml:space="preserve">$HT$4659</t>
  </si>
  <si>
    <t xml:space="preserve">$G$4660</t>
  </si>
  <si>
    <t xml:space="preserve">$GT$4660</t>
  </si>
  <si>
    <t xml:space="preserve">$HT$4660</t>
  </si>
  <si>
    <t xml:space="preserve">$G$4661</t>
  </si>
  <si>
    <t xml:space="preserve">$GT$4661</t>
  </si>
  <si>
    <t xml:space="preserve">$HT$4661</t>
  </si>
  <si>
    <t xml:space="preserve">$G$4662</t>
  </si>
  <si>
    <t xml:space="preserve">$GT$4662</t>
  </si>
  <si>
    <t xml:space="preserve">$HT$4662</t>
  </si>
  <si>
    <t xml:space="preserve">$G$4663</t>
  </si>
  <si>
    <t xml:space="preserve">$GT$4663</t>
  </si>
  <si>
    <t xml:space="preserve">$HT$4663</t>
  </si>
  <si>
    <t xml:space="preserve">$G$4664</t>
  </si>
  <si>
    <t xml:space="preserve">$GT$4664</t>
  </si>
  <si>
    <t xml:space="preserve">$HT$4664</t>
  </si>
  <si>
    <t xml:space="preserve">$G$4665</t>
  </si>
  <si>
    <t xml:space="preserve">$GT$4665</t>
  </si>
  <si>
    <t xml:space="preserve">$HT$4665</t>
  </si>
  <si>
    <t xml:space="preserve">$G$4666</t>
  </si>
  <si>
    <t xml:space="preserve">$GT$4666</t>
  </si>
  <si>
    <t xml:space="preserve">$HT$4666</t>
  </si>
  <si>
    <t xml:space="preserve">$G$4667</t>
  </si>
  <si>
    <t xml:space="preserve">$GT$4667</t>
  </si>
  <si>
    <t xml:space="preserve">$HT$4667</t>
  </si>
  <si>
    <t xml:space="preserve">$G$4668</t>
  </si>
  <si>
    <t xml:space="preserve">$GT$4668</t>
  </si>
  <si>
    <t xml:space="preserve">$HT$4668</t>
  </si>
  <si>
    <t xml:space="preserve">$G$4669</t>
  </si>
  <si>
    <t xml:space="preserve">$GT$4669</t>
  </si>
  <si>
    <t xml:space="preserve">$HT$4669</t>
  </si>
  <si>
    <t xml:space="preserve">$G$4670</t>
  </si>
  <si>
    <t xml:space="preserve">$GT$4670</t>
  </si>
  <si>
    <t xml:space="preserve">$HT$4670</t>
  </si>
  <si>
    <t xml:space="preserve">$G$4671</t>
  </si>
  <si>
    <t xml:space="preserve">$GT$4671</t>
  </si>
  <si>
    <t xml:space="preserve">$HT$4671</t>
  </si>
  <si>
    <t xml:space="preserve">$G$4672</t>
  </si>
  <si>
    <t xml:space="preserve">$GT$4672</t>
  </si>
  <si>
    <t xml:space="preserve">$HT$4672</t>
  </si>
  <si>
    <t xml:space="preserve">$G$4673</t>
  </si>
  <si>
    <t xml:space="preserve">$GT$4673</t>
  </si>
  <si>
    <t xml:space="preserve">$HT$4673</t>
  </si>
  <si>
    <t xml:space="preserve">$G$4674</t>
  </si>
  <si>
    <t xml:space="preserve">$GT$4674</t>
  </si>
  <si>
    <t xml:space="preserve">$HT$4674</t>
  </si>
  <si>
    <t xml:space="preserve">$G$4675</t>
  </si>
  <si>
    <t xml:space="preserve">$GT$4675</t>
  </si>
  <si>
    <t xml:space="preserve">$HT$4675</t>
  </si>
  <si>
    <t xml:space="preserve">$G$4676</t>
  </si>
  <si>
    <t xml:space="preserve">$GT$4676</t>
  </si>
  <si>
    <t xml:space="preserve">$HT$4676</t>
  </si>
  <si>
    <t xml:space="preserve">$G$4677</t>
  </si>
  <si>
    <t xml:space="preserve">$GT$4677</t>
  </si>
  <si>
    <t xml:space="preserve">$HT$4677</t>
  </si>
  <si>
    <t xml:space="preserve">$G$4678</t>
  </si>
  <si>
    <t xml:space="preserve">$GT$4678</t>
  </si>
  <si>
    <t xml:space="preserve">$HT$4678</t>
  </si>
  <si>
    <t xml:space="preserve">$G$4679</t>
  </si>
  <si>
    <t xml:space="preserve">$GT$4679</t>
  </si>
  <si>
    <t xml:space="preserve">$HT$4679</t>
  </si>
  <si>
    <t xml:space="preserve">$G$4680</t>
  </si>
  <si>
    <t xml:space="preserve">$GT$4680</t>
  </si>
  <si>
    <t xml:space="preserve">$HT$4680</t>
  </si>
  <si>
    <t xml:space="preserve">$G$4681</t>
  </si>
  <si>
    <t xml:space="preserve">$GT$4681</t>
  </si>
  <si>
    <t xml:space="preserve">$HT$4681</t>
  </si>
  <si>
    <t xml:space="preserve">$G$4682</t>
  </si>
  <si>
    <t xml:space="preserve">$GT$4682</t>
  </si>
  <si>
    <t xml:space="preserve">$HT$4682</t>
  </si>
  <si>
    <t xml:space="preserve">$G$4683</t>
  </si>
  <si>
    <t xml:space="preserve">$GT$4683</t>
  </si>
  <si>
    <t xml:space="preserve">$HT$4683</t>
  </si>
  <si>
    <t xml:space="preserve">$G$4684</t>
  </si>
  <si>
    <t xml:space="preserve">$GT$4684</t>
  </si>
  <si>
    <t xml:space="preserve">$HT$4684</t>
  </si>
  <si>
    <t xml:space="preserve">$G$4685</t>
  </si>
  <si>
    <t xml:space="preserve">$GT$4685</t>
  </si>
  <si>
    <t xml:space="preserve">$HT$4685</t>
  </si>
  <si>
    <t xml:space="preserve">$G$4686</t>
  </si>
  <si>
    <t xml:space="preserve">$GT$4686</t>
  </si>
  <si>
    <t xml:space="preserve">$HT$4686</t>
  </si>
  <si>
    <t xml:space="preserve">$G$4687</t>
  </si>
  <si>
    <t xml:space="preserve">$GT$4687</t>
  </si>
  <si>
    <t xml:space="preserve">$HT$4687</t>
  </si>
  <si>
    <t xml:space="preserve">$G$4688</t>
  </si>
  <si>
    <t xml:space="preserve">$GT$4688</t>
  </si>
  <si>
    <t xml:space="preserve">$HT$4688</t>
  </si>
  <si>
    <t xml:space="preserve">$G$4689</t>
  </si>
  <si>
    <t xml:space="preserve">$GT$4689</t>
  </si>
  <si>
    <t xml:space="preserve">$HT$4689</t>
  </si>
  <si>
    <t xml:space="preserve">$G$4690</t>
  </si>
  <si>
    <t xml:space="preserve">$GT$4690</t>
  </si>
  <si>
    <t xml:space="preserve">$HT$4690</t>
  </si>
  <si>
    <t xml:space="preserve">$G$4691</t>
  </si>
  <si>
    <t xml:space="preserve">$GT$4691</t>
  </si>
  <si>
    <t xml:space="preserve">$HT$4691</t>
  </si>
  <si>
    <t xml:space="preserve">$G$4692</t>
  </si>
  <si>
    <t xml:space="preserve">$GT$4692</t>
  </si>
  <si>
    <t xml:space="preserve">$HT$4692</t>
  </si>
  <si>
    <t xml:space="preserve">$G$4693</t>
  </si>
  <si>
    <t xml:space="preserve">$GT$4693</t>
  </si>
  <si>
    <t xml:space="preserve">$HT$4693</t>
  </si>
  <si>
    <t xml:space="preserve">$G$4694</t>
  </si>
  <si>
    <t xml:space="preserve">$GT$4694</t>
  </si>
  <si>
    <t xml:space="preserve">$HT$4694</t>
  </si>
  <si>
    <t xml:space="preserve">$G$4695</t>
  </si>
  <si>
    <t xml:space="preserve">$GT$4695</t>
  </si>
  <si>
    <t xml:space="preserve">$HT$4695</t>
  </si>
  <si>
    <t xml:space="preserve">$G$4696</t>
  </si>
  <si>
    <t xml:space="preserve">$GT$4696</t>
  </si>
  <si>
    <t xml:space="preserve">$HT$4696</t>
  </si>
  <si>
    <t xml:space="preserve">$G$4697</t>
  </si>
  <si>
    <t xml:space="preserve">$GT$4697</t>
  </si>
  <si>
    <t xml:space="preserve">$HT$4697</t>
  </si>
  <si>
    <t xml:space="preserve">$G$4698</t>
  </si>
  <si>
    <t xml:space="preserve">$GT$4698</t>
  </si>
  <si>
    <t xml:space="preserve">$HT$4698</t>
  </si>
  <si>
    <t xml:space="preserve">$G$4699</t>
  </si>
  <si>
    <t xml:space="preserve">$GT$4699</t>
  </si>
  <si>
    <t xml:space="preserve">$HT$4699</t>
  </si>
  <si>
    <t xml:space="preserve">$G$4700</t>
  </si>
  <si>
    <t xml:space="preserve">$GT$4700</t>
  </si>
  <si>
    <t xml:space="preserve">$HT$4700</t>
  </si>
  <si>
    <t xml:space="preserve">$G$4701</t>
  </si>
  <si>
    <t xml:space="preserve">$GT$4701</t>
  </si>
  <si>
    <t xml:space="preserve">$HT$4701</t>
  </si>
  <si>
    <t xml:space="preserve">$G$4702</t>
  </si>
  <si>
    <t xml:space="preserve">$GT$4702</t>
  </si>
  <si>
    <t xml:space="preserve">$HT$4702</t>
  </si>
  <si>
    <t xml:space="preserve">$G$4703</t>
  </si>
  <si>
    <t xml:space="preserve">$GT$4703</t>
  </si>
  <si>
    <t xml:space="preserve">$HT$4703</t>
  </si>
  <si>
    <t xml:space="preserve">$G$4704</t>
  </si>
  <si>
    <t xml:space="preserve">$GT$4704</t>
  </si>
  <si>
    <t xml:space="preserve">$HT$4704</t>
  </si>
  <si>
    <t xml:space="preserve">$G$4705</t>
  </si>
  <si>
    <t xml:space="preserve">$GT$4705</t>
  </si>
  <si>
    <t xml:space="preserve">$HT$4705</t>
  </si>
  <si>
    <t xml:space="preserve">$G$4706</t>
  </si>
  <si>
    <t xml:space="preserve">$GT$4706</t>
  </si>
  <si>
    <t xml:space="preserve">$HT$4706</t>
  </si>
  <si>
    <t xml:space="preserve">$G$4707</t>
  </si>
  <si>
    <t xml:space="preserve">$GT$4707</t>
  </si>
  <si>
    <t xml:space="preserve">$HT$4707</t>
  </si>
  <si>
    <t xml:space="preserve">$G$4708</t>
  </si>
  <si>
    <t xml:space="preserve">$GT$4708</t>
  </si>
  <si>
    <t xml:space="preserve">$HT$4708</t>
  </si>
  <si>
    <t xml:space="preserve">$G$4709</t>
  </si>
  <si>
    <t xml:space="preserve">$GT$4709</t>
  </si>
  <si>
    <t xml:space="preserve">$HT$4709</t>
  </si>
  <si>
    <t xml:space="preserve">$G$4710</t>
  </si>
  <si>
    <t xml:space="preserve">$GT$4710</t>
  </si>
  <si>
    <t xml:space="preserve">$HT$4710</t>
  </si>
  <si>
    <t xml:space="preserve">$G$4711</t>
  </si>
  <si>
    <t xml:space="preserve">$GT$4711</t>
  </si>
  <si>
    <t xml:space="preserve">$HT$4711</t>
  </si>
  <si>
    <t xml:space="preserve">$G$4712</t>
  </si>
  <si>
    <t xml:space="preserve">$GT$4712</t>
  </si>
  <si>
    <t xml:space="preserve">$HT$4712</t>
  </si>
  <si>
    <t xml:space="preserve">$G$4713</t>
  </si>
  <si>
    <t xml:space="preserve">$GT$4713</t>
  </si>
  <si>
    <t xml:space="preserve">$HT$4713</t>
  </si>
  <si>
    <t xml:space="preserve">$G$4714</t>
  </si>
  <si>
    <t xml:space="preserve">$GT$4714</t>
  </si>
  <si>
    <t xml:space="preserve">$HT$4714</t>
  </si>
  <si>
    <t xml:space="preserve">$G$4715</t>
  </si>
  <si>
    <t xml:space="preserve">$GT$4715</t>
  </si>
  <si>
    <t xml:space="preserve">$HT$4715</t>
  </si>
  <si>
    <t xml:space="preserve">$G$4716</t>
  </si>
  <si>
    <t xml:space="preserve">$GT$4716</t>
  </si>
  <si>
    <t xml:space="preserve">$HT$4716</t>
  </si>
  <si>
    <t xml:space="preserve">$G$4717</t>
  </si>
  <si>
    <t xml:space="preserve">$GT$4717</t>
  </si>
  <si>
    <t xml:space="preserve">$HT$4717</t>
  </si>
  <si>
    <t xml:space="preserve">$G$4718</t>
  </si>
  <si>
    <t xml:space="preserve">$GT$4718</t>
  </si>
  <si>
    <t xml:space="preserve">$HT$4718</t>
  </si>
  <si>
    <t xml:space="preserve">$G$4719</t>
  </si>
  <si>
    <t xml:space="preserve">$GT$4719</t>
  </si>
  <si>
    <t xml:space="preserve">$HT$4719</t>
  </si>
  <si>
    <t xml:space="preserve">$G$4720</t>
  </si>
  <si>
    <t xml:space="preserve">$GT$4720</t>
  </si>
  <si>
    <t xml:space="preserve">$HT$4720</t>
  </si>
  <si>
    <t xml:space="preserve">$G$4721</t>
  </si>
  <si>
    <t xml:space="preserve">$GT$4721</t>
  </si>
  <si>
    <t xml:space="preserve">$HT$4721</t>
  </si>
  <si>
    <t xml:space="preserve">$G$4722</t>
  </si>
  <si>
    <t xml:space="preserve">$GT$4722</t>
  </si>
  <si>
    <t xml:space="preserve">$HT$4722</t>
  </si>
  <si>
    <t xml:space="preserve">$G$4723</t>
  </si>
  <si>
    <t xml:space="preserve">$GT$4723</t>
  </si>
  <si>
    <t xml:space="preserve">$HT$4723</t>
  </si>
  <si>
    <t xml:space="preserve">$G$4724</t>
  </si>
  <si>
    <t xml:space="preserve">$GT$4724</t>
  </si>
  <si>
    <t xml:space="preserve">$HT$4724</t>
  </si>
  <si>
    <t xml:space="preserve">$G$4725</t>
  </si>
  <si>
    <t xml:space="preserve">$GT$4725</t>
  </si>
  <si>
    <t xml:space="preserve">$HT$4725</t>
  </si>
  <si>
    <t xml:space="preserve">$G$4726</t>
  </si>
  <si>
    <t xml:space="preserve">$GT$4726</t>
  </si>
  <si>
    <t xml:space="preserve">$HT$4726</t>
  </si>
  <si>
    <t xml:space="preserve">$G$4727</t>
  </si>
  <si>
    <t xml:space="preserve">$GT$4727</t>
  </si>
  <si>
    <t xml:space="preserve">$HT$4727</t>
  </si>
  <si>
    <t xml:space="preserve">$G$4728</t>
  </si>
  <si>
    <t xml:space="preserve">$GT$4728</t>
  </si>
  <si>
    <t xml:space="preserve">$HT$4728</t>
  </si>
  <si>
    <t xml:space="preserve">$G$4729</t>
  </si>
  <si>
    <t xml:space="preserve">$GT$4729</t>
  </si>
  <si>
    <t xml:space="preserve">$HT$4729</t>
  </si>
  <si>
    <t xml:space="preserve">$G$4730</t>
  </si>
  <si>
    <t xml:space="preserve">$GT$4730</t>
  </si>
  <si>
    <t xml:space="preserve">$HT$4730</t>
  </si>
  <si>
    <t xml:space="preserve">$G$4731</t>
  </si>
  <si>
    <t xml:space="preserve">$GT$4731</t>
  </si>
  <si>
    <t xml:space="preserve">$HT$4731</t>
  </si>
  <si>
    <t xml:space="preserve">$G$4732</t>
  </si>
  <si>
    <t xml:space="preserve">$GT$4732</t>
  </si>
  <si>
    <t xml:space="preserve">$HT$4732</t>
  </si>
  <si>
    <t xml:space="preserve">$G$4733</t>
  </si>
  <si>
    <t xml:space="preserve">$GT$4733</t>
  </si>
  <si>
    <t xml:space="preserve">$HT$4733</t>
  </si>
  <si>
    <t xml:space="preserve">$G$4734</t>
  </si>
  <si>
    <t xml:space="preserve">$GT$4734</t>
  </si>
  <si>
    <t xml:space="preserve">$HT$4734</t>
  </si>
  <si>
    <t xml:space="preserve">$G$4735</t>
  </si>
  <si>
    <t xml:space="preserve">$GT$4735</t>
  </si>
  <si>
    <t xml:space="preserve">$HT$4735</t>
  </si>
  <si>
    <t xml:space="preserve">$G$4736</t>
  </si>
  <si>
    <t xml:space="preserve">$GT$4736</t>
  </si>
  <si>
    <t xml:space="preserve">$HT$4736</t>
  </si>
  <si>
    <t xml:space="preserve">$G$4737</t>
  </si>
  <si>
    <t xml:space="preserve">$GT$4737</t>
  </si>
  <si>
    <t xml:space="preserve">$HT$4737</t>
  </si>
  <si>
    <t xml:space="preserve">$G$4738</t>
  </si>
  <si>
    <t xml:space="preserve">$GT$4738</t>
  </si>
  <si>
    <t xml:space="preserve">$HT$4738</t>
  </si>
  <si>
    <t xml:space="preserve">$G$4739</t>
  </si>
  <si>
    <t xml:space="preserve">$GT$4739</t>
  </si>
  <si>
    <t xml:space="preserve">$HT$4739</t>
  </si>
  <si>
    <t xml:space="preserve">$G$4740</t>
  </si>
  <si>
    <t xml:space="preserve">$GT$4740</t>
  </si>
  <si>
    <t xml:space="preserve">$HT$4740</t>
  </si>
  <si>
    <t xml:space="preserve">$G$4741</t>
  </si>
  <si>
    <t xml:space="preserve">$GT$4741</t>
  </si>
  <si>
    <t xml:space="preserve">$HT$4741</t>
  </si>
  <si>
    <t xml:space="preserve">$G$4742</t>
  </si>
  <si>
    <t xml:space="preserve">$GT$4742</t>
  </si>
  <si>
    <t xml:space="preserve">$HT$4742</t>
  </si>
  <si>
    <t xml:space="preserve">$G$4743</t>
  </si>
  <si>
    <t xml:space="preserve">$GT$4743</t>
  </si>
  <si>
    <t xml:space="preserve">$HT$4743</t>
  </si>
  <si>
    <t xml:space="preserve">$G$4744</t>
  </si>
  <si>
    <t xml:space="preserve">$GT$4744</t>
  </si>
  <si>
    <t xml:space="preserve">$HT$4744</t>
  </si>
  <si>
    <t xml:space="preserve">$G$4745</t>
  </si>
  <si>
    <t xml:space="preserve">$GT$4745</t>
  </si>
  <si>
    <t xml:space="preserve">$HT$4745</t>
  </si>
  <si>
    <t xml:space="preserve">$G$4746</t>
  </si>
  <si>
    <t xml:space="preserve">$GT$4746</t>
  </si>
  <si>
    <t xml:space="preserve">$HT$4746</t>
  </si>
  <si>
    <t xml:space="preserve">$G$4747</t>
  </si>
  <si>
    <t xml:space="preserve">$GT$4747</t>
  </si>
  <si>
    <t xml:space="preserve">$HT$4747</t>
  </si>
  <si>
    <t xml:space="preserve">$G$4748</t>
  </si>
  <si>
    <t xml:space="preserve">$GT$4748</t>
  </si>
  <si>
    <t xml:space="preserve">$HT$4748</t>
  </si>
  <si>
    <t xml:space="preserve">$G$4749</t>
  </si>
  <si>
    <t xml:space="preserve">$GT$4749</t>
  </si>
  <si>
    <t xml:space="preserve">$HT$4749</t>
  </si>
  <si>
    <t xml:space="preserve">$G$4750</t>
  </si>
  <si>
    <t xml:space="preserve">$GT$4750</t>
  </si>
  <si>
    <t xml:space="preserve">$HT$4750</t>
  </si>
  <si>
    <t xml:space="preserve">$G$4751</t>
  </si>
  <si>
    <t xml:space="preserve">$GT$4751</t>
  </si>
  <si>
    <t xml:space="preserve">$HT$4751</t>
  </si>
  <si>
    <t xml:space="preserve">$G$4752</t>
  </si>
  <si>
    <t xml:space="preserve">$GT$4752</t>
  </si>
  <si>
    <t xml:space="preserve">$HT$4752</t>
  </si>
  <si>
    <t xml:space="preserve">$G$4753</t>
  </si>
  <si>
    <t xml:space="preserve">$GT$4753</t>
  </si>
  <si>
    <t xml:space="preserve">$HT$4753</t>
  </si>
  <si>
    <t xml:space="preserve">$G$4754</t>
  </si>
  <si>
    <t xml:space="preserve">$GT$4754</t>
  </si>
  <si>
    <t xml:space="preserve">$HT$4754</t>
  </si>
  <si>
    <t xml:space="preserve">$G$4755</t>
  </si>
  <si>
    <t xml:space="preserve">$GT$4755</t>
  </si>
  <si>
    <t xml:space="preserve">$HT$4755</t>
  </si>
  <si>
    <t xml:space="preserve">$G$4756</t>
  </si>
  <si>
    <t xml:space="preserve">$GT$4756</t>
  </si>
  <si>
    <t xml:space="preserve">$HT$4756</t>
  </si>
  <si>
    <t xml:space="preserve">$G$4757</t>
  </si>
  <si>
    <t xml:space="preserve">$GT$4757</t>
  </si>
  <si>
    <t xml:space="preserve">$HT$4757</t>
  </si>
  <si>
    <t xml:space="preserve">$G$4758</t>
  </si>
  <si>
    <t xml:space="preserve">$GT$4758</t>
  </si>
  <si>
    <t xml:space="preserve">$HT$4758</t>
  </si>
  <si>
    <t xml:space="preserve">$G$4759</t>
  </si>
  <si>
    <t xml:space="preserve">$GT$4759</t>
  </si>
  <si>
    <t xml:space="preserve">$HT$4759</t>
  </si>
  <si>
    <t xml:space="preserve">$G$4760</t>
  </si>
  <si>
    <t xml:space="preserve">$GT$4760</t>
  </si>
  <si>
    <t xml:space="preserve">$HT$4760</t>
  </si>
  <si>
    <t xml:space="preserve">$G$4761</t>
  </si>
  <si>
    <t xml:space="preserve">$GT$4761</t>
  </si>
  <si>
    <t xml:space="preserve">$HT$4761</t>
  </si>
  <si>
    <t xml:space="preserve">$G$4762</t>
  </si>
  <si>
    <t xml:space="preserve">$GT$4762</t>
  </si>
  <si>
    <t xml:space="preserve">$HT$4762</t>
  </si>
  <si>
    <t xml:space="preserve">$G$4763</t>
  </si>
  <si>
    <t xml:space="preserve">$GT$4763</t>
  </si>
  <si>
    <t xml:space="preserve">$HT$4763</t>
  </si>
  <si>
    <t xml:space="preserve">$G$4764</t>
  </si>
  <si>
    <t xml:space="preserve">$GT$4764</t>
  </si>
  <si>
    <t xml:space="preserve">$HT$4764</t>
  </si>
  <si>
    <t xml:space="preserve">$G$4765</t>
  </si>
  <si>
    <t xml:space="preserve">$GT$4765</t>
  </si>
  <si>
    <t xml:space="preserve">$HT$4765</t>
  </si>
  <si>
    <t xml:space="preserve">$G$4766</t>
  </si>
  <si>
    <t xml:space="preserve">$GT$4766</t>
  </si>
  <si>
    <t xml:space="preserve">$HT$4766</t>
  </si>
  <si>
    <t xml:space="preserve">$G$4767</t>
  </si>
  <si>
    <t xml:space="preserve">$GT$4767</t>
  </si>
  <si>
    <t xml:space="preserve">$HT$4767</t>
  </si>
  <si>
    <t xml:space="preserve">$G$4768</t>
  </si>
  <si>
    <t xml:space="preserve">$GT$4768</t>
  </si>
  <si>
    <t xml:space="preserve">$HT$4768</t>
  </si>
  <si>
    <t xml:space="preserve">$G$4769</t>
  </si>
  <si>
    <t xml:space="preserve">$GT$4769</t>
  </si>
  <si>
    <t xml:space="preserve">$HT$4769</t>
  </si>
  <si>
    <t xml:space="preserve">$G$4770</t>
  </si>
  <si>
    <t xml:space="preserve">$GT$4770</t>
  </si>
  <si>
    <t xml:space="preserve">$HT$4770</t>
  </si>
  <si>
    <t xml:space="preserve">$G$4771</t>
  </si>
  <si>
    <t xml:space="preserve">$GT$4771</t>
  </si>
  <si>
    <t xml:space="preserve">$HT$4771</t>
  </si>
  <si>
    <t xml:space="preserve">$G$4772</t>
  </si>
  <si>
    <t xml:space="preserve">$GT$4772</t>
  </si>
  <si>
    <t xml:space="preserve">$HT$4772</t>
  </si>
  <si>
    <t xml:space="preserve">$G$4773</t>
  </si>
  <si>
    <t xml:space="preserve">$GT$4773</t>
  </si>
  <si>
    <t xml:space="preserve">$HT$4773</t>
  </si>
  <si>
    <t xml:space="preserve">$G$4774</t>
  </si>
  <si>
    <t xml:space="preserve">$GT$4774</t>
  </si>
  <si>
    <t xml:space="preserve">$HT$4774</t>
  </si>
  <si>
    <t xml:space="preserve">$G$4775</t>
  </si>
  <si>
    <t xml:space="preserve">$GT$4775</t>
  </si>
  <si>
    <t xml:space="preserve">$HT$4775</t>
  </si>
  <si>
    <t xml:space="preserve">$G$4776</t>
  </si>
  <si>
    <t xml:space="preserve">$GT$4776</t>
  </si>
  <si>
    <t xml:space="preserve">$HT$4776</t>
  </si>
  <si>
    <t xml:space="preserve">$G$4777</t>
  </si>
  <si>
    <t xml:space="preserve">$GT$4777</t>
  </si>
  <si>
    <t xml:space="preserve">$HT$4777</t>
  </si>
  <si>
    <t xml:space="preserve">$G$4778</t>
  </si>
  <si>
    <t xml:space="preserve">$GT$4778</t>
  </si>
  <si>
    <t xml:space="preserve">$HT$4778</t>
  </si>
  <si>
    <t xml:space="preserve">$G$4779</t>
  </si>
  <si>
    <t xml:space="preserve">$GT$4779</t>
  </si>
  <si>
    <t xml:space="preserve">$HT$4779</t>
  </si>
  <si>
    <t xml:space="preserve">$G$4780</t>
  </si>
  <si>
    <t xml:space="preserve">$GT$4780</t>
  </si>
  <si>
    <t xml:space="preserve">$HT$4780</t>
  </si>
  <si>
    <t xml:space="preserve">$G$4781</t>
  </si>
  <si>
    <t xml:space="preserve">$GT$4781</t>
  </si>
  <si>
    <t xml:space="preserve">$HT$4781</t>
  </si>
  <si>
    <t xml:space="preserve">$G$4782</t>
  </si>
  <si>
    <t xml:space="preserve">$GT$4782</t>
  </si>
  <si>
    <t xml:space="preserve">$HT$4782</t>
  </si>
  <si>
    <t xml:space="preserve">$G$4783</t>
  </si>
  <si>
    <t xml:space="preserve">$GT$4783</t>
  </si>
  <si>
    <t xml:space="preserve">$HT$4783</t>
  </si>
  <si>
    <t xml:space="preserve">$G$4784</t>
  </si>
  <si>
    <t xml:space="preserve">$GT$4784</t>
  </si>
  <si>
    <t xml:space="preserve">$HT$4784</t>
  </si>
  <si>
    <t xml:space="preserve">$G$4785</t>
  </si>
  <si>
    <t xml:space="preserve">$GT$4785</t>
  </si>
  <si>
    <t xml:space="preserve">$HT$4785</t>
  </si>
  <si>
    <t xml:space="preserve">$G$4786</t>
  </si>
  <si>
    <t xml:space="preserve">$GT$4786</t>
  </si>
  <si>
    <t xml:space="preserve">$HT$4786</t>
  </si>
  <si>
    <t xml:space="preserve">$G$4787</t>
  </si>
  <si>
    <t xml:space="preserve">$GT$4787</t>
  </si>
  <si>
    <t xml:space="preserve">$HT$4787</t>
  </si>
  <si>
    <t xml:space="preserve">$G$4788</t>
  </si>
  <si>
    <t xml:space="preserve">$GT$4788</t>
  </si>
  <si>
    <t xml:space="preserve">$HT$4788</t>
  </si>
  <si>
    <t xml:space="preserve">$G$4789</t>
  </si>
  <si>
    <t xml:space="preserve">$GT$4789</t>
  </si>
  <si>
    <t xml:space="preserve">$HT$4789</t>
  </si>
  <si>
    <t xml:space="preserve">$G$4790</t>
  </si>
  <si>
    <t xml:space="preserve">$GT$4790</t>
  </si>
  <si>
    <t xml:space="preserve">$HT$4790</t>
  </si>
  <si>
    <t xml:space="preserve">$G$4791</t>
  </si>
  <si>
    <t xml:space="preserve">$GT$4791</t>
  </si>
  <si>
    <t xml:space="preserve">$HT$4791</t>
  </si>
  <si>
    <t xml:space="preserve">$G$4792</t>
  </si>
  <si>
    <t xml:space="preserve">$GT$4792</t>
  </si>
  <si>
    <t xml:space="preserve">$HT$4792</t>
  </si>
  <si>
    <t xml:space="preserve">$G$4793</t>
  </si>
  <si>
    <t xml:space="preserve">$GT$4793</t>
  </si>
  <si>
    <t xml:space="preserve">$HT$4793</t>
  </si>
  <si>
    <t xml:space="preserve">$G$4794</t>
  </si>
  <si>
    <t xml:space="preserve">$GT$4794</t>
  </si>
  <si>
    <t xml:space="preserve">$HT$4794</t>
  </si>
  <si>
    <t xml:space="preserve">$G$4795</t>
  </si>
  <si>
    <t xml:space="preserve">$GT$4795</t>
  </si>
  <si>
    <t xml:space="preserve">$HT$4795</t>
  </si>
  <si>
    <t xml:space="preserve">$G$4796</t>
  </si>
  <si>
    <t xml:space="preserve">$GT$4796</t>
  </si>
  <si>
    <t xml:space="preserve">$HT$4796</t>
  </si>
  <si>
    <t xml:space="preserve">$G$4797</t>
  </si>
  <si>
    <t xml:space="preserve">$GT$4797</t>
  </si>
  <si>
    <t xml:space="preserve">$HT$4797</t>
  </si>
  <si>
    <t xml:space="preserve">$G$4798</t>
  </si>
  <si>
    <t xml:space="preserve">$GT$4798</t>
  </si>
  <si>
    <t xml:space="preserve">$HT$4798</t>
  </si>
  <si>
    <t xml:space="preserve">$G$4799</t>
  </si>
  <si>
    <t xml:space="preserve">$GT$4799</t>
  </si>
  <si>
    <t xml:space="preserve">$HT$4799</t>
  </si>
  <si>
    <t xml:space="preserve">$G$4800</t>
  </si>
  <si>
    <t xml:space="preserve">$GT$4800</t>
  </si>
  <si>
    <t xml:space="preserve">$HT$4800</t>
  </si>
  <si>
    <t xml:space="preserve">$G$4801</t>
  </si>
  <si>
    <t xml:space="preserve">$GT$4801</t>
  </si>
  <si>
    <t xml:space="preserve">$HT$4801</t>
  </si>
  <si>
    <t xml:space="preserve">$G$4802</t>
  </si>
  <si>
    <t xml:space="preserve">$GT$4802</t>
  </si>
  <si>
    <t xml:space="preserve">$HT$4802</t>
  </si>
  <si>
    <t xml:space="preserve">$G$4803</t>
  </si>
  <si>
    <t xml:space="preserve">$GT$4803</t>
  </si>
  <si>
    <t xml:space="preserve">$HT$4803</t>
  </si>
  <si>
    <t xml:space="preserve">$G$4804</t>
  </si>
  <si>
    <t xml:space="preserve">$GT$4804</t>
  </si>
  <si>
    <t xml:space="preserve">$HT$4804</t>
  </si>
  <si>
    <t xml:space="preserve">$G$4805</t>
  </si>
  <si>
    <t xml:space="preserve">$GT$4805</t>
  </si>
  <si>
    <t xml:space="preserve">$HT$4805</t>
  </si>
  <si>
    <t xml:space="preserve">$G$4806</t>
  </si>
  <si>
    <t xml:space="preserve">$GT$4806</t>
  </si>
  <si>
    <t xml:space="preserve">$HT$4806</t>
  </si>
  <si>
    <t xml:space="preserve">$G$4807</t>
  </si>
  <si>
    <t xml:space="preserve">$GT$4807</t>
  </si>
  <si>
    <t xml:space="preserve">$HT$4807</t>
  </si>
  <si>
    <t xml:space="preserve">$G$4808</t>
  </si>
  <si>
    <t xml:space="preserve">$GT$4808</t>
  </si>
  <si>
    <t xml:space="preserve">$HT$4808</t>
  </si>
  <si>
    <t xml:space="preserve">$G$4809</t>
  </si>
  <si>
    <t xml:space="preserve">$GT$4809</t>
  </si>
  <si>
    <t xml:space="preserve">$HT$4809</t>
  </si>
  <si>
    <t xml:space="preserve">$G$4810</t>
  </si>
  <si>
    <t xml:space="preserve">$GT$4810</t>
  </si>
  <si>
    <t xml:space="preserve">$HT$4810</t>
  </si>
  <si>
    <t xml:space="preserve">$G$4811</t>
  </si>
  <si>
    <t xml:space="preserve">$GT$4811</t>
  </si>
  <si>
    <t xml:space="preserve">$HT$4811</t>
  </si>
  <si>
    <t xml:space="preserve">$G$4812</t>
  </si>
  <si>
    <t xml:space="preserve">$GT$4812</t>
  </si>
  <si>
    <t xml:space="preserve">$HT$4812</t>
  </si>
  <si>
    <t xml:space="preserve">$G$4813</t>
  </si>
  <si>
    <t xml:space="preserve">$GT$4813</t>
  </si>
  <si>
    <t xml:space="preserve">$HT$4813</t>
  </si>
  <si>
    <t xml:space="preserve">$G$4814</t>
  </si>
  <si>
    <t xml:space="preserve">$GT$4814</t>
  </si>
  <si>
    <t xml:space="preserve">$HT$4814</t>
  </si>
  <si>
    <t xml:space="preserve">$G$4815</t>
  </si>
  <si>
    <t xml:space="preserve">$GT$4815</t>
  </si>
  <si>
    <t xml:space="preserve">$HT$4815</t>
  </si>
  <si>
    <t xml:space="preserve">$G$4816</t>
  </si>
  <si>
    <t xml:space="preserve">$GT$4816</t>
  </si>
  <si>
    <t xml:space="preserve">$HT$4816</t>
  </si>
  <si>
    <t xml:space="preserve">$G$4817</t>
  </si>
  <si>
    <t xml:space="preserve">$GT$4817</t>
  </si>
  <si>
    <t xml:space="preserve">$HT$4817</t>
  </si>
  <si>
    <t xml:space="preserve">$G$4818</t>
  </si>
  <si>
    <t xml:space="preserve">$GT$4818</t>
  </si>
  <si>
    <t xml:space="preserve">$HT$4818</t>
  </si>
  <si>
    <t xml:space="preserve">$G$4819</t>
  </si>
  <si>
    <t xml:space="preserve">$GT$4819</t>
  </si>
  <si>
    <t xml:space="preserve">$HT$4819</t>
  </si>
  <si>
    <t xml:space="preserve">$G$4820</t>
  </si>
  <si>
    <t xml:space="preserve">$GT$4820</t>
  </si>
  <si>
    <t xml:space="preserve">$HT$4820</t>
  </si>
  <si>
    <t xml:space="preserve">$G$4821</t>
  </si>
  <si>
    <t xml:space="preserve">$GT$4821</t>
  </si>
  <si>
    <t xml:space="preserve">$HT$4821</t>
  </si>
  <si>
    <t xml:space="preserve">$G$4822</t>
  </si>
  <si>
    <t xml:space="preserve">$GT$4822</t>
  </si>
  <si>
    <t xml:space="preserve">$HT$4822</t>
  </si>
  <si>
    <t xml:space="preserve">$G$4823</t>
  </si>
  <si>
    <t xml:space="preserve">$GT$4823</t>
  </si>
  <si>
    <t xml:space="preserve">$HT$4823</t>
  </si>
  <si>
    <t xml:space="preserve">$G$4824</t>
  </si>
  <si>
    <t xml:space="preserve">$GT$4824</t>
  </si>
  <si>
    <t xml:space="preserve">$HT$4824</t>
  </si>
  <si>
    <t xml:space="preserve">$G$4825</t>
  </si>
  <si>
    <t xml:space="preserve">$GT$4825</t>
  </si>
  <si>
    <t xml:space="preserve">$HT$4825</t>
  </si>
  <si>
    <t xml:space="preserve">$G$4826</t>
  </si>
  <si>
    <t xml:space="preserve">$GT$4826</t>
  </si>
  <si>
    <t xml:space="preserve">$HT$4826</t>
  </si>
  <si>
    <t xml:space="preserve">$G$4827</t>
  </si>
  <si>
    <t xml:space="preserve">$GT$4827</t>
  </si>
  <si>
    <t xml:space="preserve">$HT$4827</t>
  </si>
  <si>
    <t xml:space="preserve">$G$4828</t>
  </si>
  <si>
    <t xml:space="preserve">$GT$4828</t>
  </si>
  <si>
    <t xml:space="preserve">$HT$4828</t>
  </si>
  <si>
    <t xml:space="preserve">$G$4829</t>
  </si>
  <si>
    <t xml:space="preserve">$GT$4829</t>
  </si>
  <si>
    <t xml:space="preserve">$HT$4829</t>
  </si>
  <si>
    <t xml:space="preserve">$G$4830</t>
  </si>
  <si>
    <t xml:space="preserve">$GT$4830</t>
  </si>
  <si>
    <t xml:space="preserve">$HT$4830</t>
  </si>
  <si>
    <t xml:space="preserve">$G$4831</t>
  </si>
  <si>
    <t xml:space="preserve">$GT$4831</t>
  </si>
  <si>
    <t xml:space="preserve">$HT$4831</t>
  </si>
  <si>
    <t xml:space="preserve">$G$4832</t>
  </si>
  <si>
    <t xml:space="preserve">$GT$4832</t>
  </si>
  <si>
    <t xml:space="preserve">$HT$4832</t>
  </si>
  <si>
    <t xml:space="preserve">$G$4833</t>
  </si>
  <si>
    <t xml:space="preserve">$GT$4833</t>
  </si>
  <si>
    <t xml:space="preserve">$HT$4833</t>
  </si>
  <si>
    <t xml:space="preserve">$G$4834</t>
  </si>
  <si>
    <t xml:space="preserve">$GT$4834</t>
  </si>
  <si>
    <t xml:space="preserve">$HT$4834</t>
  </si>
  <si>
    <t xml:space="preserve">$G$4835</t>
  </si>
  <si>
    <t xml:space="preserve">$GT$4835</t>
  </si>
  <si>
    <t xml:space="preserve">$HT$4835</t>
  </si>
  <si>
    <t xml:space="preserve">$G$4836</t>
  </si>
  <si>
    <t xml:space="preserve">$GT$4836</t>
  </si>
  <si>
    <t xml:space="preserve">$HT$4836</t>
  </si>
  <si>
    <t xml:space="preserve">$G$4837</t>
  </si>
  <si>
    <t xml:space="preserve">$GT$4837</t>
  </si>
  <si>
    <t xml:space="preserve">$HT$4837</t>
  </si>
  <si>
    <t xml:space="preserve">$G$4838</t>
  </si>
  <si>
    <t xml:space="preserve">$GT$4838</t>
  </si>
  <si>
    <t xml:space="preserve">$HT$4838</t>
  </si>
  <si>
    <t xml:space="preserve">$G$4839</t>
  </si>
  <si>
    <t xml:space="preserve">$GT$4839</t>
  </si>
  <si>
    <t xml:space="preserve">$HT$4839</t>
  </si>
  <si>
    <t xml:space="preserve">$G$4840</t>
  </si>
  <si>
    <t xml:space="preserve">$GT$4840</t>
  </si>
  <si>
    <t xml:space="preserve">$HT$4840</t>
  </si>
  <si>
    <t xml:space="preserve">$G$4841</t>
  </si>
  <si>
    <t xml:space="preserve">$GT$4841</t>
  </si>
  <si>
    <t xml:space="preserve">$HT$4841</t>
  </si>
  <si>
    <t xml:space="preserve">$G$4842</t>
  </si>
  <si>
    <t xml:space="preserve">$GT$4842</t>
  </si>
  <si>
    <t xml:space="preserve">$HT$4842</t>
  </si>
  <si>
    <t xml:space="preserve">$G$4843</t>
  </si>
  <si>
    <t xml:space="preserve">$GT$4843</t>
  </si>
  <si>
    <t xml:space="preserve">$HT$4843</t>
  </si>
  <si>
    <t xml:space="preserve">$G$4844</t>
  </si>
  <si>
    <t xml:space="preserve">$GT$4844</t>
  </si>
  <si>
    <t xml:space="preserve">$HT$4844</t>
  </si>
  <si>
    <t xml:space="preserve">$G$4845</t>
  </si>
  <si>
    <t xml:space="preserve">$GT$4845</t>
  </si>
  <si>
    <t xml:space="preserve">$HT$4845</t>
  </si>
  <si>
    <t xml:space="preserve">$G$4846</t>
  </si>
  <si>
    <t xml:space="preserve">$GT$4846</t>
  </si>
  <si>
    <t xml:space="preserve">$HT$4846</t>
  </si>
  <si>
    <t xml:space="preserve">$G$4847</t>
  </si>
  <si>
    <t xml:space="preserve">$GT$4847</t>
  </si>
  <si>
    <t xml:space="preserve">$HT$4847</t>
  </si>
  <si>
    <t xml:space="preserve">$G$4848</t>
  </si>
  <si>
    <t xml:space="preserve">$GT$4848</t>
  </si>
  <si>
    <t xml:space="preserve">$HT$4848</t>
  </si>
  <si>
    <t xml:space="preserve">$G$4849</t>
  </si>
  <si>
    <t xml:space="preserve">$GT$4849</t>
  </si>
  <si>
    <t xml:space="preserve">$HT$4849</t>
  </si>
  <si>
    <t xml:space="preserve">$G$4850</t>
  </si>
  <si>
    <t xml:space="preserve">$GT$4850</t>
  </si>
  <si>
    <t xml:space="preserve">$HT$4850</t>
  </si>
  <si>
    <t xml:space="preserve">$G$4851</t>
  </si>
  <si>
    <t xml:space="preserve">$GT$4851</t>
  </si>
  <si>
    <t xml:space="preserve">$HT$4851</t>
  </si>
  <si>
    <t xml:space="preserve">$G$4852</t>
  </si>
  <si>
    <t xml:space="preserve">$GT$4852</t>
  </si>
  <si>
    <t xml:space="preserve">$HT$4852</t>
  </si>
  <si>
    <t xml:space="preserve">$G$4853</t>
  </si>
  <si>
    <t xml:space="preserve">$GT$4853</t>
  </si>
  <si>
    <t xml:space="preserve">$HT$4853</t>
  </si>
  <si>
    <t xml:space="preserve">$G$4854</t>
  </si>
  <si>
    <t xml:space="preserve">$GT$4854</t>
  </si>
  <si>
    <t xml:space="preserve">$HT$4854</t>
  </si>
  <si>
    <t xml:space="preserve">$G$4855</t>
  </si>
  <si>
    <t xml:space="preserve">$GT$4855</t>
  </si>
  <si>
    <t xml:space="preserve">$HT$4855</t>
  </si>
  <si>
    <t xml:space="preserve">$G$4856</t>
  </si>
  <si>
    <t xml:space="preserve">$GT$4856</t>
  </si>
  <si>
    <t xml:space="preserve">$HT$4856</t>
  </si>
  <si>
    <t xml:space="preserve">$G$4857</t>
  </si>
  <si>
    <t xml:space="preserve">$GT$4857</t>
  </si>
  <si>
    <t xml:space="preserve">$HT$4857</t>
  </si>
  <si>
    <t xml:space="preserve">$G$4858</t>
  </si>
  <si>
    <t xml:space="preserve">$GT$4858</t>
  </si>
  <si>
    <t xml:space="preserve">$HT$4858</t>
  </si>
  <si>
    <t xml:space="preserve">$G$4859</t>
  </si>
  <si>
    <t xml:space="preserve">$GT$4859</t>
  </si>
  <si>
    <t xml:space="preserve">$HT$4859</t>
  </si>
  <si>
    <t xml:space="preserve">$G$4860</t>
  </si>
  <si>
    <t xml:space="preserve">$GT$4860</t>
  </si>
  <si>
    <t xml:space="preserve">$HT$4860</t>
  </si>
  <si>
    <t xml:space="preserve">$G$4861</t>
  </si>
  <si>
    <t xml:space="preserve">$GT$4861</t>
  </si>
  <si>
    <t xml:space="preserve">$HT$4861</t>
  </si>
  <si>
    <t xml:space="preserve">$G$4862</t>
  </si>
  <si>
    <t xml:space="preserve">$GT$4862</t>
  </si>
  <si>
    <t xml:space="preserve">$HT$4862</t>
  </si>
  <si>
    <t xml:space="preserve">$G$4863</t>
  </si>
  <si>
    <t xml:space="preserve">$GT$4863</t>
  </si>
  <si>
    <t xml:space="preserve">$HT$4863</t>
  </si>
  <si>
    <t xml:space="preserve">$G$4864</t>
  </si>
  <si>
    <t xml:space="preserve">$GT$4864</t>
  </si>
  <si>
    <t xml:space="preserve">$HT$4864</t>
  </si>
  <si>
    <t xml:space="preserve">$G$4865</t>
  </si>
  <si>
    <t xml:space="preserve">$GT$4865</t>
  </si>
  <si>
    <t xml:space="preserve">$HT$4865</t>
  </si>
  <si>
    <t xml:space="preserve">$G$4866</t>
  </si>
  <si>
    <t xml:space="preserve">$GT$4866</t>
  </si>
  <si>
    <t xml:space="preserve">$HT$4866</t>
  </si>
  <si>
    <t xml:space="preserve">$G$4867</t>
  </si>
  <si>
    <t xml:space="preserve">$GT$4867</t>
  </si>
  <si>
    <t xml:space="preserve">$HT$4867</t>
  </si>
  <si>
    <t xml:space="preserve">$G$4868</t>
  </si>
  <si>
    <t xml:space="preserve">$GT$4868</t>
  </si>
  <si>
    <t xml:space="preserve">$HT$4868</t>
  </si>
  <si>
    <t xml:space="preserve">$G$4869</t>
  </si>
  <si>
    <t xml:space="preserve">$GT$4869</t>
  </si>
  <si>
    <t xml:space="preserve">$HT$4869</t>
  </si>
  <si>
    <t xml:space="preserve">Recommended Fields to be amended following Capital Works</t>
  </si>
  <si>
    <t xml:space="preserve">Where there are Left and Right or multiple options only one has been demonstrated</t>
  </si>
  <si>
    <t xml:space="preserve">The Footpath Assets - Recommended Fields to amend following Capital renewals and Upgrades</t>
  </si>
  <si>
    <t xml:space="preserve">Kerb Assets - Essential Fields to be filled in</t>
  </si>
  <si>
    <t xml:space="preserve">Street Furniture Assets - Essential Fields to be filled in</t>
  </si>
  <si>
    <t xml:space="preserve">Formation Assets - Essential Fields to be filled in - Not Really of any consequence leave till next field survey</t>
  </si>
  <si>
    <t xml:space="preserve">Pavement Assets - Essential Fields to be filled in</t>
  </si>
  <si>
    <t xml:space="preserve">Sealed Surface Assets - Essential Fields to be filled in</t>
  </si>
  <si>
    <t xml:space="preserve">Essential fields Replacement Asset</t>
  </si>
  <si>
    <t xml:space="preserve">Essential fields New Asset</t>
  </si>
  <si>
    <t xml:space="preserve">Essential fields Replacement Asset and or New Asset</t>
  </si>
  <si>
    <t xml:space="preserve">Horz</t>
  </si>
  <si>
    <t xml:space="preserve">Rd</t>
  </si>
  <si>
    <t xml:space="preserve">Land</t>
  </si>
  <si>
    <t xml:space="preserve">Shoulder</t>
  </si>
  <si>
    <t xml:space="preserve">Slips</t>
  </si>
  <si>
    <t xml:space="preserve">Cond and</t>
  </si>
  <si>
    <t xml:space="preserve">Grade</t>
  </si>
  <si>
    <t xml:space="preserve">Maintenance</t>
  </si>
  <si>
    <t xml:space="preserve">Shape</t>
  </si>
  <si>
    <t xml:space="preserve">Row 23 was the existing record within the data set</t>
  </si>
  <si>
    <t xml:space="preserve">Row 23 was the existing record within the data set - For a Sealed Rd Pavement</t>
  </si>
  <si>
    <t xml:space="preserve">Road 1</t>
  </si>
  <si>
    <t xml:space="preserve">Fallon</t>
  </si>
  <si>
    <t xml:space="preserve">Runway</t>
  </si>
  <si>
    <t xml:space="preserve">AS</t>
  </si>
  <si>
    <t xml:space="preserve">KS</t>
  </si>
  <si>
    <t xml:space="preserve">S1</t>
  </si>
  <si>
    <t xml:space="preserve">RS</t>
  </si>
  <si>
    <t xml:space="preserve">PM/CC</t>
  </si>
  <si>
    <t xml:space="preserve">R7</t>
  </si>
  <si>
    <t xml:space="preserve">ER10</t>
  </si>
  <si>
    <t xml:space="preserve">Row 25 is the recommended details for the updated asset</t>
  </si>
  <si>
    <t xml:space="preserve">Row 25 is the recommended details for the updated asset - For a Sealed Rd Pavement</t>
  </si>
  <si>
    <t xml:space="preserve">C75</t>
  </si>
  <si>
    <t xml:space="preserve">K4</t>
  </si>
  <si>
    <t xml:space="preserve">S2</t>
  </si>
  <si>
    <t xml:space="preserve">CS/OL</t>
  </si>
  <si>
    <t xml:space="preserve">SR10</t>
  </si>
  <si>
    <t xml:space="preserve">Columns M - S contain the details of a new piece of replacement footpath NOTE:</t>
  </si>
  <si>
    <t xml:space="preserve">Columns T - Z contain the details of a new piece of additional footpath NOTE:</t>
  </si>
  <si>
    <t xml:space="preserve">Columns AT - AY contain the details of a new piece of replacement Kerb NOTE:</t>
  </si>
  <si>
    <t xml:space="preserve">Columns AZ - BE contain the details of a new piece of Additional Kerb NOTE:</t>
  </si>
  <si>
    <t xml:space="preserve">Columns CP - CS contain the details of 2 New replacement Assets NOTE:</t>
  </si>
  <si>
    <t xml:space="preserve">Fields EG - FB above relate to the Treatment for a Sealed Rd Pavement</t>
  </si>
  <si>
    <t xml:space="preserve">Columns FN - GM contain the details of An Updated Reseal NOTE:</t>
  </si>
  <si>
    <t xml:space="preserve">1. Code Changed from AS (Asphalt) to C75 Concrete</t>
  </si>
  <si>
    <t xml:space="preserve">1. Code is AS (Asphalt)</t>
  </si>
  <si>
    <t xml:space="preserve">1. Code Changed from KS (Spiked Kerb) to K4 Concrete Kerb</t>
  </si>
  <si>
    <t xml:space="preserve">1. Code is K4</t>
  </si>
  <si>
    <t xml:space="preserve">1. Code Changed from S1 (Basic Seal) to S2 (Intermediate Seat)</t>
  </si>
  <si>
    <t xml:space="preserve">Width has increased, O/A Cond back to 0, Failures Removed, Shape Back to 0</t>
  </si>
  <si>
    <t xml:space="preserve">Record Construction Details in Treatment area 1, 2 or 3</t>
  </si>
  <si>
    <t xml:space="preserve">1. Overall Width amended to reflect Changes</t>
  </si>
  <si>
    <t xml:space="preserve">2. Condition Amended from 8 back to a new condition 0</t>
  </si>
  <si>
    <t xml:space="preserve">2.  condition 0</t>
  </si>
  <si>
    <t xml:space="preserve">2. Condition Amended from 89 back to a new condition 0</t>
  </si>
  <si>
    <t xml:space="preserve">2. All Condition Parameters but back to 0</t>
  </si>
  <si>
    <t xml:space="preserve">3.  Isolated Failures removed</t>
  </si>
  <si>
    <t xml:space="preserve">3.  Isolated Failures blank</t>
  </si>
  <si>
    <t xml:space="preserve">3. Number of assets 2</t>
  </si>
  <si>
    <t xml:space="preserve">3. The type of seal placed and Date placed are recorded as well as the proposed next treatment and next Treatment Date</t>
  </si>
  <si>
    <t xml:space="preserve">4. Construction date entered</t>
  </si>
  <si>
    <t xml:space="preserve">Row 32 was the existing record within the data set - For an UnSealed Rd Pavement</t>
  </si>
  <si>
    <t xml:space="preserve">Columns CT - CW contain the details of a New Additional Assets NOTE:</t>
  </si>
  <si>
    <t xml:space="preserve">P10</t>
  </si>
  <si>
    <t xml:space="preserve">B</t>
  </si>
  <si>
    <t xml:space="preserve">G</t>
  </si>
  <si>
    <t xml:space="preserve">1. Code  S1 (Basic Seal)</t>
  </si>
  <si>
    <t xml:space="preserve">Row 34 is the recommended details for the updated asset - For an  UnSealed Rd Pavement</t>
  </si>
  <si>
    <t xml:space="preserve">2. Condition new set at 0</t>
  </si>
  <si>
    <t xml:space="preserve">3. Number of assets 1</t>
  </si>
  <si>
    <t xml:space="preserve">Fields EG - FB above relate to the Treatment for an UnSealed Rd Pavement</t>
  </si>
  <si>
    <t xml:space="preserve">Width has increased, O/A Cond back to 0, Failures Removed, Shape Back to 0, Total Depth of New Pavement Recorded</t>
  </si>
  <si>
    <t xml:space="preserve">Moloney Asset Management System</t>
  </si>
  <si>
    <t xml:space="preserve">Record of Rows Deleted from Master Sheet</t>
  </si>
  <si>
    <t xml:space="preserve">Minimum Data Entry Requirement Shaded Red on this Row</t>
  </si>
  <si>
    <t xml:space="preserve">AssetAsyst</t>
  </si>
  <si>
    <t xml:space="preserve">Details of Removed Road Segments</t>
  </si>
  <si>
    <t xml:space="preserve">Tab</t>
  </si>
  <si>
    <t xml:space="preserve">Shdr</t>
  </si>
  <si>
    <t xml:space="preserve">Removal</t>
  </si>
  <si>
    <t xml:space="preserve">Removed</t>
  </si>
  <si>
    <t xml:space="preserve">Reason</t>
  </si>
  <si>
    <t xml:space="preserve">for</t>
  </si>
  <si>
    <t xml:space="preserve">Set Validation Parameters for the variable Fields</t>
  </si>
  <si>
    <t xml:space="preserve">Row 11 Low Value, Row 12 High Value</t>
  </si>
  <si>
    <t xml:space="preserve">Numeric Values can be entered into columns to set high and low values for Validation</t>
  </si>
  <si>
    <t xml:space="preserve">Field</t>
  </si>
  <si>
    <t xml:space="preserve">Resid</t>
  </si>
  <si>
    <t xml:space="preserve">Capital</t>
  </si>
  <si>
    <t xml:space="preserve">Prop.</t>
  </si>
  <si>
    <t xml:space="preserve">To show the Roadside Parking Bays and Service Rd lengths you must designate</t>
  </si>
  <si>
    <t xml:space="preserve">Road Length - Status Report</t>
  </si>
  <si>
    <r>
      <rPr>
        <sz val="12"/>
        <rFont val="Arial"/>
        <family val="2"/>
      </rPr>
      <t xml:space="preserve">the name within Column B of the master sheet with a </t>
    </r>
    <r>
      <rPr>
        <b val="true"/>
        <sz val="14"/>
        <color rgb="FFFF0000"/>
        <rFont val="Arial"/>
        <family val="2"/>
      </rPr>
      <t xml:space="preserve">P/B</t>
    </r>
    <r>
      <rPr>
        <sz val="12"/>
        <rFont val="Arial"/>
        <family val="2"/>
      </rPr>
      <t xml:space="preserve"> and a </t>
    </r>
    <r>
      <rPr>
        <b val="true"/>
        <sz val="14"/>
        <color rgb="FFFF0000"/>
        <rFont val="Arial"/>
        <family val="2"/>
      </rPr>
      <t xml:space="preserve">S/R</t>
    </r>
  </si>
  <si>
    <t xml:space="preserve">Table RL 1</t>
  </si>
  <si>
    <t xml:space="preserve">The location of this text within the name does not matter as long as it is present</t>
  </si>
  <si>
    <t xml:space="preserve">Table Last Updated</t>
  </si>
  <si>
    <t xml:space="preserve">Road Status or</t>
  </si>
  <si>
    <t xml:space="preserve">Identification</t>
  </si>
  <si>
    <t xml:space="preserve">Total Rd Length</t>
  </si>
  <si>
    <t xml:space="preserve">Total Parking Bay</t>
  </si>
  <si>
    <t xml:space="preserve">Total Service Rd</t>
  </si>
  <si>
    <t xml:space="preserve">Within Class</t>
  </si>
  <si>
    <t xml:space="preserve">Township Sealed</t>
  </si>
  <si>
    <t xml:space="preserve">TS</t>
  </si>
  <si>
    <t xml:space="preserve">Township Unsealed</t>
  </si>
  <si>
    <t xml:space="preserve">TP</t>
  </si>
  <si>
    <t xml:space="preserve">Township Formed Only (No Pavement)</t>
  </si>
  <si>
    <t xml:space="preserve">TFO</t>
  </si>
  <si>
    <t xml:space="preserve">Total Township</t>
  </si>
  <si>
    <t xml:space="preserve">Rural Sealed</t>
  </si>
  <si>
    <t xml:space="preserve">Rural Unsealed</t>
  </si>
  <si>
    <t xml:space="preserve">RP</t>
  </si>
  <si>
    <t xml:space="preserve">Rural Formed only ( No Pavement)</t>
  </si>
  <si>
    <t xml:space="preserve">Total Rural</t>
  </si>
  <si>
    <t xml:space="preserve">Total All Road Classes</t>
  </si>
  <si>
    <t xml:space="preserve">Victorian Grants Commission Road length Report</t>
  </si>
  <si>
    <t xml:space="preserve">Press Red Button Above</t>
  </si>
  <si>
    <t xml:space="preserve">Updated 15/9/2011 to set Urban and Rural rather than Kerbed and Non Kerbed</t>
  </si>
  <si>
    <t xml:space="preserve">To update Table Below</t>
  </si>
  <si>
    <t xml:space="preserve">No. of Kilometres</t>
  </si>
  <si>
    <t xml:space="preserve">Types of </t>
  </si>
  <si>
    <t xml:space="preserve">    Road Type</t>
  </si>
  <si>
    <t xml:space="preserve">Daily Traffic Volume</t>
  </si>
  <si>
    <t xml:space="preserve">in Each Category</t>
  </si>
  <si>
    <t xml:space="preserve">Strategic Routes</t>
  </si>
  <si>
    <t xml:space="preserve">of Strategic Routes in</t>
  </si>
  <si>
    <t xml:space="preserve">(inc. Strategic Routes)</t>
  </si>
  <si>
    <t xml:space="preserve">(Refer Notes)</t>
  </si>
  <si>
    <t xml:space="preserve">Each Category</t>
  </si>
  <si>
    <t xml:space="preserve">Urban Roads</t>
  </si>
  <si>
    <r>
      <rPr>
        <sz val="11"/>
        <rFont val="Arial"/>
        <family val="2"/>
      </rPr>
      <t xml:space="preserve">     Less than </t>
    </r>
    <r>
      <rPr>
        <b val="true"/>
        <sz val="11"/>
        <rFont val="Arial"/>
        <family val="2"/>
      </rPr>
      <t xml:space="preserve">500</t>
    </r>
    <r>
      <rPr>
        <sz val="11"/>
        <rFont val="Arial"/>
        <family val="2"/>
      </rPr>
      <t xml:space="preserve"> vpd</t>
    </r>
  </si>
  <si>
    <t xml:space="preserve">  -  Roads carrying at least 50 trucks</t>
  </si>
  <si>
    <t xml:space="preserve">     per day.</t>
  </si>
  <si>
    <t xml:space="preserve">  -  Bus and/or tram routes.</t>
  </si>
  <si>
    <r>
      <rPr>
        <sz val="11"/>
        <rFont val="Arial"/>
        <family val="2"/>
      </rPr>
      <t xml:space="preserve">     </t>
    </r>
    <r>
      <rPr>
        <b val="true"/>
        <sz val="11"/>
        <rFont val="Arial"/>
        <family val="2"/>
      </rPr>
      <t xml:space="preserve">500</t>
    </r>
    <r>
      <rPr>
        <sz val="11"/>
        <rFont val="Arial"/>
        <family val="2"/>
      </rPr>
      <t xml:space="preserve"> to less than </t>
    </r>
    <r>
      <rPr>
        <b val="true"/>
        <sz val="11"/>
        <rFont val="Arial"/>
        <family val="2"/>
      </rPr>
      <t xml:space="preserve">1,000</t>
    </r>
    <r>
      <rPr>
        <sz val="11"/>
        <rFont val="Arial"/>
        <family val="2"/>
      </rPr>
      <t xml:space="preserve"> vpd</t>
    </r>
  </si>
  <si>
    <r>
      <rPr>
        <sz val="11"/>
        <rFont val="Arial"/>
        <family val="2"/>
      </rPr>
      <t xml:space="preserve">     </t>
    </r>
    <r>
      <rPr>
        <b val="true"/>
        <sz val="11"/>
        <rFont val="Arial"/>
        <family val="2"/>
      </rPr>
      <t xml:space="preserve">1,000</t>
    </r>
    <r>
      <rPr>
        <sz val="11"/>
        <rFont val="Arial"/>
        <family val="2"/>
      </rPr>
      <t xml:space="preserve"> to less than </t>
    </r>
    <r>
      <rPr>
        <b val="true"/>
        <sz val="11"/>
        <rFont val="Arial"/>
        <family val="2"/>
      </rPr>
      <t xml:space="preserve">5,000</t>
    </r>
    <r>
      <rPr>
        <sz val="11"/>
        <rFont val="Arial"/>
        <family val="2"/>
      </rPr>
      <t xml:space="preserve"> vpd</t>
    </r>
  </si>
  <si>
    <r>
      <rPr>
        <sz val="11"/>
        <rFont val="Arial"/>
        <family val="2"/>
      </rPr>
      <t xml:space="preserve">     at least </t>
    </r>
    <r>
      <rPr>
        <b val="true"/>
        <sz val="11"/>
        <rFont val="Arial"/>
        <family val="2"/>
      </rPr>
      <t xml:space="preserve">5,000</t>
    </r>
    <r>
      <rPr>
        <sz val="11"/>
        <rFont val="Arial"/>
        <family val="2"/>
      </rPr>
      <t xml:space="preserve"> vpd</t>
    </r>
  </si>
  <si>
    <t xml:space="preserve">     Total Urban Local Roads</t>
  </si>
  <si>
    <t xml:space="preserve">Rural Roads</t>
  </si>
  <si>
    <t xml:space="preserve">     Natural Surface Roads</t>
  </si>
  <si>
    <t xml:space="preserve">  -  Bus routes</t>
  </si>
  <si>
    <t xml:space="preserve">     (regardless of traffic volume)</t>
  </si>
  <si>
    <r>
      <rPr>
        <sz val="11"/>
        <rFont val="Arial"/>
        <family val="2"/>
      </rPr>
      <t xml:space="preserve">     Less than </t>
    </r>
    <r>
      <rPr>
        <b val="true"/>
        <sz val="11"/>
        <rFont val="Arial"/>
        <family val="2"/>
      </rPr>
      <t xml:space="preserve">100</t>
    </r>
    <r>
      <rPr>
        <sz val="11"/>
        <rFont val="Arial"/>
        <family val="2"/>
      </rPr>
      <t xml:space="preserve"> vpd  #</t>
    </r>
  </si>
  <si>
    <t xml:space="preserve">  -  Roads carrying at least 10 trucks</t>
  </si>
  <si>
    <t xml:space="preserve">     (#  -  see note below)</t>
  </si>
  <si>
    <t xml:space="preserve">  -  Roads carrying at least 50 vpd with </t>
  </si>
  <si>
    <t xml:space="preserve">     average grades of at least 6%.</t>
  </si>
  <si>
    <t xml:space="preserve">  -  Roads carrying at least 50 vpd</t>
  </si>
  <si>
    <t xml:space="preserve">     in flood and/or drip irrigated</t>
  </si>
  <si>
    <t xml:space="preserve">     horticultural/agricultural areas.</t>
  </si>
  <si>
    <t xml:space="preserve">  -  Bus routes.</t>
  </si>
  <si>
    <r>
      <rPr>
        <sz val="11"/>
        <rFont val="Arial"/>
        <family val="2"/>
      </rPr>
      <t xml:space="preserve">     </t>
    </r>
    <r>
      <rPr>
        <b val="true"/>
        <sz val="11"/>
        <rFont val="Arial"/>
        <family val="2"/>
      </rPr>
      <t xml:space="preserve">100</t>
    </r>
    <r>
      <rPr>
        <sz val="11"/>
        <rFont val="Arial"/>
        <family val="2"/>
      </rPr>
      <t xml:space="preserve"> to less than </t>
    </r>
    <r>
      <rPr>
        <b val="true"/>
        <sz val="11"/>
        <rFont val="Arial"/>
        <family val="2"/>
      </rPr>
      <t xml:space="preserve">500</t>
    </r>
    <r>
      <rPr>
        <sz val="11"/>
        <rFont val="Arial"/>
        <family val="2"/>
      </rPr>
      <t xml:space="preserve"> vpd  #</t>
    </r>
  </si>
  <si>
    <r>
      <rPr>
        <sz val="11"/>
        <rFont val="Arial"/>
        <family val="2"/>
      </rPr>
      <t xml:space="preserve">     5</t>
    </r>
    <r>
      <rPr>
        <b val="true"/>
        <sz val="11"/>
        <rFont val="Arial"/>
        <family val="2"/>
      </rPr>
      <t xml:space="preserve">00</t>
    </r>
    <r>
      <rPr>
        <sz val="11"/>
        <rFont val="Arial"/>
        <family val="2"/>
      </rPr>
      <t xml:space="preserve"> to less than </t>
    </r>
    <r>
      <rPr>
        <b val="true"/>
        <sz val="11"/>
        <rFont val="Arial"/>
        <family val="2"/>
      </rPr>
      <t xml:space="preserve">1,000 </t>
    </r>
    <r>
      <rPr>
        <sz val="11"/>
        <rFont val="Arial"/>
        <family val="2"/>
      </rPr>
      <t xml:space="preserve">vpd  #</t>
    </r>
  </si>
  <si>
    <r>
      <rPr>
        <sz val="11"/>
        <rFont val="Arial"/>
        <family val="2"/>
      </rPr>
      <t xml:space="preserve">     at least </t>
    </r>
    <r>
      <rPr>
        <b val="true"/>
        <sz val="11"/>
        <rFont val="Arial"/>
        <family val="2"/>
      </rPr>
      <t xml:space="preserve">1,000</t>
    </r>
    <r>
      <rPr>
        <sz val="11"/>
        <rFont val="Arial"/>
        <family val="2"/>
      </rPr>
      <t xml:space="preserve"> vpd  #</t>
    </r>
  </si>
  <si>
    <t xml:space="preserve">     Total Rural Local Roads</t>
  </si>
  <si>
    <t xml:space="preserve">  #  Excluding natural surface roads</t>
  </si>
  <si>
    <t xml:space="preserve">Total Road Length</t>
  </si>
  <si>
    <t xml:space="preserve">1.   Within Column HF of the Master Sheet of this file You Must record an "S" for all strategic Routes as per Victorian Commission</t>
  </si>
  <si>
    <t xml:space="preserve">     definitions and a "S" or "B" for all bus routes. This way the program will provide you with the relevant figures above.</t>
  </si>
  <si>
    <t xml:space="preserve">2.  Traffic volumes must also be placed within Column GZ of the Master Sheet.</t>
  </si>
  <si>
    <t xml:space="preserve">Segment</t>
  </si>
  <si>
    <t xml:space="preserve">TRAFFIC COUNT</t>
  </si>
  <si>
    <t xml:space="preserve">Road No's</t>
  </si>
  <si>
    <t xml:space="preserve">ot </t>
  </si>
  <si>
    <t xml:space="preserve">Valuation</t>
  </si>
  <si>
    <t xml:space="preserve">Road Register Segment Details Sheet</t>
  </si>
  <si>
    <t xml:space="preserve">Place the Name of the Road or Street that you wish to have plotted within </t>
  </si>
  <si>
    <t xml:space="preserve">Graphical Road Condition Report</t>
  </si>
  <si>
    <t xml:space="preserve">Max. No of Segments is 41</t>
  </si>
  <si>
    <t xml:space="preserve">Start Chainage</t>
  </si>
  <si>
    <t xml:space="preserve">Start Reference</t>
  </si>
  <si>
    <t xml:space="preserve">00 Kanowna</t>
  </si>
  <si>
    <t xml:space="preserve">Road or Street Name</t>
  </si>
  <si>
    <t xml:space="preserve">Start Ref:</t>
  </si>
  <si>
    <t xml:space="preserve">To</t>
  </si>
  <si>
    <t xml:space="preserve">Metres</t>
  </si>
  <si>
    <t xml:space="preserve">Storage Table for Data to form Graphs Above</t>
  </si>
  <si>
    <t xml:space="preserve">Graph</t>
  </si>
  <si>
    <t xml:space="preserve">End Ch</t>
  </si>
  <si>
    <t xml:space="preserve">L F/P</t>
  </si>
  <si>
    <t xml:space="preserve">R F/P</t>
  </si>
  <si>
    <t xml:space="preserve">L Kerb</t>
  </si>
  <si>
    <t xml:space="preserve">R Kerb</t>
  </si>
  <si>
    <t xml:space="preserve">This Report provides a summary of the Valuations of</t>
  </si>
  <si>
    <t xml:space="preserve">Each Type of Asset within Each Sub Asset Group</t>
  </si>
  <si>
    <t xml:space="preserve">Asset Valuation Report by Individual Type of Asset</t>
  </si>
  <si>
    <t xml:space="preserve">Sheet Total and Average Figures</t>
  </si>
  <si>
    <t xml:space="preserve">Sheet Last Run</t>
  </si>
  <si>
    <t xml:space="preserve">Sub Asset</t>
  </si>
  <si>
    <t xml:space="preserve">Measurement 1</t>
  </si>
  <si>
    <t xml:space="preserve">Measurement 2</t>
  </si>
  <si>
    <t xml:space="preserve">Group</t>
  </si>
  <si>
    <t xml:space="preserve">ASSET DESCRIPTION</t>
  </si>
  <si>
    <t xml:space="preserve">Entered by</t>
  </si>
  <si>
    <t xml:space="preserve">Details of Programme Amendments</t>
  </si>
  <si>
    <t xml:space="preserve">P Moloney</t>
  </si>
  <si>
    <t xml:space="preserve">Set the date of asset valuation within Column P of the Run sheet to equal the selected valuation date in Cell J2 for all running of the sub asset files. Formally it was just for valuations set by age which ignored the capacity to allow for additional WDV since the time of the last survey</t>
  </si>
  <si>
    <t xml:space="preserve">Amended the formulaw that delivers a zero pavement length so that the Null out text now just has to commence with "N". This will allow for the reason for the Null out to be coded into column HG</t>
  </si>
  <si>
    <t xml:space="preserve">Addes the facility to value Land under roads to the program.</t>
  </si>
  <si>
    <t xml:space="preserve">Amended the Count formulae on the Master sheet so that it now counts entries and not Just Numbers</t>
  </si>
  <si>
    <t xml:space="preserve">Amended the recorded date of the Valuation based on age within Column "P" of the "Run" Sheet so that it contained the data of valuation as recorded within cell J2 when the program is run</t>
  </si>
  <si>
    <t xml:space="preserve">Added the facility to base asset valuation on the age of the assets</t>
  </si>
  <si>
    <t xml:space="preserve">Amended the checking of pavement material codes so that they no longer get done with the "Check all" Function. They can still be done as a separate function on the "Other Data Tests" Menu. The problem was that if you entered more than 3 pavement codes the current checking program could not handle it and stopped with a program error</t>
  </si>
  <si>
    <t xml:space="preserve">Amended the Sub Asset Valuation formulae so that you have a choice to include annual depreciation or set it to zero when WDV = Zero. See cell N2 of the Run Sheet for details</t>
  </si>
  <si>
    <t xml:space="preserve">Amended the Formatting for the Pavement and seal view to include the Rural Shoulder Condition</t>
  </si>
  <si>
    <t xml:space="preserve">Amended a small problem with the naming of files so that the program would function properly in excel 2000 and 2007</t>
  </si>
  <si>
    <t xml:space="preserve">Amended the code that delivers the asset condition Distributions. They were created in 1996 when asset condition was confined to integers and this was causing some minor problems. Now set to Cond 0 being 0 to &lt;0.5 Cond 1 being &gt;= 0.5 and &lt;1.5 etc.</t>
  </si>
  <si>
    <t xml:space="preserve">Amended the Reverse Chainage function to switch the left and right footpaths and kerbs when a road is reversed. This had been done earlier but at some stage in another program amendment was lost. It has now been reinstated.</t>
  </si>
  <si>
    <t xml:space="preserve">Amended the Footpath and kerb files to create a unique ID number for each section of asset by placing a 0.1 subscript to the Moloney Segment No. for the Left Isolated section a 0.2 for the Left overall etc. This allows for the ongoing identification of the individual assets into the future in a simpler way. and greatly assists the creation of degradation curves</t>
  </si>
  <si>
    <t xml:space="preserve">Amended the Footpath and Kerb files so that the isolated failures identified could be added to the Condition Sheet as small poor sections of asset with a corresponding amount removed from the parent asset. This will result in far more accurate modelling results as the isolated failures will be reported as poor condition assets needing renewal.</t>
  </si>
  <si>
    <t xml:space="preserve">Fixed the reverse chainage function to work with different case settings in File Name</t>
  </si>
  <si>
    <t xml:space="preserve">Amended the Post Data entry Validation to exclude Double Name, Non Continuous Chainage and Duplicate ID when Running the Test All Macro</t>
  </si>
  <si>
    <t xml:space="preserve">Added A sheet to Identify the recommended fields to be updated following capital works</t>
  </si>
  <si>
    <t xml:space="preserve">Added the capacity to the valuation process to allow for the depreciation of assets since the time of the last survey.</t>
  </si>
  <si>
    <t xml:space="preserve">Amended the Data Validation process - "Test All Fields" to avoid sorting errors between Master Sheet and Invalid Entries Sheet at the end of the process.</t>
  </si>
  <si>
    <t xml:space="preserve">Amended field DZ within the St Data 2 Master sheet so that it better reflects all possible shape characteristics of the shoulder.</t>
  </si>
  <si>
    <t xml:space="preserve">Undertook a number of small program amendments to rectify some minor inconsistencies.</t>
  </si>
  <si>
    <t xml:space="preserve">Amended the width of the blank line that is generated when you ass new data to Master Sheet to Save screen room.</t>
  </si>
  <si>
    <t xml:space="preserve">Amended the Backup Return System so that the new RoadAsyst and Date of Record Creation  Headings Would be placed within the backed up data set.</t>
  </si>
  <si>
    <t xml:space="preserve">Amended the formulae that delivers the program pavement condition in column EJ so that it weights the affect of pavement failures a little heavier as failures grow in %. This was done by using a small exponent value of 1.2 to lift the higher %'s</t>
  </si>
  <si>
    <t xml:space="preserve">Reset the Unique Menus to operate in Office 2007</t>
  </si>
  <si>
    <t xml:space="preserve">A Moloney</t>
  </si>
  <si>
    <t xml:space="preserve">Removed Testing of Formation Treatment as it no longer exists.</t>
  </si>
  <si>
    <t xml:space="preserve">Fixed Module Names (There are problems when a macro has the same name as a module)</t>
  </si>
  <si>
    <t xml:space="preserve">Added a field within the Master Sheet that records the original data for the creation of the segment. Recorded in Column HP and is created when you generate a new line of data entry off the St Data Prog Menu</t>
  </si>
  <si>
    <t xml:space="preserve">Amended the File to assist with RoadAsyst Import and Export of Data including an amendment to the operation of the Deleted Segments macro to align the removed data within the Deleted Segments Sheet</t>
  </si>
  <si>
    <t xml:space="preserve">Fixed a small error in the formulae that deliver the Asset Performance indicators on the Run Sheet. Error only impacted if you had zero % of the assets in Zero Condition.</t>
  </si>
  <si>
    <t xml:space="preserve">Amended the Backup system to copy excel notes both ways for all data base information. Also copied Master Sheet row headings both ways to cater for the user defined fields.</t>
  </si>
  <si>
    <t xml:space="preserve">Amended the backup process to copy only the variable data on the codes sheet including any comments within the code sheet cells. This will avoid past problems of formatting the zero values at the bottom of the codes sheet to text which sometimes resulted on valuation problems.</t>
  </si>
  <si>
    <t xml:space="preserve">Added a new sheet containing a list of standard Abbreviations that are used within the Master Sheet</t>
  </si>
  <si>
    <t xml:space="preserve">Added the Average date of Condition Assessment to the Valuation table on the run Sheet</t>
  </si>
  <si>
    <t xml:space="preserve">Amended the RUN Sheet to provide a series of "KEY Condition Indicators that are drawn from the sub asset files when they are run. We use these indicators to compare the overall condition movement between surveys as well as providing benchmarking between council districts.</t>
  </si>
  <si>
    <t xml:space="preserve">Made a small amendment to the way data is transferred to the Value Sum File to avoid a problem that had occurred infrequently but often enough to be of concern.</t>
  </si>
  <si>
    <t xml:space="preserve">Amended the formulae that delivers the program pavement condition in column EJ of the Master Sheet so that it now delivers different outcomes for sealed and unsealed roads. On sealed roads the program condition is the highest of the Roughness rutting and profile figures plus 1/20 the of the % of immediate failures and 1/40 the of the potential failures. For unsealed roads the program condition is simply set to the overall condition as selected by the assessor. </t>
  </si>
  <si>
    <t xml:space="preserve">Added a table to the run sheet that brings back a series of key Condition Indicators for the sub assets of Footpath, Kerb, Sealed and Unsealed Pavement and Sealed Surface. The Programming is all located within the sub asset files and the data is brought to a table in the Run Sheet when the sub assets are updated from that sheet.</t>
  </si>
  <si>
    <t xml:space="preserve">Fixed a small potential problem with the reversing of road chainages. The left and Right footpath and kerbs are now interchanged during the same process.</t>
  </si>
  <si>
    <t xml:space="preserve">Amended the backup process to copy and return your Master Sheet Row 18 - 21 Headings. This will preserve any User defined changes that you have made.</t>
  </si>
  <si>
    <t xml:space="preserve">Set all Joint works proportions in Column GT of Master Sheet to 1.0 if they were not filled in (at time of Formulae update)</t>
  </si>
  <si>
    <t xml:space="preserve">Set all end of Written Down Value Ranges on the codes sheet to condition 10 if they were left blank (at time of Formulae update)</t>
  </si>
  <si>
    <t xml:space="preserve">Updated Formatting of sheets and in particular Printing of sheets</t>
  </si>
  <si>
    <t xml:space="preserve">Placed warnings and exit options on all program operations that amend important information. Also provided detailed explanations as part of the warnings.</t>
  </si>
  <si>
    <t xml:space="preserve">Added a Wrap text function to some of the critical text fields such as Road Name and start and end descriptions with an automatic setting of row width to see all data. All done during the running of the Update formulae function on the master sheet.</t>
  </si>
  <si>
    <t xml:space="preserve">Fixed a problem with the use of the programs that format the Master sheet to view only certain sub assets. Excel sometimes reported an error when trying to use these functions indicating that you were attempting to shift data off the sheet. The problem has been overcome by temporarily removing some of the formatting around the Hidden copy block and storing it on the deleted segments sheet while there operations are in place.</t>
  </si>
  <si>
    <t xml:space="preserve">Amended the colour coding of cells and headings to all black. Some of the light colours were causing problems when printed on a B&amp;W printer.</t>
  </si>
  <si>
    <t xml:space="preserve">Removed the storage of the blank data capture forms from this file to reduce the number of sheets. Now located in a special file covering all asset modules.</t>
  </si>
  <si>
    <t xml:space="preserve">Amended all programs that open other files so that no error is reported if the file to be opened is already open</t>
  </si>
  <si>
    <t xml:space="preserve">Amended the formatting of the Master Sheet with heavy lines (To correspond to Data Recollection Sheet) so that it only operated on the Master Sheet and does not operate if there is no data present.</t>
  </si>
  <si>
    <t xml:space="preserve">Amended the Master Sheet so that blank entries within the Joint works field in Column GT are updated with a 1.00 value during the running of the Update cells generated by formulae program on the Master Sheet</t>
  </si>
  <si>
    <t xml:space="preserve">List of Standard Abbreviations used By Moloney in Condition Assessment Surveys</t>
  </si>
  <si>
    <t xml:space="preserve">Abbreviation</t>
  </si>
  <si>
    <t xml:space="preserve">Description of Abbreviation</t>
  </si>
  <si>
    <t xml:space="preserve">Created By</t>
  </si>
  <si>
    <t xml:space="preserve">C/P</t>
  </si>
  <si>
    <t xml:space="preserve">Car Park - Generally Off Street - Uses as a part Descriptor for the Road Name</t>
  </si>
  <si>
    <t xml:space="preserve">P/B</t>
  </si>
  <si>
    <t xml:space="preserve">Parking Bay along Side a road way - Uses as a part Descriptor for the Road Name</t>
  </si>
  <si>
    <t xml:space="preserve">B/P</t>
  </si>
  <si>
    <t xml:space="preserve">Bicycle Path - Uses as a part Descriptor for the Road Name</t>
  </si>
  <si>
    <t xml:space="preserve">I/S</t>
  </si>
  <si>
    <t xml:space="preserve">Intersection Swing on at a "Y" Type Intersection - Uses as a part Descriptor for the Road Name</t>
  </si>
  <si>
    <t xml:space="preserve">BOK</t>
  </si>
  <si>
    <t xml:space="preserve">Back of Kerb - Used as an additional descriptor for Chainage Ref.</t>
  </si>
  <si>
    <t xml:space="preserve">EOS</t>
  </si>
  <si>
    <t xml:space="preserve">Edge of Seal - Used as an additional descriptor for Chainage Ref.</t>
  </si>
  <si>
    <t xml:space="preserve">S/R</t>
  </si>
  <si>
    <t xml:space="preserve">Service Road - Uses as a part Descriptor for the Road Name</t>
  </si>
  <si>
    <t xml:space="preserve">C/W</t>
  </si>
  <si>
    <t xml:space="preserve">Carriageway - Uses as a part Descriptor for the Road Name</t>
  </si>
  <si>
    <t xml:space="preserve">Nth C/W</t>
  </si>
  <si>
    <t xml:space="preserve">North Bound Carriageway Etc  - Uses as a part Descriptor for the Road Name</t>
  </si>
  <si>
    <t xml:space="preserve">Sth B C/W</t>
  </si>
  <si>
    <t xml:space="preserve">South Bound Carriage Way - Uses as a part Descriptor for the Road Name</t>
  </si>
  <si>
    <t xml:space="preserve">OD</t>
  </si>
  <si>
    <t xml:space="preserve">Access</t>
  </si>
  <si>
    <t xml:space="preserve">MS</t>
  </si>
  <si>
    <t xml:space="preserve">DS</t>
  </si>
  <si>
    <t xml:space="preserve">segment_excelid</t>
  </si>
  <si>
    <t xml:space="preserve">segment_road_name</t>
  </si>
  <si>
    <t xml:space="preserve">segment_start_description</t>
  </si>
  <si>
    <t xml:space="preserve">segment_start_chainage</t>
  </si>
  <si>
    <t xml:space="preserve">segment_finish_description</t>
  </si>
  <si>
    <t xml:space="preserve">segment_finish_chainage</t>
  </si>
  <si>
    <t xml:space="preserve">TotalWidth</t>
  </si>
  <si>
    <t xml:space="preserve">segment_road_res_width</t>
  </si>
  <si>
    <t xml:space="preserve">segment_road_res_cons_left</t>
  </si>
  <si>
    <t xml:space="preserve">segment_road_res_cons_right</t>
  </si>
  <si>
    <t xml:space="preserve">segment_road_res_assessor</t>
  </si>
  <si>
    <t xml:space="preserve">segment_road_res_insp_date</t>
  </si>
  <si>
    <t xml:space="preserve">segment_loafp_code</t>
  </si>
  <si>
    <t xml:space="preserve">segment_loafp_width</t>
  </si>
  <si>
    <t xml:space="preserve">segment_loafp_add</t>
  </si>
  <si>
    <t xml:space="preserve">segment_loafp_condition</t>
  </si>
  <si>
    <t xml:space="preserve">segment_loafp_failure</t>
  </si>
  <si>
    <t xml:space="preserve">segment_loafp_risk</t>
  </si>
  <si>
    <t xml:space="preserve">segment_loafp_date</t>
  </si>
  <si>
    <t xml:space="preserve">segment_lisfp_code</t>
  </si>
  <si>
    <t xml:space="preserve">segment_lisfp_length</t>
  </si>
  <si>
    <t xml:space="preserve">segment_lisfp_width</t>
  </si>
  <si>
    <t xml:space="preserve">segment_lisfp_condition</t>
  </si>
  <si>
    <t xml:space="preserve">segment_lisfp_failure</t>
  </si>
  <si>
    <t xml:space="preserve">segment_lisfp_risk</t>
  </si>
  <si>
    <t xml:space="preserve">segment_lisfp_date</t>
  </si>
  <si>
    <t xml:space="preserve">segment_roafp_code</t>
  </si>
  <si>
    <t xml:space="preserve">segment_roafp_width</t>
  </si>
  <si>
    <t xml:space="preserve">segment_roafp_add</t>
  </si>
  <si>
    <t xml:space="preserve">segment_roafp_condition</t>
  </si>
  <si>
    <t xml:space="preserve">segment_roafp_failure</t>
  </si>
  <si>
    <t xml:space="preserve">segment_roafp_risk</t>
  </si>
  <si>
    <t xml:space="preserve">segment_roafp_date</t>
  </si>
  <si>
    <t xml:space="preserve">segment_risfp_code</t>
  </si>
  <si>
    <t xml:space="preserve">segment_risfp_length</t>
  </si>
  <si>
    <t xml:space="preserve">segment_risfp_width</t>
  </si>
  <si>
    <t xml:space="preserve">segment_risfp_condition</t>
  </si>
  <si>
    <t xml:space="preserve">segment_risfp_failure</t>
  </si>
  <si>
    <t xml:space="preserve">segment_risfp_risk</t>
  </si>
  <si>
    <t xml:space="preserve">segment_risfp_date</t>
  </si>
  <si>
    <t xml:space="preserve">segment_footpath_insp_date</t>
  </si>
  <si>
    <t xml:space="preserve">segment_footpath_comments</t>
  </si>
  <si>
    <t xml:space="preserve">segment_footpath_hierachy</t>
  </si>
  <si>
    <t xml:space="preserve">segment_footpath_other1</t>
  </si>
  <si>
    <t xml:space="preserve">segment_footpath_other2</t>
  </si>
  <si>
    <t xml:space="preserve">segment_loakc_code</t>
  </si>
  <si>
    <t xml:space="preserve">segment_loakc_add</t>
  </si>
  <si>
    <t xml:space="preserve">segment_loakc_condition</t>
  </si>
  <si>
    <t xml:space="preserve">segment_loakc_failure</t>
  </si>
  <si>
    <t xml:space="preserve">segment_loakc_urgency</t>
  </si>
  <si>
    <t xml:space="preserve">segment_loakc_date</t>
  </si>
  <si>
    <t xml:space="preserve">segment_liskc_code</t>
  </si>
  <si>
    <t xml:space="preserve">segment_liskc_length</t>
  </si>
  <si>
    <t xml:space="preserve">segment_liskc_condition</t>
  </si>
  <si>
    <t xml:space="preserve">segment_liskc_failure</t>
  </si>
  <si>
    <t xml:space="preserve">segment_liskc_urgency</t>
  </si>
  <si>
    <t xml:space="preserve">segment_liskc_date</t>
  </si>
  <si>
    <t xml:space="preserve">segment_roakc_code</t>
  </si>
  <si>
    <t xml:space="preserve">segment_roakc_add</t>
  </si>
  <si>
    <t xml:space="preserve">segment_roakc_condition</t>
  </si>
  <si>
    <t xml:space="preserve">segment_roakc_failure</t>
  </si>
  <si>
    <t xml:space="preserve">segment_roakc_urgency</t>
  </si>
  <si>
    <t xml:space="preserve">segment_roakc_date</t>
  </si>
  <si>
    <t xml:space="preserve">segment_riskc_code</t>
  </si>
  <si>
    <t xml:space="preserve">segment_riskc_length</t>
  </si>
  <si>
    <t xml:space="preserve">segment_riskc_condition</t>
  </si>
  <si>
    <t xml:space="preserve">segment_riskc_failure</t>
  </si>
  <si>
    <t xml:space="preserve">segment_riskc_urgency</t>
  </si>
  <si>
    <t xml:space="preserve">segment_riskc_date</t>
  </si>
  <si>
    <t xml:space="preserve">segment_kerb_insp_date</t>
  </si>
  <si>
    <t xml:space="preserve">segment_kerb_comments</t>
  </si>
  <si>
    <t xml:space="preserve">segment_kerb_treat_code</t>
  </si>
  <si>
    <t xml:space="preserve">segment_kerb_treat_add</t>
  </si>
  <si>
    <t xml:space="preserve">segment_ltrees_code</t>
  </si>
  <si>
    <t xml:space="preserve">segment_ltrees_condition</t>
  </si>
  <si>
    <t xml:space="preserve">segment_ltrees_number</t>
  </si>
  <si>
    <t xml:space="preserve">segment_ltrees_date</t>
  </si>
  <si>
    <t xml:space="preserve">segment_ltrees_works_code</t>
  </si>
  <si>
    <t xml:space="preserve">segment_ltrees_works_number</t>
  </si>
  <si>
    <t xml:space="preserve">segment_ltrees_works_urgency</t>
  </si>
  <si>
    <t xml:space="preserve">segment_ltrees_works_year</t>
  </si>
  <si>
    <t xml:space="preserve">segment_ltrees_other</t>
  </si>
  <si>
    <t xml:space="preserve">segment_rtrees_code</t>
  </si>
  <si>
    <t xml:space="preserve">segment_rtrees_condition</t>
  </si>
  <si>
    <t xml:space="preserve">segment_rtrees_number</t>
  </si>
  <si>
    <t xml:space="preserve">segment_rtrees_date</t>
  </si>
  <si>
    <t xml:space="preserve">segment_rtrees_works_code</t>
  </si>
  <si>
    <t xml:space="preserve">segment_rtrees_works_number</t>
  </si>
  <si>
    <t xml:space="preserve">segment_rtrees_works_urgency</t>
  </si>
  <si>
    <t xml:space="preserve">segment_rtrees_works_year</t>
  </si>
  <si>
    <t xml:space="preserve">segment_rtrees_other</t>
  </si>
  <si>
    <t xml:space="preserve">segment_trees_insp_date</t>
  </si>
  <si>
    <t xml:space="preserve">segment_trees_comments</t>
  </si>
  <si>
    <t xml:space="preserve">segment_sfurn1_code</t>
  </si>
  <si>
    <t xml:space="preserve">segment_sfurn1_condition</t>
  </si>
  <si>
    <t xml:space="preserve">segment_sfurn1_number</t>
  </si>
  <si>
    <t xml:space="preserve">segment_sfurn1_date</t>
  </si>
  <si>
    <t xml:space="preserve">segment_sfurn2_code</t>
  </si>
  <si>
    <t xml:space="preserve">segment_sfurn2_condition</t>
  </si>
  <si>
    <t xml:space="preserve">segment_sfurn2_number</t>
  </si>
  <si>
    <t xml:space="preserve">segment_sfurn2_date</t>
  </si>
  <si>
    <t xml:space="preserve">segment_sfurn3_code</t>
  </si>
  <si>
    <t xml:space="preserve">segment_sfurn3_condition</t>
  </si>
  <si>
    <t xml:space="preserve">segment_sfurn3_number</t>
  </si>
  <si>
    <t xml:space="preserve">segment_sfurn3_date</t>
  </si>
  <si>
    <t xml:space="preserve">segment_sfurn4_code</t>
  </si>
  <si>
    <t xml:space="preserve">segment_sfurn4_condition</t>
  </si>
  <si>
    <t xml:space="preserve">segment_sfurn4_number</t>
  </si>
  <si>
    <t xml:space="preserve">segment_sfurn4_date</t>
  </si>
  <si>
    <t xml:space="preserve">segment_sfurn5_code</t>
  </si>
  <si>
    <t xml:space="preserve">segment_sfurn5_condition</t>
  </si>
  <si>
    <t xml:space="preserve">segment_sfurn5_number</t>
  </si>
  <si>
    <t xml:space="preserve">segment_sfurn5_date</t>
  </si>
  <si>
    <t xml:space="preserve">segment_sfurn_other1</t>
  </si>
  <si>
    <t xml:space="preserve">segment_sfurn_other2</t>
  </si>
  <si>
    <t xml:space="preserve">segment_sfurn_risk_code</t>
  </si>
  <si>
    <t xml:space="preserve">segment_sfurn_risk</t>
  </si>
  <si>
    <t xml:space="preserve">segment_sfurn_insp_date</t>
  </si>
  <si>
    <t xml:space="preserve">segment_sfurn_comments</t>
  </si>
  <si>
    <t xml:space="preserve">segment_form_code</t>
  </si>
  <si>
    <t xml:space="preserve">segment_form_width</t>
  </si>
  <si>
    <t xml:space="preserve">FormAdd</t>
  </si>
  <si>
    <t xml:space="preserve">segment_form_condition</t>
  </si>
  <si>
    <t xml:space="preserve">segment_form_horozontal_align</t>
  </si>
  <si>
    <t xml:space="preserve">segment_form_long_grade</t>
  </si>
  <si>
    <t xml:space="preserve">segment_form_table_drain</t>
  </si>
  <si>
    <t xml:space="preserve">segment_form_extent_culvert</t>
  </si>
  <si>
    <t xml:space="preserve">segment_form_extent_trees</t>
  </si>
  <si>
    <t xml:space="preserve">segment_form_land_slips</t>
  </si>
  <si>
    <t xml:space="preserve">segment_form_shoulder</t>
  </si>
  <si>
    <t xml:space="preserve">FormArea</t>
  </si>
  <si>
    <t xml:space="preserve">segment_form_insp_date</t>
  </si>
  <si>
    <t xml:space="preserve">segment_form_comments</t>
  </si>
  <si>
    <t xml:space="preserve">segment_form_user_defined1</t>
  </si>
  <si>
    <t xml:space="preserve">segment_form_user_defined2</t>
  </si>
  <si>
    <t xml:space="preserve">segment_form_user_defined3</t>
  </si>
  <si>
    <t xml:space="preserve">segment_pave_code</t>
  </si>
  <si>
    <t xml:space="preserve">segment_pave_width</t>
  </si>
  <si>
    <t xml:space="preserve">PaveAdd</t>
  </si>
  <si>
    <t xml:space="preserve">PaveProgCond</t>
  </si>
  <si>
    <t xml:space="preserve">segment_pave_oacond</t>
  </si>
  <si>
    <t xml:space="preserve">segment_pave_digout</t>
  </si>
  <si>
    <t xml:space="preserve">segment_pave_fail</t>
  </si>
  <si>
    <t xml:space="preserve">segment_pave_fail_mode</t>
  </si>
  <si>
    <t xml:space="preserve">segment_pave_rough</t>
  </si>
  <si>
    <t xml:space="preserve">segment_pave_rutting</t>
  </si>
  <si>
    <t xml:space="preserve">segment_pave_profile</t>
  </si>
  <si>
    <t xml:space="preserve">segment_pave_maint_grade</t>
  </si>
  <si>
    <t xml:space="preserve">segment_pave_existing_depth</t>
  </si>
  <si>
    <t xml:space="preserve">segment_pave_mat_code</t>
  </si>
  <si>
    <t xml:space="preserve">segment_pave_sub_soil_type</t>
  </si>
  <si>
    <t xml:space="preserve">segment_pave_mat_quality</t>
  </si>
  <si>
    <t xml:space="preserve">segment_pave_mat_prob_code</t>
  </si>
  <si>
    <t xml:space="preserve">PaveArea</t>
  </si>
  <si>
    <t xml:space="preserve">segment_pave_residual_value</t>
  </si>
  <si>
    <t xml:space="preserve">segment_pave_makeup1_code</t>
  </si>
  <si>
    <t xml:space="preserve">segment_pave_makeup1_depth</t>
  </si>
  <si>
    <t xml:space="preserve">segment_pave_makeup1_date</t>
  </si>
  <si>
    <t xml:space="preserve">segment_pave_makeup2_code</t>
  </si>
  <si>
    <t xml:space="preserve">segment_pave_makeup2_depth</t>
  </si>
  <si>
    <t xml:space="preserve">segment_pave_makeup2_date</t>
  </si>
  <si>
    <t xml:space="preserve">segment_pave_makeup3_code</t>
  </si>
  <si>
    <t xml:space="preserve">segment_pave_makeup3_depth</t>
  </si>
  <si>
    <t xml:space="preserve">segment_pave_makeup3_date</t>
  </si>
  <si>
    <t xml:space="preserve">segment_pave_insp_date</t>
  </si>
  <si>
    <t xml:space="preserve">segment_pave_comments</t>
  </si>
  <si>
    <t xml:space="preserve">segment_pave_treat_code</t>
  </si>
  <si>
    <t xml:space="preserve">segment_pave_treat_width</t>
  </si>
  <si>
    <t xml:space="preserve">segment_pave_treat_add</t>
  </si>
  <si>
    <t xml:space="preserve">segment_seal_oawidth</t>
  </si>
  <si>
    <t xml:space="preserve">segment_seal_width2</t>
  </si>
  <si>
    <t xml:space="preserve">segment_seal_length2</t>
  </si>
  <si>
    <t xml:space="preserve">segment_seal_width3</t>
  </si>
  <si>
    <t xml:space="preserve">segment_seal_length3</t>
  </si>
  <si>
    <t xml:space="preserve">segment_seal_var_area</t>
  </si>
  <si>
    <t xml:space="preserve">segment_seal_add</t>
  </si>
  <si>
    <t xml:space="preserve">SealCond</t>
  </si>
  <si>
    <t xml:space="preserve">segment_seal_crack_extent</t>
  </si>
  <si>
    <t xml:space="preserve">segment_seal_crack_severity</t>
  </si>
  <si>
    <t xml:space="preserve">segment_seal_strip</t>
  </si>
  <si>
    <t xml:space="preserve">segment_seal_oxidation</t>
  </si>
  <si>
    <t xml:space="preserve">segment_seal_patch</t>
  </si>
  <si>
    <t xml:space="preserve">segment_seal_texture</t>
  </si>
  <si>
    <t xml:space="preserve">segment_seal_safety</t>
  </si>
  <si>
    <t xml:space="preserve">segment_seal_edge</t>
  </si>
  <si>
    <t xml:space="preserve">segment_seal_other1</t>
  </si>
  <si>
    <t xml:space="preserve">segment_seal_other2</t>
  </si>
  <si>
    <t xml:space="preserve">segment_seal_other3</t>
  </si>
  <si>
    <t xml:space="preserve">segment_seal_other4</t>
  </si>
  <si>
    <t xml:space="preserve">segment_seal_other5</t>
  </si>
  <si>
    <t xml:space="preserve">SealArea</t>
  </si>
  <si>
    <t xml:space="preserve">segment_seal_last_treat_code</t>
  </si>
  <si>
    <t xml:space="preserve">segment_seal_last_treat_date</t>
  </si>
  <si>
    <t xml:space="preserve">segment_seal_proposed_treat_code</t>
  </si>
  <si>
    <t xml:space="preserve">segment_seal_proposed_treat_date</t>
  </si>
  <si>
    <t xml:space="preserve">segment_seal_proposed_treat_width</t>
  </si>
  <si>
    <t xml:space="preserve">segment_seal_proposed_treat_add</t>
  </si>
  <si>
    <t xml:space="preserve">segment_seal_insp_date</t>
  </si>
  <si>
    <t xml:space="preserve">segment_seal_comments</t>
  </si>
  <si>
    <t xml:space="preserve">segment_general_comments</t>
  </si>
  <si>
    <t xml:space="preserve">segment_gis_no</t>
  </si>
  <si>
    <t xml:space="preserve">segment_joint_works</t>
  </si>
  <si>
    <t xml:space="preserve">segment_rural_or_town</t>
  </si>
  <si>
    <t xml:space="preserve">segment_sealed_status</t>
  </si>
  <si>
    <t xml:space="preserve">segment_district</t>
  </si>
  <si>
    <t xml:space="preserve">segment_town</t>
  </si>
  <si>
    <t xml:space="preserve">segment_road_status</t>
  </si>
  <si>
    <t xml:space="preserve">segment_traffic_count</t>
  </si>
  <si>
    <t xml:space="preserve">segment_traffic_count_percentage_heavy</t>
  </si>
  <si>
    <t xml:space="preserve">segment_traffic_count_location</t>
  </si>
  <si>
    <t xml:space="preserve">segment_road_hierachy</t>
  </si>
  <si>
    <t xml:space="preserve">segment_road_status_user_defined</t>
  </si>
  <si>
    <t xml:space="preserve">segment_council_sub_area</t>
  </si>
  <si>
    <t xml:space="preserve">segment_strategic_route</t>
  </si>
  <si>
    <t xml:space="preserve">segment_non_total_seg</t>
  </si>
  <si>
    <t xml:space="preserve">segment_map_no</t>
  </si>
  <si>
    <t xml:space="preserve">segment_map_grid1</t>
  </si>
  <si>
    <t xml:space="preserve">segment_map_grid2</t>
  </si>
  <si>
    <t xml:space="preserve">segment_road_no</t>
  </si>
  <si>
    <t xml:space="preserve">segment_road_segment_no</t>
  </si>
  <si>
    <t xml:space="preserve">segment_data_sheet_no</t>
  </si>
  <si>
    <t xml:space="preserve">Calc1</t>
  </si>
  <si>
    <t xml:space="preserve">Calc2</t>
  </si>
  <si>
    <t xml:space="preserve">BlankSpace</t>
  </si>
  <si>
    <t xml:space="preserve">segment_register_public</t>
  </si>
  <si>
    <t xml:space="preserve">segment_register_date_proclaimed_public</t>
  </si>
  <si>
    <t xml:space="preserve">segment_register_date_ceased_public</t>
  </si>
  <si>
    <t xml:space="preserve">segment_register_class</t>
  </si>
  <si>
    <t xml:space="preserve">segment_register_boundaries_reference</t>
  </si>
  <si>
    <t xml:space="preserve">segment_register_ancilary_areas_details</t>
  </si>
  <si>
    <t xml:space="preserve">segment_register_ref_agreements_other_authorities</t>
  </si>
  <si>
    <t xml:space="preserve">segment_register_toll_zone_details</t>
  </si>
  <si>
    <t xml:space="preserve">segment_register_other_perscribed_matters</t>
  </si>
  <si>
    <t xml:space="preserve">segment_register_details_public_road_infastructure</t>
  </si>
  <si>
    <t xml:space="preserve">segment_register_how_became_public</t>
  </si>
  <si>
    <t xml:space="preserve">segment_register_construction_standard</t>
  </si>
  <si>
    <t xml:space="preserve">segment_register_user_defined1</t>
  </si>
  <si>
    <t xml:space="preserve">segment_register_user_defined2</t>
  </si>
  <si>
    <t xml:space="preserve">segment_register_user_defined3</t>
  </si>
  <si>
    <t xml:space="preserve">segment_register_user_defined4</t>
  </si>
  <si>
    <t xml:space="preserve">segment_asset_surface</t>
  </si>
  <si>
    <t xml:space="preserve">segment_asset_rmc</t>
  </si>
  <si>
    <t xml:space="preserve">segment_asset_district</t>
  </si>
  <si>
    <t xml:space="preserve">segment_asset_owner</t>
  </si>
  <si>
    <t xml:space="preserve">segment_asset_urban</t>
  </si>
</sst>
</file>

<file path=xl/styles.xml><?xml version="1.0" encoding="utf-8"?>
<styleSheet xmlns="http://schemas.openxmlformats.org/spreadsheetml/2006/main">
  <numFmts count="30">
    <numFmt numFmtId="164" formatCode="General"/>
    <numFmt numFmtId="165" formatCode="General"/>
    <numFmt numFmtId="166" formatCode="[$-409]#,##0_);[RED]\(#,##0\)"/>
    <numFmt numFmtId="167" formatCode="0%"/>
    <numFmt numFmtId="168" formatCode="0"/>
    <numFmt numFmtId="169" formatCode="[$-409]#,##0.00_);[RED]\(#,##0.00\)"/>
    <numFmt numFmtId="170" formatCode="[$-409]mmm\-yy"/>
    <numFmt numFmtId="171" formatCode="0.00"/>
    <numFmt numFmtId="172" formatCode="#,##0"/>
    <numFmt numFmtId="173" formatCode="[$-409]m/d/yyyy"/>
    <numFmt numFmtId="174" formatCode="#,##0.0_);[RED]\(#,##0.0\)"/>
    <numFmt numFmtId="175" formatCode="0.0"/>
    <numFmt numFmtId="176" formatCode="#,##0_ ;\-#,##0\ "/>
    <numFmt numFmtId="177" formatCode="0_ ;[RED]\-0\ "/>
    <numFmt numFmtId="178" formatCode="d/m/yyyy;@"/>
    <numFmt numFmtId="179" formatCode="mm/dd/yy"/>
    <numFmt numFmtId="180" formatCode="#,##0_ ;[RED]\-#,##0\ "/>
    <numFmt numFmtId="181" formatCode="@"/>
    <numFmt numFmtId="182" formatCode="#,##0.0"/>
    <numFmt numFmtId="183" formatCode="#,##0.00"/>
    <numFmt numFmtId="184" formatCode="[$-409]d\-mmm\-yy"/>
    <numFmt numFmtId="185" formatCode="d/mm/yyyy;@"/>
    <numFmt numFmtId="186" formatCode="[h]:mm:ss"/>
    <numFmt numFmtId="187" formatCode="0.000"/>
    <numFmt numFmtId="188" formatCode="\$#,##0"/>
    <numFmt numFmtId="189" formatCode="#,##0.0;[RED]\-#,##0.0"/>
    <numFmt numFmtId="190" formatCode="[$-409]h:mm:ss\ AM/PM"/>
    <numFmt numFmtId="191" formatCode="m/d/yy"/>
    <numFmt numFmtId="192" formatCode="#,##0.00_ ;[RED]\-#,##0.00\ "/>
    <numFmt numFmtId="193" formatCode="#,##0.000"/>
  </numFmts>
  <fonts count="1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sz val="12"/>
      <color rgb="FF000000"/>
      <name val="Arial Narrow"/>
      <family val="2"/>
    </font>
    <font>
      <sz val="10"/>
      <color rgb="FF000000"/>
      <name val="Arial"/>
      <family val="2"/>
    </font>
    <font>
      <b val="true"/>
      <sz val="11"/>
      <color rgb="FF424242"/>
      <name val="Calibri"/>
      <family val="2"/>
    </font>
    <font>
      <b val="true"/>
      <sz val="18"/>
      <color rgb="FF333399"/>
      <name val="Cambria"/>
      <family val="2"/>
    </font>
    <font>
      <b val="true"/>
      <sz val="11"/>
      <color rgb="FF000000"/>
      <name val="Calibri"/>
      <family val="2"/>
    </font>
    <font>
      <sz val="18"/>
      <color rgb="FF000080"/>
      <name val="Arial"/>
      <family val="2"/>
    </font>
    <font>
      <sz val="18"/>
      <color rgb="FF003300"/>
      <name val="Arial"/>
      <family val="2"/>
    </font>
    <font>
      <sz val="8"/>
      <color rgb="FF000080"/>
      <name val="Arial"/>
      <family val="2"/>
    </font>
    <font>
      <u val="single"/>
      <sz val="24"/>
      <color rgb="FF000080"/>
      <name val="Arial"/>
      <family val="2"/>
    </font>
    <font>
      <sz val="10"/>
      <color rgb="FF000080"/>
      <name val="Arial"/>
      <family val="2"/>
    </font>
    <font>
      <b val="true"/>
      <sz val="13"/>
      <color rgb="FF000080"/>
      <name val="Arial"/>
      <family val="2"/>
    </font>
    <font>
      <b val="true"/>
      <u val="single"/>
      <sz val="16"/>
      <color rgb="FF800000"/>
      <name val="Arial"/>
      <family val="2"/>
    </font>
    <font>
      <sz val="10"/>
      <color rgb="FF800000"/>
      <name val="Arial"/>
      <family val="2"/>
    </font>
    <font>
      <b val="true"/>
      <sz val="10"/>
      <color rgb="FF800000"/>
      <name val="Arial"/>
      <family val="2"/>
    </font>
    <font>
      <b val="true"/>
      <u val="single"/>
      <sz val="14"/>
      <color rgb="FF000080"/>
      <name val="Arial"/>
      <family val="2"/>
    </font>
    <font>
      <b val="true"/>
      <sz val="10"/>
      <color rgb="FF000080"/>
      <name val="Arial"/>
      <family val="2"/>
    </font>
    <font>
      <b val="true"/>
      <u val="single"/>
      <sz val="14"/>
      <color rgb="FF993366"/>
      <name val="Arial"/>
      <family val="2"/>
    </font>
    <font>
      <sz val="10"/>
      <color rgb="FF993366"/>
      <name val="Arial"/>
      <family val="2"/>
    </font>
    <font>
      <b val="true"/>
      <sz val="10"/>
      <color rgb="FF993366"/>
      <name val="Arial"/>
      <family val="2"/>
    </font>
    <font>
      <b val="true"/>
      <u val="single"/>
      <sz val="12"/>
      <color rgb="FF993366"/>
      <name val="Arial"/>
      <family val="2"/>
    </font>
    <font>
      <sz val="10"/>
      <color rgb="FFFF0000"/>
      <name val="Arial"/>
      <family val="2"/>
    </font>
    <font>
      <b val="true"/>
      <u val="single"/>
      <sz val="14"/>
      <color rgb="FF336666"/>
      <name val="Arial"/>
      <family val="2"/>
    </font>
    <font>
      <sz val="10"/>
      <color rgb="FF336666"/>
      <name val="Arial"/>
      <family val="2"/>
    </font>
    <font>
      <b val="true"/>
      <i val="true"/>
      <sz val="12"/>
      <color rgb="FF336666"/>
      <name val="Arial"/>
      <family val="2"/>
    </font>
    <font>
      <b val="true"/>
      <sz val="12"/>
      <color rgb="FFFF0000"/>
      <name val="Tahoma"/>
      <family val="2"/>
    </font>
    <font>
      <sz val="12"/>
      <color rgb="FF000000"/>
      <name val="Tahoma"/>
      <family val="2"/>
    </font>
    <font>
      <b val="true"/>
      <sz val="9"/>
      <color rgb="FF000000"/>
      <name val="Tahoma"/>
      <family val="0"/>
      <charset val="1"/>
    </font>
    <font>
      <sz val="9"/>
      <color rgb="FF000000"/>
      <name val="Tahoma"/>
      <family val="2"/>
    </font>
    <font>
      <b val="true"/>
      <sz val="24"/>
      <color rgb="FF003300"/>
      <name val="Arial"/>
      <family val="2"/>
    </font>
    <font>
      <b val="true"/>
      <sz val="24"/>
      <name val="Arial"/>
      <family val="2"/>
    </font>
    <font>
      <sz val="18"/>
      <name val="Arial"/>
      <family val="2"/>
    </font>
    <font>
      <sz val="8"/>
      <color rgb="FF600080"/>
      <name val="Arial"/>
      <family val="2"/>
    </font>
    <font>
      <sz val="12"/>
      <name val="Arial"/>
      <family val="2"/>
    </font>
    <font>
      <sz val="10"/>
      <color rgb="FF600080"/>
      <name val="Arial"/>
      <family val="2"/>
    </font>
    <font>
      <sz val="10"/>
      <color rgb="FF003300"/>
      <name val="Arial"/>
      <family val="2"/>
    </font>
    <font>
      <sz val="10"/>
      <color rgb="FFE3E3E3"/>
      <name val="Arial"/>
      <family val="2"/>
    </font>
    <font>
      <b val="true"/>
      <i val="true"/>
      <u val="single"/>
      <sz val="22"/>
      <color rgb="FF003300"/>
      <name val="Arial"/>
      <family val="2"/>
    </font>
    <font>
      <sz val="14"/>
      <name val="Arial"/>
      <family val="2"/>
    </font>
    <font>
      <b val="true"/>
      <sz val="10"/>
      <name val="Arial"/>
      <family val="2"/>
    </font>
    <font>
      <sz val="9"/>
      <name val="Times New Roman"/>
      <family val="1"/>
    </font>
    <font>
      <sz val="9"/>
      <name val="Arial"/>
      <family val="2"/>
    </font>
    <font>
      <b val="true"/>
      <sz val="14"/>
      <name val="Arial"/>
      <family val="2"/>
    </font>
    <font>
      <sz val="9"/>
      <color rgb="FF000000"/>
      <name val="Tahoma"/>
      <family val="0"/>
      <charset val="1"/>
    </font>
    <font>
      <i val="true"/>
      <sz val="18"/>
      <name val="Arial"/>
      <family val="2"/>
    </font>
    <font>
      <i val="true"/>
      <u val="single"/>
      <sz val="18"/>
      <name val="Arial"/>
      <family val="2"/>
    </font>
    <font>
      <u val="single"/>
      <sz val="16"/>
      <name val="Arial"/>
      <family val="2"/>
    </font>
    <font>
      <u val="single"/>
      <sz val="14"/>
      <name val="Arial"/>
      <family val="2"/>
    </font>
    <font>
      <b val="true"/>
      <sz val="12"/>
      <name val="Arial"/>
      <family val="2"/>
    </font>
    <font>
      <sz val="24"/>
      <name val="Arial"/>
      <family val="2"/>
    </font>
    <font>
      <b val="true"/>
      <i val="true"/>
      <sz val="18"/>
      <name val="Arial"/>
      <family val="2"/>
    </font>
    <font>
      <b val="true"/>
      <sz val="16"/>
      <color rgb="FFFFFFFF"/>
      <name val="Arial"/>
      <family val="2"/>
    </font>
    <font>
      <b val="true"/>
      <sz val="22"/>
      <color rgb="FFFFFFFF"/>
      <name val="Arial"/>
      <family val="2"/>
    </font>
    <font>
      <sz val="10"/>
      <color rgb="FFFFFFFF"/>
      <name val="Arial"/>
      <family val="2"/>
    </font>
    <font>
      <b val="true"/>
      <sz val="14"/>
      <color rgb="FFFFFFFF"/>
      <name val="Arial"/>
      <family val="2"/>
    </font>
    <font>
      <sz val="16"/>
      <color rgb="FFFFFFFF"/>
      <name val="Arial"/>
      <family val="2"/>
    </font>
    <font>
      <sz val="14"/>
      <color rgb="FFFFFFFF"/>
      <name val="Arial"/>
      <family val="2"/>
    </font>
    <font>
      <sz val="12"/>
      <color rgb="FFFFFFFF"/>
      <name val="Arial"/>
      <family val="2"/>
    </font>
    <font>
      <b val="true"/>
      <sz val="18"/>
      <name val="Arial"/>
      <family val="2"/>
    </font>
    <font>
      <b val="true"/>
      <sz val="22"/>
      <color rgb="FFFF0000"/>
      <name val="Arial"/>
      <family val="2"/>
    </font>
    <font>
      <b val="true"/>
      <sz val="16"/>
      <name val="Arial"/>
      <family val="2"/>
    </font>
    <font>
      <sz val="14"/>
      <color rgb="FF600080"/>
      <name val="Arial"/>
      <family val="2"/>
    </font>
    <font>
      <sz val="20"/>
      <name val="Arial"/>
      <family val="2"/>
    </font>
    <font>
      <b val="true"/>
      <sz val="18"/>
      <color rgb="FFFF0000"/>
      <name val="Arial"/>
      <family val="2"/>
    </font>
    <font>
      <sz val="16"/>
      <name val="Arial"/>
      <family val="2"/>
    </font>
    <font>
      <sz val="22"/>
      <color rgb="FFFF0000"/>
      <name val="Arial"/>
      <family val="2"/>
    </font>
    <font>
      <b val="true"/>
      <sz val="22"/>
      <color rgb="FF000080"/>
      <name val="Arial"/>
      <family val="2"/>
    </font>
    <font>
      <sz val="22"/>
      <color rgb="FF000080"/>
      <name val="Arial"/>
      <family val="2"/>
    </font>
    <font>
      <sz val="10"/>
      <color rgb="FF3333CC"/>
      <name val="Arial"/>
      <family val="2"/>
    </font>
    <font>
      <b val="true"/>
      <i val="true"/>
      <sz val="26"/>
      <name val="Arial"/>
      <family val="2"/>
    </font>
    <font>
      <b val="true"/>
      <i val="true"/>
      <sz val="24"/>
      <color rgb="FF000080"/>
      <name val="Arial"/>
      <family val="2"/>
    </font>
    <font>
      <b val="true"/>
      <sz val="24"/>
      <color rgb="FF000080"/>
      <name val="Arial"/>
      <family val="2"/>
    </font>
    <font>
      <b val="true"/>
      <i val="true"/>
      <sz val="20"/>
      <name val="Arial"/>
      <family val="2"/>
    </font>
    <font>
      <b val="true"/>
      <sz val="14"/>
      <color rgb="FFFF0000"/>
      <name val="Arial"/>
      <family val="2"/>
    </font>
    <font>
      <sz val="10"/>
      <color rgb="FFFF00FF"/>
      <name val="Arial"/>
      <family val="2"/>
    </font>
    <font>
      <sz val="12"/>
      <color rgb="FF003300"/>
      <name val="Arial"/>
      <family val="2"/>
    </font>
    <font>
      <b val="true"/>
      <sz val="12"/>
      <color rgb="FFFF0000"/>
      <name val="Arial"/>
      <family val="2"/>
    </font>
    <font>
      <b val="true"/>
      <sz val="16"/>
      <color rgb="FFFF0000"/>
      <name val="Tahoma"/>
      <family val="2"/>
    </font>
    <font>
      <sz val="16"/>
      <color rgb="FF000000"/>
      <name val="Tahoma"/>
      <family val="2"/>
    </font>
    <font>
      <b val="true"/>
      <sz val="16"/>
      <color rgb="FF000000"/>
      <name val="Tahoma"/>
      <family val="2"/>
    </font>
    <font>
      <b val="true"/>
      <sz val="9"/>
      <color rgb="FF000000"/>
      <name val="Tahoma"/>
      <family val="2"/>
    </font>
    <font>
      <b val="true"/>
      <sz val="12"/>
      <color rgb="FF000000"/>
      <name val="Tahoma"/>
      <family val="2"/>
    </font>
    <font>
      <b val="true"/>
      <sz val="14"/>
      <color rgb="FF000000"/>
      <name val="Tahoma"/>
      <family val="2"/>
    </font>
    <font>
      <b val="true"/>
      <sz val="10"/>
      <color rgb="FF000000"/>
      <name val="Tahoma"/>
      <family val="2"/>
    </font>
    <font>
      <sz val="10"/>
      <color rgb="FF000000"/>
      <name val="Tahoma"/>
      <family val="2"/>
    </font>
    <font>
      <b val="true"/>
      <sz val="14"/>
      <color rgb="FF000080"/>
      <name val="Arial"/>
      <family val="2"/>
    </font>
    <font>
      <b val="true"/>
      <sz val="10"/>
      <color rgb="FFFF0000"/>
      <name val="Arial"/>
      <family val="2"/>
    </font>
    <font>
      <b val="true"/>
      <sz val="12"/>
      <color rgb="FF000080"/>
      <name val="Arial"/>
      <family val="2"/>
    </font>
    <font>
      <i val="true"/>
      <u val="single"/>
      <sz val="14"/>
      <name val="Arial"/>
      <family val="2"/>
    </font>
    <font>
      <b val="true"/>
      <sz val="12"/>
      <color rgb="FF000000"/>
      <name val="Arial"/>
      <family val="2"/>
    </font>
    <font>
      <sz val="12"/>
      <color rgb="FF000000"/>
      <name val="Arial"/>
      <family val="2"/>
    </font>
    <font>
      <sz val="10"/>
      <color rgb="FF800080"/>
      <name val="Arial"/>
      <family val="2"/>
    </font>
    <font>
      <sz val="12"/>
      <color rgb="FF000080"/>
      <name val="Arial"/>
      <family val="2"/>
    </font>
    <font>
      <sz val="8"/>
      <name val="Arial"/>
      <family val="2"/>
    </font>
    <font>
      <b val="true"/>
      <sz val="10"/>
      <color rgb="FFFF0000"/>
      <name val="Tahoma"/>
      <family val="2"/>
    </font>
    <font>
      <b val="true"/>
      <sz val="8"/>
      <color rgb="FF000000"/>
      <name val="Tahoma"/>
      <family val="2"/>
    </font>
    <font>
      <sz val="8"/>
      <color rgb="FF000000"/>
      <name val="Tahoma"/>
      <family val="2"/>
    </font>
    <font>
      <sz val="8"/>
      <color rgb="FFFF0000"/>
      <name val="Tahoma"/>
      <family val="2"/>
    </font>
    <font>
      <b val="true"/>
      <sz val="8"/>
      <color rgb="FFFF0000"/>
      <name val="Tahoma"/>
      <family val="2"/>
    </font>
    <font>
      <i val="true"/>
      <sz val="18"/>
      <color rgb="FF003300"/>
      <name val="Arial"/>
      <family val="2"/>
    </font>
    <font>
      <sz val="24"/>
      <color rgb="FF000080"/>
      <name val="Arial"/>
      <family val="2"/>
    </font>
    <font>
      <sz val="14"/>
      <color rgb="FF000080"/>
      <name val="Arial"/>
      <family val="2"/>
    </font>
    <font>
      <b val="true"/>
      <sz val="12"/>
      <color rgb="FF003300"/>
      <name val="Arial"/>
      <family val="2"/>
    </font>
    <font>
      <sz val="10"/>
      <color rgb="FFCC9CCC"/>
      <name val="Arial"/>
      <family val="2"/>
    </font>
    <font>
      <b val="true"/>
      <sz val="14"/>
      <color rgb="FF000000"/>
      <name val="Arial"/>
      <family val="2"/>
    </font>
    <font>
      <sz val="12"/>
      <color rgb="FF993366"/>
      <name val="Arial"/>
      <family val="2"/>
    </font>
    <font>
      <i val="true"/>
      <sz val="10"/>
      <name val="Arial"/>
      <family val="2"/>
    </font>
    <font>
      <b val="true"/>
      <i val="true"/>
      <u val="single"/>
      <sz val="22"/>
      <color rgb="FF000080"/>
      <name val="Arial"/>
      <family val="2"/>
    </font>
    <font>
      <b val="true"/>
      <sz val="12"/>
      <color rgb="FFFFFFFF"/>
      <name val="Arial"/>
      <family val="2"/>
    </font>
    <font>
      <b val="true"/>
      <sz val="10"/>
      <color rgb="FF000000"/>
      <name val="Arial"/>
      <family val="2"/>
    </font>
    <font>
      <sz val="8"/>
      <color rgb="FF000000"/>
      <name val="Arial"/>
      <family val="2"/>
    </font>
    <font>
      <b val="true"/>
      <i val="true"/>
      <u val="single"/>
      <sz val="14"/>
      <color rgb="FF000080"/>
      <name val="Arial"/>
      <family val="2"/>
    </font>
    <font>
      <b val="true"/>
      <sz val="20"/>
      <color rgb="FF003300"/>
      <name val="Arial"/>
      <family val="2"/>
    </font>
    <font>
      <b val="true"/>
      <i val="true"/>
      <u val="single"/>
      <sz val="16"/>
      <color rgb="FFFF0000"/>
      <name val="Arial"/>
      <family val="2"/>
    </font>
    <font>
      <u val="single"/>
      <sz val="24"/>
      <color rgb="FF003300"/>
      <name val="Arial"/>
      <family val="2"/>
    </font>
    <font>
      <b val="true"/>
      <sz val="11"/>
      <name val="Arial"/>
      <family val="2"/>
    </font>
    <font>
      <sz val="11"/>
      <name val="Arial"/>
      <family val="2"/>
    </font>
    <font>
      <b val="true"/>
      <i val="true"/>
      <u val="single"/>
      <sz val="14"/>
      <name val="Arial"/>
      <family val="2"/>
    </font>
    <font>
      <b val="true"/>
      <sz val="14"/>
      <color rgb="FFFF0000"/>
      <name val="Tahoma"/>
      <family val="2"/>
    </font>
    <font>
      <sz val="14"/>
      <color rgb="FF000000"/>
      <name val="Tahoma"/>
      <family val="2"/>
    </font>
    <font>
      <i val="true"/>
      <sz val="24"/>
      <color rgb="FF000080"/>
      <name val="Arial"/>
      <family val="2"/>
    </font>
    <font>
      <b val="true"/>
      <i val="true"/>
      <sz val="12"/>
      <name val="Arial"/>
      <family val="2"/>
    </font>
    <font>
      <u val="single"/>
      <sz val="10"/>
      <name val="Arial"/>
      <family val="2"/>
    </font>
    <font>
      <b val="true"/>
      <i val="true"/>
      <sz val="20"/>
      <color rgb="FF003300"/>
      <name val="Arial"/>
      <family val="2"/>
    </font>
    <font>
      <i val="true"/>
      <sz val="12"/>
      <name val="Arial"/>
      <family val="2"/>
    </font>
    <font>
      <b val="true"/>
      <sz val="16"/>
      <color rgb="FF000080"/>
      <name val="Arial"/>
      <family val="2"/>
    </font>
    <font>
      <b val="true"/>
      <i val="true"/>
      <sz val="14"/>
      <color rgb="FF000080"/>
      <name val="Arial"/>
      <family val="2"/>
    </font>
    <font>
      <b val="true"/>
      <i val="true"/>
      <sz val="12"/>
      <color rgb="FF000080"/>
      <name val="Arial"/>
      <family val="2"/>
    </font>
    <font>
      <b val="true"/>
      <sz val="20"/>
      <name val="Arial"/>
      <family val="2"/>
    </font>
    <font>
      <sz val="10"/>
      <color rgb="FFFF0000"/>
      <name val="Tahoma"/>
      <family val="2"/>
    </font>
    <font>
      <i val="true"/>
      <sz val="10"/>
      <color rgb="FF000080"/>
      <name val="Arial"/>
      <family val="2"/>
    </font>
    <font>
      <i val="true"/>
      <sz val="12"/>
      <color rgb="FF000000"/>
      <name val="Arial"/>
      <family val="2"/>
    </font>
    <font>
      <b val="true"/>
      <sz val="14"/>
      <color rgb="FF802060"/>
      <name val="Arial"/>
      <family val="2"/>
    </font>
    <font>
      <b val="true"/>
      <i val="true"/>
      <sz val="14"/>
      <name val="Arial"/>
      <family val="2"/>
    </font>
    <font>
      <u val="single"/>
      <sz val="18"/>
      <name val="Arial"/>
      <family val="2"/>
    </font>
    <font>
      <b val="true"/>
      <sz val="22"/>
      <name val="Arial"/>
      <family val="2"/>
    </font>
    <font>
      <b val="true"/>
      <sz val="36"/>
      <color rgb="FF003300"/>
      <name val="Arial"/>
      <family val="2"/>
    </font>
  </fonts>
  <fills count="30">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C0"/>
        <bgColor rgb="FFC0C0FF"/>
      </patternFill>
    </fill>
    <fill>
      <patternFill patternType="solid">
        <fgColor rgb="FF000080"/>
        <bgColor rgb="FF000080"/>
      </patternFill>
    </fill>
    <fill>
      <patternFill patternType="solid">
        <fgColor rgb="FF339933"/>
        <bgColor rgb="FF008000"/>
      </patternFill>
    </fill>
    <fill>
      <patternFill patternType="solid">
        <fgColor rgb="FFFFFF00"/>
        <bgColor rgb="FFFFFF00"/>
      </patternFill>
    </fill>
    <fill>
      <patternFill patternType="solid">
        <fgColor rgb="FF00FF00"/>
        <bgColor rgb="FF33CCCC"/>
      </patternFill>
    </fill>
    <fill>
      <patternFill patternType="solid">
        <fgColor rgb="FF000000"/>
        <bgColor rgb="FF003300"/>
      </patternFill>
    </fill>
    <fill>
      <patternFill patternType="solid">
        <fgColor rgb="FFFF00FF"/>
        <bgColor rgb="FFFF00FF"/>
      </patternFill>
    </fill>
    <fill>
      <patternFill patternType="solid">
        <fgColor rgb="FF69FFFF"/>
        <bgColor rgb="FFA0E0E0"/>
      </patternFill>
    </fill>
    <fill>
      <patternFill patternType="solid">
        <fgColor rgb="FF00CCFF"/>
        <bgColor rgb="FF33CCCC"/>
      </patternFill>
    </fill>
    <fill>
      <patternFill patternType="solid">
        <fgColor rgb="FF800080"/>
        <bgColor rgb="FF800080"/>
      </patternFill>
    </fill>
    <fill>
      <patternFill patternType="solid">
        <fgColor rgb="FF808000"/>
        <bgColor rgb="FF999933"/>
      </patternFill>
    </fill>
  </fills>
  <borders count="1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style="medium"/>
      <bottom style="medium"/>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style="hair"/>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ck">
        <color rgb="FFFF0000"/>
      </left>
      <right/>
      <top style="thick">
        <color rgb="FFFF0000"/>
      </top>
      <bottom style="thick">
        <color rgb="FFFF0000"/>
      </bottom>
      <diagonal/>
    </border>
    <border diagonalUp="false" diagonalDown="false">
      <left/>
      <right style="medium"/>
      <top style="thick">
        <color rgb="FFFF0000"/>
      </top>
      <bottom style="thick">
        <color rgb="FFFF0000"/>
      </bottom>
      <diagonal/>
    </border>
    <border diagonalUp="false" diagonalDown="false">
      <left style="medium"/>
      <right style="thick">
        <color rgb="FFFF0000"/>
      </right>
      <top style="thick">
        <color rgb="FFFF0000"/>
      </top>
      <bottom style="thick">
        <color rgb="FFFF0000"/>
      </bottom>
      <diagonal/>
    </border>
    <border diagonalUp="false" diagonalDown="false">
      <left style="thick">
        <color rgb="FFFF0000"/>
      </left>
      <right style="thin"/>
      <top style="thick">
        <color rgb="FFFF0000"/>
      </top>
      <bottom/>
      <diagonal/>
    </border>
    <border diagonalUp="false" diagonalDown="false">
      <left style="thin"/>
      <right style="thin"/>
      <top style="thick">
        <color rgb="FFFF0000"/>
      </top>
      <bottom/>
      <diagonal/>
    </border>
    <border diagonalUp="false" diagonalDown="false">
      <left style="thin"/>
      <right style="thin"/>
      <top style="thick">
        <color rgb="FFFF0000"/>
      </top>
      <bottom style="medium"/>
      <diagonal/>
    </border>
    <border diagonalUp="false" diagonalDown="false">
      <left style="thin"/>
      <right style="thick">
        <color rgb="FFFF0000"/>
      </right>
      <top style="thick">
        <color rgb="FFFF0000"/>
      </top>
      <bottom/>
      <diagonal/>
    </border>
    <border diagonalUp="false" diagonalDown="false">
      <left style="thin"/>
      <right/>
      <top style="thick">
        <color rgb="FFFF0000"/>
      </top>
      <bottom/>
      <diagonal/>
    </border>
    <border diagonalUp="false" diagonalDown="false">
      <left style="thick">
        <color rgb="FFFF0000"/>
      </left>
      <right style="thin"/>
      <top/>
      <bottom/>
      <diagonal/>
    </border>
    <border diagonalUp="false" diagonalDown="false">
      <left style="thin"/>
      <right style="thick">
        <color rgb="FFFF0000"/>
      </right>
      <top/>
      <bottom/>
      <diagonal/>
    </border>
    <border diagonalUp="false" diagonalDown="false">
      <left style="thick">
        <color rgb="FFFF0000"/>
      </left>
      <right style="thin"/>
      <top/>
      <bottom style="thick">
        <color rgb="FFFF0000"/>
      </bottom>
      <diagonal/>
    </border>
    <border diagonalUp="false" diagonalDown="false">
      <left style="thin"/>
      <right style="thin"/>
      <top/>
      <bottom style="thick">
        <color rgb="FFFF0000"/>
      </bottom>
      <diagonal/>
    </border>
    <border diagonalUp="false" diagonalDown="false">
      <left style="thin"/>
      <right style="thick">
        <color rgb="FFFF0000"/>
      </right>
      <top/>
      <bottom style="thick">
        <color rgb="FFFF0000"/>
      </bottom>
      <diagonal/>
    </border>
    <border diagonalUp="false" diagonalDown="false">
      <left style="thin"/>
      <right style="thin"/>
      <top style="medium"/>
      <bottom style="thick">
        <color rgb="FFFF0000"/>
      </bottom>
      <diagonal/>
    </border>
    <border diagonalUp="false" diagonalDown="false">
      <left style="thin"/>
      <right/>
      <top/>
      <bottom style="thick">
        <color rgb="FFFF0000"/>
      </bottom>
      <diagonal/>
    </border>
    <border diagonalUp="false" diagonalDown="false">
      <left/>
      <right style="thin"/>
      <top/>
      <bottom style="thick">
        <color rgb="FFFF0000"/>
      </bottom>
      <diagonal/>
    </border>
    <border diagonalUp="false" diagonalDown="false">
      <left style="thick"/>
      <right style="thick"/>
      <top style="thick"/>
      <bottom style="thick">
        <color rgb="FFFF0000"/>
      </bottom>
      <diagonal/>
    </border>
    <border diagonalUp="false" diagonalDown="false">
      <left style="thick">
        <color rgb="FFFF0000"/>
      </left>
      <right style="thin"/>
      <top/>
      <bottom style="hair"/>
      <diagonal/>
    </border>
    <border diagonalUp="false" diagonalDown="false">
      <left style="thin"/>
      <right style="thin"/>
      <top/>
      <bottom style="hair"/>
      <diagonal/>
    </border>
    <border diagonalUp="false" diagonalDown="false">
      <left style="thin"/>
      <right style="thick">
        <color rgb="FFFF0000"/>
      </right>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ck">
        <color rgb="FFFF0000"/>
      </right>
      <top/>
      <bottom style="hair"/>
      <diagonal/>
    </border>
    <border diagonalUp="false" diagonalDown="false">
      <left style="thick">
        <color rgb="FFFF0000"/>
      </left>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style="hair"/>
      <bottom style="thick">
        <color rgb="FFFF0000"/>
      </bottom>
      <diagonal/>
    </border>
    <border diagonalUp="false" diagonalDown="false">
      <left style="thin"/>
      <right style="thin"/>
      <top style="hair"/>
      <bottom style="thick">
        <color rgb="FFFF0000"/>
      </bottom>
      <diagonal/>
    </border>
    <border diagonalUp="false" diagonalDown="false">
      <left style="thin"/>
      <right style="thick">
        <color rgb="FFFF0000"/>
      </right>
      <top style="hair"/>
      <bottom style="thick">
        <color rgb="FFFF0000"/>
      </bottom>
      <diagonal/>
    </border>
    <border diagonalUp="false" diagonalDown="false">
      <left/>
      <right style="thin"/>
      <top style="hair"/>
      <bottom style="thick">
        <color rgb="FFFF0000"/>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medium"/>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medium"/>
      <right style="hair"/>
      <top style="hair"/>
      <botto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thin"/>
      <right style="thin"/>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double"/>
      <top style="double"/>
      <bottom/>
      <diagonal/>
    </border>
    <border diagonalUp="false" diagonalDown="false">
      <left style="double"/>
      <right style="double"/>
      <top style="double"/>
      <bottom/>
      <diagonal/>
    </border>
    <border diagonalUp="false" diagonalDown="false">
      <left/>
      <right style="double"/>
      <top style="double"/>
      <bottom/>
      <diagonal/>
    </border>
    <border diagonalUp="false" diagonalDown="false">
      <left/>
      <right style="medium"/>
      <top style="double"/>
      <bottom/>
      <diagonal/>
    </border>
    <border diagonalUp="false" diagonalDown="false">
      <left style="medium"/>
      <right style="double"/>
      <top/>
      <bottom/>
      <diagonal/>
    </border>
    <border diagonalUp="false" diagonalDown="false">
      <left style="double"/>
      <right style="double"/>
      <top/>
      <bottom/>
      <diagonal/>
    </border>
    <border diagonalUp="false" diagonalDown="false">
      <left/>
      <right style="double"/>
      <top/>
      <bottom/>
      <diagonal/>
    </border>
    <border diagonalUp="false" diagonalDown="false">
      <left style="medium"/>
      <right style="double"/>
      <top/>
      <bottom style="double"/>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right style="medium"/>
      <top/>
      <bottom style="double"/>
      <diagonal/>
    </border>
    <border diagonalUp="false" diagonalDown="false">
      <left style="double"/>
      <right/>
      <top/>
      <bottom/>
      <diagonal/>
    </border>
    <border diagonalUp="false" diagonalDown="false">
      <left style="double"/>
      <right style="medium"/>
      <top/>
      <bottom/>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top/>
      <bottom style="thin"/>
      <diagonal/>
    </border>
    <border diagonalUp="false" diagonalDown="false">
      <left style="double"/>
      <right style="medium"/>
      <top/>
      <bottom style="thin"/>
      <diagonal/>
    </border>
    <border diagonalUp="false" diagonalDown="false">
      <left style="double"/>
      <right/>
      <top style="thin"/>
      <bottom/>
      <diagonal/>
    </border>
    <border diagonalUp="false" diagonalDown="false">
      <left style="double"/>
      <right style="double"/>
      <top style="thin"/>
      <bottom/>
      <diagonal/>
    </border>
    <border diagonalUp="false" diagonalDown="false">
      <left/>
      <right/>
      <top style="thin"/>
      <bottom/>
      <diagonal/>
    </border>
    <border diagonalUp="false" diagonalDown="false">
      <left style="double"/>
      <right style="medium"/>
      <top style="thin"/>
      <bottom/>
      <diagonal/>
    </border>
    <border diagonalUp="false" diagonalDown="false">
      <left style="medium"/>
      <right/>
      <top/>
      <bottom style="thick"/>
      <diagonal/>
    </border>
    <border diagonalUp="false" diagonalDown="false">
      <left style="double"/>
      <right/>
      <top/>
      <bottom style="thick"/>
      <diagonal/>
    </border>
    <border diagonalUp="false" diagonalDown="false">
      <left style="double"/>
      <right style="double"/>
      <top/>
      <bottom style="thick"/>
      <diagonal/>
    </border>
    <border diagonalUp="false" diagonalDown="false">
      <left/>
      <right/>
      <top/>
      <bottom style="thick"/>
      <diagonal/>
    </border>
    <border diagonalUp="false" diagonalDown="false">
      <left style="double"/>
      <right style="medium"/>
      <top/>
      <bottom style="thick"/>
      <diagonal/>
    </border>
    <border diagonalUp="false" diagonalDown="false">
      <left style="double"/>
      <right style="medium"/>
      <top/>
      <bottom style="double"/>
      <diagonal/>
    </border>
    <border diagonalUp="false" diagonalDown="false">
      <left/>
      <right/>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hair"/>
      <right style="hair"/>
      <top style="medium"/>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style="hair"/>
      <bottom style="hair"/>
      <diagonal/>
    </border>
    <border diagonalUp="false" diagonalDown="false">
      <left style="medium"/>
      <right style="medium"/>
      <top style="hair"/>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1462">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6" fontId="50"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52" fillId="15" borderId="10" xfId="0" applyFont="true" applyBorder="true" applyAlignment="false" applyProtection="false">
      <alignment horizontal="general" vertical="bottom" textRotation="0" wrapText="false" indent="0" shrinkToFit="false"/>
      <protection locked="true" hidden="false"/>
    </xf>
    <xf numFmtId="164" fontId="38" fillId="15" borderId="10" xfId="0" applyFont="true" applyBorder="true" applyAlignment="false" applyProtection="false">
      <alignment horizontal="general" vertical="bottom" textRotation="0" wrapText="false" indent="0" shrinkToFit="false"/>
      <protection locked="true" hidden="false"/>
    </xf>
    <xf numFmtId="164" fontId="38" fillId="15" borderId="10" xfId="0" applyFont="true" applyBorder="true" applyAlignment="true" applyProtection="false">
      <alignment horizontal="left" vertical="bottom" textRotation="0" wrapText="false" indent="0" shrinkToFit="false"/>
      <protection locked="true" hidden="false"/>
    </xf>
    <xf numFmtId="166" fontId="38" fillId="15" borderId="10" xfId="0" applyFont="true" applyBorder="true" applyAlignment="false" applyProtection="false">
      <alignment horizontal="general" vertical="bottom" textRotation="0" wrapText="false" indent="0" shrinkToFit="false"/>
      <protection locked="true" hidden="false"/>
    </xf>
    <xf numFmtId="168" fontId="38" fillId="15" borderId="10" xfId="0" applyFont="true" applyBorder="true" applyAlignment="false" applyProtection="false">
      <alignment horizontal="general" vertical="bottom" textRotation="0" wrapText="false" indent="0" shrinkToFit="false"/>
      <protection locked="true" hidden="false"/>
    </xf>
    <xf numFmtId="169" fontId="38" fillId="15" borderId="10" xfId="0" applyFont="true" applyBorder="true" applyAlignment="false" applyProtection="false">
      <alignment horizontal="general" vertical="bottom" textRotation="0" wrapText="false" indent="0" shrinkToFit="false"/>
      <protection locked="true" hidden="false"/>
    </xf>
    <xf numFmtId="170" fontId="38" fillId="15" borderId="10" xfId="0" applyFont="true" applyBorder="true" applyAlignment="true" applyProtection="false">
      <alignment horizontal="left" vertical="bottom" textRotation="0" wrapText="false" indent="0" shrinkToFit="false"/>
      <protection locked="true" hidden="false"/>
    </xf>
    <xf numFmtId="166" fontId="38" fillId="15" borderId="10" xfId="0" applyFont="true" applyBorder="true" applyAlignment="true" applyProtection="false">
      <alignment horizontal="center" vertical="bottom" textRotation="0" wrapText="false" indent="0" shrinkToFit="false"/>
      <protection locked="true" hidden="false"/>
    </xf>
    <xf numFmtId="171" fontId="38" fillId="15" borderId="10" xfId="0" applyFont="true" applyBorder="true" applyAlignment="true" applyProtection="false">
      <alignment horizontal="center" vertical="bottom" textRotation="0" wrapText="false" indent="0" shrinkToFit="false"/>
      <protection locked="true" hidden="false"/>
    </xf>
    <xf numFmtId="168" fontId="38" fillId="15" borderId="10" xfId="0" applyFont="true" applyBorder="true" applyAlignment="true" applyProtection="false">
      <alignment horizontal="center" vertical="bottom" textRotation="0" wrapText="false" indent="0" shrinkToFit="false"/>
      <protection locked="true" hidden="false"/>
    </xf>
    <xf numFmtId="164" fontId="38" fillId="15" borderId="10" xfId="0" applyFont="true" applyBorder="true" applyAlignment="true" applyProtection="false">
      <alignment horizontal="center" vertical="bottom" textRotation="0" wrapText="fals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4" fontId="52" fillId="15" borderId="10" xfId="0" applyFont="true" applyBorder="true" applyAlignment="true" applyProtection="false">
      <alignment horizontal="center" vertical="bottom" textRotation="0" wrapText="false" indent="0" shrinkToFit="false"/>
      <protection locked="true" hidden="false"/>
    </xf>
    <xf numFmtId="172" fontId="52" fillId="15" borderId="10" xfId="0" applyFont="true" applyBorder="true" applyAlignment="true" applyProtection="false">
      <alignment horizontal="center" vertical="bottom" textRotation="0" wrapText="false" indent="0" shrinkToFit="false"/>
      <protection locked="true" hidden="false"/>
    </xf>
    <xf numFmtId="168" fontId="52" fillId="15" borderId="10" xfId="0" applyFont="true" applyBorder="true" applyAlignment="true" applyProtection="false">
      <alignment horizontal="center" vertical="bottom" textRotation="0" wrapText="false" indent="0" shrinkToFit="false"/>
      <protection locked="true" hidden="false"/>
    </xf>
    <xf numFmtId="173" fontId="38" fillId="15" borderId="10" xfId="0" applyFont="true" applyBorder="true" applyAlignment="true" applyProtection="false">
      <alignment horizontal="center" vertical="bottom" textRotation="0" wrapText="false" indent="0" shrinkToFit="false"/>
      <protection locked="true" hidden="false"/>
    </xf>
    <xf numFmtId="164" fontId="27" fillId="15" borderId="10" xfId="0" applyFont="true" applyBorder="true" applyAlignment="false" applyProtection="false">
      <alignment horizontal="general" vertical="bottom" textRotation="0" wrapText="false" indent="0" shrinkToFit="false"/>
      <protection locked="true" hidden="false"/>
    </xf>
    <xf numFmtId="166" fontId="27" fillId="15" borderId="10" xfId="0" applyFont="true" applyBorder="true" applyAlignment="false" applyProtection="false">
      <alignment horizontal="general" vertical="bottom" textRotation="0" wrapText="false" indent="0" shrinkToFit="false"/>
      <protection locked="true" hidden="false"/>
    </xf>
    <xf numFmtId="174" fontId="27" fillId="15" borderId="10" xfId="0" applyFont="true" applyBorder="true" applyAlignment="false" applyProtection="false">
      <alignment horizontal="general" vertical="bottom" textRotation="0" wrapText="false" indent="0" shrinkToFit="false"/>
      <protection locked="true" hidden="false"/>
    </xf>
    <xf numFmtId="174" fontId="38" fillId="15" borderId="10" xfId="0" applyFont="true" applyBorder="true" applyAlignment="false" applyProtection="false">
      <alignment horizontal="general" vertical="bottom" textRotation="0" wrapText="false" indent="0" shrinkToFit="false"/>
      <protection locked="true" hidden="false"/>
    </xf>
    <xf numFmtId="174" fontId="52" fillId="15" borderId="10" xfId="0" applyFont="true" applyBorder="true" applyAlignment="false" applyProtection="false">
      <alignment horizontal="general" vertical="bottom" textRotation="0" wrapText="false" indent="0" shrinkToFit="false"/>
      <protection locked="true" hidden="false"/>
    </xf>
    <xf numFmtId="173" fontId="52" fillId="15" borderId="10" xfId="0" applyFont="true" applyBorder="true" applyAlignment="false" applyProtection="false">
      <alignment horizontal="general" vertical="bottom" textRotation="0" wrapText="false" indent="0" shrinkToFit="false"/>
      <protection locked="true" hidden="false"/>
    </xf>
    <xf numFmtId="164" fontId="38" fillId="15" borderId="10" xfId="0" applyFont="true" applyBorder="true" applyAlignment="true" applyProtection="false">
      <alignment horizontal="general" vertical="bottom" textRotation="0" wrapText="false" indent="0" shrinkToFit="false"/>
      <protection locked="true" hidden="false"/>
    </xf>
    <xf numFmtId="174" fontId="19" fillId="15" borderId="10" xfId="0" applyFont="true" applyBorder="true" applyAlignment="false" applyProtection="false">
      <alignment horizontal="general" vertical="bottom" textRotation="0" wrapText="false" indent="0" shrinkToFit="false"/>
      <protection locked="true" hidden="false"/>
    </xf>
    <xf numFmtId="168" fontId="52" fillId="15" borderId="10" xfId="0" applyFont="true" applyBorder="true" applyAlignment="false" applyProtection="false">
      <alignment horizontal="general" vertical="bottom" textRotation="0" wrapText="false" indent="0" shrinkToFit="false"/>
      <protection locked="true" hidden="false"/>
    </xf>
    <xf numFmtId="171" fontId="38" fillId="15" borderId="10" xfId="0" applyFont="true" applyBorder="true" applyAlignment="true" applyProtection="false">
      <alignment horizontal="left" vertical="bottom" textRotation="0" wrapText="false" indent="0" shrinkToFit="false"/>
      <protection locked="true" hidden="false"/>
    </xf>
    <xf numFmtId="166" fontId="19" fillId="15" borderId="10" xfId="0" applyFont="true" applyBorder="true" applyAlignment="false" applyProtection="false">
      <alignment horizontal="general" vertical="bottom" textRotation="0" wrapText="false" indent="0" shrinkToFit="false"/>
      <protection locked="true" hidden="false"/>
    </xf>
    <xf numFmtId="174" fontId="52" fillId="15" borderId="10" xfId="0" applyFont="true" applyBorder="true" applyAlignment="true" applyProtection="false">
      <alignment horizontal="center" vertical="bottom" textRotation="0" wrapText="false" indent="0" shrinkToFit="false"/>
      <protection locked="true" hidden="false"/>
    </xf>
    <xf numFmtId="169" fontId="52" fillId="15" borderId="10" xfId="0" applyFont="true" applyBorder="true" applyAlignment="true" applyProtection="false">
      <alignment horizontal="center" vertical="bottom" textRotation="0" wrapText="false" indent="0" shrinkToFit="false"/>
      <protection locked="true" hidden="false"/>
    </xf>
    <xf numFmtId="166" fontId="52" fillId="15" borderId="10" xfId="0" applyFont="true" applyBorder="true" applyAlignment="true" applyProtection="false">
      <alignment horizontal="center" vertical="bottom" textRotation="0" wrapText="false" indent="0" shrinkToFit="false"/>
      <protection locked="true" hidden="false"/>
    </xf>
    <xf numFmtId="172" fontId="38" fillId="15" borderId="10" xfId="0" applyFont="true" applyBorder="true" applyAlignment="false" applyProtection="false">
      <alignment horizontal="general" vertical="bottom" textRotation="0" wrapText="false" indent="0" shrinkToFit="false"/>
      <protection locked="true" hidden="false"/>
    </xf>
    <xf numFmtId="175" fontId="38" fillId="15" borderId="10" xfId="0" applyFont="true" applyBorder="true" applyAlignment="false" applyProtection="false">
      <alignment horizontal="general" vertical="bottom" textRotation="0" wrapText="false" indent="0" shrinkToFit="false"/>
      <protection locked="true" hidden="false"/>
    </xf>
    <xf numFmtId="169" fontId="56" fillId="5" borderId="11" xfId="0" applyFont="true" applyBorder="true" applyAlignment="true" applyProtection="false">
      <alignment horizontal="center" vertical="top" textRotation="0" wrapText="false" indent="0" shrinkToFit="false"/>
      <protection locked="true" hidden="false"/>
    </xf>
    <xf numFmtId="170" fontId="52" fillId="15" borderId="10" xfId="0" applyFont="true" applyBorder="true" applyAlignment="true" applyProtection="false">
      <alignment horizontal="left" vertical="bottom" textRotation="0" wrapText="false" indent="0" shrinkToFit="false"/>
      <protection locked="true" hidden="false"/>
    </xf>
    <xf numFmtId="172" fontId="38" fillId="15" borderId="10" xfId="0" applyFont="true" applyBorder="true" applyAlignment="true" applyProtection="false">
      <alignment horizontal="center" vertical="bottom" textRotation="0" wrapText="false" indent="0" shrinkToFit="false"/>
      <protection locked="true" hidden="false"/>
    </xf>
    <xf numFmtId="168" fontId="57" fillId="0" borderId="11" xfId="0" applyFont="true" applyBorder="true" applyAlignment="true" applyProtection="true">
      <alignment horizontal="general" vertical="top" textRotation="0" wrapText="true" indent="0" shrinkToFit="false"/>
      <protection locked="true" hidden="false"/>
    </xf>
    <xf numFmtId="164" fontId="17" fillId="0" borderId="11" xfId="0" applyFont="true" applyBorder="true" applyAlignment="true" applyProtection="true">
      <alignment horizontal="general" vertical="top" textRotation="0" wrapText="true" indent="0" shrinkToFit="false"/>
      <protection locked="false" hidden="false"/>
    </xf>
    <xf numFmtId="166" fontId="17" fillId="0" borderId="11" xfId="0" applyFont="true" applyBorder="true" applyAlignment="true" applyProtection="true">
      <alignment horizontal="general" vertical="top" textRotation="0" wrapText="false" indent="0" shrinkToFit="false"/>
      <protection locked="true" hidden="false"/>
    </xf>
    <xf numFmtId="166" fontId="17" fillId="0" borderId="11" xfId="0" applyFont="true" applyBorder="true" applyAlignment="true" applyProtection="true">
      <alignment horizontal="general" vertical="top" textRotation="0" wrapText="false" indent="0" shrinkToFit="false"/>
      <protection locked="false" hidden="false"/>
    </xf>
    <xf numFmtId="166" fontId="17" fillId="5" borderId="11"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false" indent="0" shrinkToFit="false"/>
      <protection locked="false" hidden="false"/>
    </xf>
    <xf numFmtId="164" fontId="17" fillId="0" borderId="11" xfId="0" applyFont="true" applyBorder="true" applyAlignment="true" applyProtection="true">
      <alignment horizontal="center" vertical="top" textRotation="0" wrapText="false" indent="0" shrinkToFit="false"/>
      <protection locked="false" hidden="false"/>
    </xf>
    <xf numFmtId="170" fontId="17" fillId="0" borderId="11" xfId="0" applyFont="true" applyBorder="true" applyAlignment="true" applyProtection="true">
      <alignment horizontal="center" vertical="top" textRotation="0" wrapText="false" indent="0" shrinkToFit="false"/>
      <protection locked="false" hidden="false"/>
    </xf>
    <xf numFmtId="169" fontId="17" fillId="0" borderId="11" xfId="0" applyFont="true" applyBorder="true" applyAlignment="true" applyProtection="true">
      <alignment horizontal="center" vertical="top" textRotation="0" wrapText="false" indent="0" shrinkToFit="false"/>
      <protection locked="false" hidden="false"/>
    </xf>
    <xf numFmtId="176" fontId="17" fillId="0" borderId="11" xfId="0" applyFont="true" applyBorder="true" applyAlignment="true" applyProtection="true">
      <alignment horizontal="center" vertical="top" textRotation="0" wrapText="false" indent="0" shrinkToFit="false"/>
      <protection locked="false" hidden="false"/>
    </xf>
    <xf numFmtId="168" fontId="56" fillId="0" borderId="11" xfId="0" applyFont="true" applyBorder="true" applyAlignment="true" applyProtection="true">
      <alignment horizontal="center" vertical="top" textRotation="0" wrapText="false" indent="0" shrinkToFit="false"/>
      <protection locked="false" hidden="false"/>
    </xf>
    <xf numFmtId="166" fontId="17" fillId="0" borderId="11" xfId="0" applyFont="true" applyBorder="true" applyAlignment="true" applyProtection="true">
      <alignment horizontal="center" vertical="top" textRotation="0" wrapText="false" indent="0" shrinkToFit="false"/>
      <protection locked="false" hidden="false"/>
    </xf>
    <xf numFmtId="168" fontId="17" fillId="0" borderId="11" xfId="0" applyFont="true" applyBorder="true" applyAlignment="true" applyProtection="true">
      <alignment horizontal="center" vertical="top" textRotation="0" wrapText="false" indent="0" shrinkToFit="false"/>
      <protection locked="false" hidden="false"/>
    </xf>
    <xf numFmtId="171" fontId="17" fillId="0" borderId="11" xfId="0" applyFont="true" applyBorder="true" applyAlignment="true" applyProtection="true">
      <alignment horizontal="center" vertical="top" textRotation="0" wrapText="false" indent="0" shrinkToFit="false"/>
      <protection locked="false" hidden="false"/>
    </xf>
    <xf numFmtId="166" fontId="56" fillId="0" borderId="11" xfId="0" applyFont="true" applyBorder="true" applyAlignment="true" applyProtection="true">
      <alignment horizontal="center" vertical="top" textRotation="0" wrapText="false" indent="0" shrinkToFit="false"/>
      <protection locked="false" hidden="false"/>
    </xf>
    <xf numFmtId="164" fontId="17" fillId="0" borderId="11" xfId="0" applyFont="true" applyBorder="true" applyAlignment="true" applyProtection="true">
      <alignment horizontal="general" vertical="top" textRotation="0" wrapText="false" indent="0" shrinkToFit="false"/>
      <protection locked="false" hidden="false"/>
    </xf>
    <xf numFmtId="174" fontId="17" fillId="0" borderId="11" xfId="0" applyFont="true" applyBorder="true" applyAlignment="true" applyProtection="true">
      <alignment horizontal="center" vertical="top" textRotation="0" wrapText="false" indent="0" shrinkToFit="false"/>
      <protection locked="false" hidden="false"/>
    </xf>
    <xf numFmtId="168" fontId="17" fillId="16" borderId="11" xfId="0" applyFont="true" applyBorder="true" applyAlignment="true" applyProtection="true">
      <alignment horizontal="center" vertical="top" textRotation="0" wrapText="false" indent="0" shrinkToFit="false"/>
      <protection locked="false" hidden="false"/>
    </xf>
    <xf numFmtId="177" fontId="17" fillId="0" borderId="11" xfId="0" applyFont="true" applyBorder="true" applyAlignment="true" applyProtection="true">
      <alignment horizontal="center" vertical="top" textRotation="0" wrapText="false" indent="0" shrinkToFit="false"/>
      <protection locked="false" hidden="false"/>
    </xf>
    <xf numFmtId="166" fontId="17" fillId="5" borderId="11" xfId="0" applyFont="true" applyBorder="true" applyAlignment="true" applyProtection="true">
      <alignment horizontal="righ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false" indent="0" shrinkToFit="false"/>
      <protection locked="false" hidden="false"/>
    </xf>
    <xf numFmtId="172" fontId="17" fillId="0" borderId="11" xfId="0" applyFont="true" applyBorder="true" applyAlignment="true" applyProtection="true">
      <alignment horizontal="left" vertical="top" textRotation="0" wrapText="false" indent="0" shrinkToFit="false"/>
      <protection locked="false" hidden="false"/>
    </xf>
    <xf numFmtId="171" fontId="56" fillId="5" borderId="11" xfId="0" applyFont="true" applyBorder="true" applyAlignment="true" applyProtection="true">
      <alignment horizontal="center" vertical="top" textRotation="0" wrapText="false" indent="0" shrinkToFit="false"/>
      <protection locked="true" hidden="false"/>
    </xf>
    <xf numFmtId="174" fontId="56" fillId="0" borderId="11" xfId="0" applyFont="true" applyBorder="true" applyAlignment="true" applyProtection="true">
      <alignment horizontal="center" vertical="top" textRotation="0" wrapText="false" indent="0" shrinkToFit="false"/>
      <protection locked="false" hidden="false"/>
    </xf>
    <xf numFmtId="175" fontId="17" fillId="0" borderId="11" xfId="0" applyFont="true" applyBorder="true" applyAlignment="true" applyProtection="true">
      <alignment horizontal="center" vertical="top" textRotation="0" wrapText="false" indent="0" shrinkToFit="false"/>
      <protection locked="false" hidden="false"/>
    </xf>
    <xf numFmtId="166" fontId="17" fillId="5" borderId="11" xfId="0" applyFont="true" applyBorder="true" applyAlignment="true" applyProtection="true">
      <alignment horizontal="general" vertical="top" textRotation="0" wrapText="false" indent="0" shrinkToFit="false"/>
      <protection locked="true" hidden="false"/>
    </xf>
    <xf numFmtId="172" fontId="17" fillId="0" borderId="11" xfId="0" applyFont="true" applyBorder="true" applyAlignment="true" applyProtection="true">
      <alignment horizontal="center" vertical="top" textRotation="0" wrapText="false" indent="0" shrinkToFit="false"/>
      <protection locked="false" hidden="false"/>
    </xf>
    <xf numFmtId="164" fontId="17" fillId="0" borderId="11" xfId="0" applyFont="true" applyBorder="true" applyAlignment="true" applyProtection="true">
      <alignment horizontal="left" vertical="top" textRotation="0" wrapText="true" indent="0" shrinkToFit="false"/>
      <protection locked="false" hidden="false"/>
    </xf>
    <xf numFmtId="175" fontId="56" fillId="0" borderId="11" xfId="0" applyFont="true" applyBorder="true" applyAlignment="true" applyProtection="true">
      <alignment horizontal="center" vertical="top" textRotation="0" wrapText="false" indent="0" shrinkToFit="false"/>
      <protection locked="false" hidden="false"/>
    </xf>
    <xf numFmtId="164" fontId="17" fillId="0" borderId="11" xfId="0" applyFont="true" applyBorder="true" applyAlignment="true" applyProtection="true">
      <alignment horizontal="center" vertical="top" textRotation="0" wrapText="true" indent="0" shrinkToFit="false"/>
      <protection locked="false" hidden="false"/>
    </xf>
    <xf numFmtId="170" fontId="17" fillId="0" borderId="11" xfId="0" applyFont="true" applyBorder="true" applyAlignment="true" applyProtection="true">
      <alignment horizontal="general" vertical="top" textRotation="0" wrapText="false" indent="0" shrinkToFit="false"/>
      <protection locked="false" hidden="false"/>
    </xf>
    <xf numFmtId="171" fontId="17" fillId="5" borderId="11" xfId="0" applyFont="true" applyBorder="true" applyAlignment="true" applyProtection="true">
      <alignment horizontal="center" vertical="top" textRotation="0" wrapText="false" indent="0" shrinkToFit="false"/>
      <protection locked="true" hidden="false"/>
    </xf>
    <xf numFmtId="164" fontId="17" fillId="5" borderId="11" xfId="0" applyFont="true" applyBorder="true" applyAlignment="true" applyProtection="true">
      <alignment horizontal="center" vertical="top" textRotation="0" wrapText="false" indent="0" shrinkToFit="false"/>
      <protection locked="true" hidden="false"/>
    </xf>
    <xf numFmtId="171" fontId="56" fillId="0" borderId="11" xfId="0" applyFont="true" applyBorder="true" applyAlignment="true" applyProtection="true">
      <alignment horizontal="center" vertical="top" textRotation="0" wrapText="false" indent="0" shrinkToFit="false"/>
      <protection locked="false" hidden="false"/>
    </xf>
    <xf numFmtId="178" fontId="17" fillId="5" borderId="11" xfId="0" applyFont="true" applyBorder="true" applyAlignment="true" applyProtection="true">
      <alignment horizontal="center" vertical="top" textRotation="0" wrapText="false" indent="0" shrinkToFit="false"/>
      <protection locked="false" hidden="false"/>
    </xf>
    <xf numFmtId="179" fontId="17" fillId="0" borderId="11" xfId="0" applyFont="true" applyBorder="true" applyAlignment="true" applyProtection="true">
      <alignment horizontal="center" vertical="top" textRotation="0" wrapText="false" indent="0" shrinkToFit="false"/>
      <protection locked="false" hidden="false"/>
    </xf>
    <xf numFmtId="172" fontId="17" fillId="0" borderId="11" xfId="0" applyFont="true" applyBorder="true" applyAlignment="true" applyProtection="true">
      <alignment horizontal="center" vertical="top" textRotation="0" wrapText="false" indent="0" shrinkToFit="false"/>
      <protection locked="false" hidden="false"/>
    </xf>
    <xf numFmtId="172" fontId="17" fillId="5" borderId="12" xfId="0" applyFont="true" applyBorder="true" applyAlignment="true" applyProtection="false">
      <alignment horizontal="left" vertical="bottom" textRotation="0" wrapText="false" indent="0" shrinkToFit="false"/>
      <protection locked="true" hidden="false"/>
    </xf>
    <xf numFmtId="166" fontId="17" fillId="5" borderId="10" xfId="0" applyFont="true" applyBorder="true" applyAlignment="true" applyProtection="false">
      <alignment horizontal="center" vertical="bottom" textRotation="0" wrapText="false" indent="0" shrinkToFit="false"/>
      <protection locked="true" hidden="false"/>
    </xf>
    <xf numFmtId="164" fontId="56" fillId="5" borderId="10" xfId="0" applyFont="true" applyBorder="true" applyAlignment="false" applyProtection="false">
      <alignment horizontal="general" vertical="bottom" textRotation="0" wrapText="false" indent="0" shrinkToFit="false"/>
      <protection locked="true" hidden="false"/>
    </xf>
    <xf numFmtId="166" fontId="17" fillId="5" borderId="10" xfId="0" applyFont="true" applyBorder="true" applyAlignment="false" applyProtection="false">
      <alignment horizontal="general" vertical="bottom" textRotation="0" wrapText="false" indent="0" shrinkToFit="false"/>
      <protection locked="true" hidden="false"/>
    </xf>
    <xf numFmtId="166" fontId="17" fillId="5" borderId="13" xfId="0" applyFont="true" applyBorder="true" applyAlignment="false" applyProtection="false">
      <alignment horizontal="general" vertical="bottom" textRotation="0" wrapText="false" indent="0" shrinkToFit="false"/>
      <protection locked="true" hidden="false"/>
    </xf>
    <xf numFmtId="166" fontId="17" fillId="5" borderId="12" xfId="0" applyFont="true" applyBorder="true" applyAlignment="true" applyProtection="false">
      <alignment horizontal="right" vertical="bottom" textRotation="0" wrapText="false" indent="0" shrinkToFit="false"/>
      <protection locked="true" hidden="false"/>
    </xf>
    <xf numFmtId="166" fontId="17" fillId="5" borderId="13" xfId="0" applyFont="true" applyBorder="true" applyAlignment="true" applyProtection="false">
      <alignment horizontal="right" vertical="bottom" textRotation="0" wrapText="false" indent="0" shrinkToFit="false"/>
      <protection locked="true" hidden="false"/>
    </xf>
    <xf numFmtId="175" fontId="17" fillId="5" borderId="14" xfId="0" applyFont="true" applyBorder="true" applyAlignment="true" applyProtection="false">
      <alignment horizontal="left" vertical="bottom" textRotation="0" wrapText="false" indent="0" shrinkToFit="false"/>
      <protection locked="true" hidden="false"/>
    </xf>
    <xf numFmtId="164" fontId="17" fillId="5" borderId="14" xfId="0" applyFont="true" applyBorder="true" applyAlignment="true" applyProtection="false">
      <alignment horizontal="center" vertical="bottom" textRotation="0" wrapText="false" indent="0" shrinkToFit="false"/>
      <protection locked="true" hidden="false"/>
    </xf>
    <xf numFmtId="169" fontId="17" fillId="5" borderId="14" xfId="0" applyFont="true" applyBorder="true" applyAlignment="true" applyProtection="false">
      <alignment horizontal="center" vertical="bottom" textRotation="0" wrapText="false" indent="0" shrinkToFit="false"/>
      <protection locked="true" hidden="false"/>
    </xf>
    <xf numFmtId="166" fontId="17" fillId="5" borderId="14" xfId="0" applyFont="true" applyBorder="true" applyAlignment="true" applyProtection="false">
      <alignment horizontal="center" vertical="bottom" textRotation="0" wrapText="false" indent="0" shrinkToFit="false"/>
      <protection locked="true" hidden="false"/>
    </xf>
    <xf numFmtId="171" fontId="56" fillId="5" borderId="14" xfId="0" applyFont="true" applyBorder="true" applyAlignment="true" applyProtection="false">
      <alignment horizontal="center" vertical="bottom" textRotation="0" wrapText="false" indent="0" shrinkToFit="false"/>
      <protection locked="true" hidden="false"/>
    </xf>
    <xf numFmtId="175" fontId="17" fillId="5" borderId="14" xfId="0" applyFont="true" applyBorder="true" applyAlignment="true" applyProtection="false">
      <alignment horizontal="center" vertical="bottom" textRotation="0" wrapText="false" indent="0" shrinkToFit="false"/>
      <protection locked="true" hidden="false"/>
    </xf>
    <xf numFmtId="170" fontId="17" fillId="5" borderId="14" xfId="0" applyFont="true" applyBorder="true" applyAlignment="true" applyProtection="false">
      <alignment horizontal="center" vertical="bottom" textRotation="0" wrapText="false" indent="0" shrinkToFit="false"/>
      <protection locked="true" hidden="false"/>
    </xf>
    <xf numFmtId="168" fontId="17" fillId="5" borderId="14" xfId="0" applyFont="true" applyBorder="true" applyAlignment="true" applyProtection="false">
      <alignment horizontal="center" vertical="bottom" textRotation="0" wrapText="false" indent="0" shrinkToFit="false"/>
      <protection locked="true" hidden="false"/>
    </xf>
    <xf numFmtId="171" fontId="17" fillId="5" borderId="14" xfId="0" applyFont="true" applyBorder="true" applyAlignment="true" applyProtection="false">
      <alignment horizontal="center" vertical="bottom" textRotation="0" wrapText="false" indent="0" shrinkToFit="false"/>
      <protection locked="true" hidden="false"/>
    </xf>
    <xf numFmtId="169" fontId="56" fillId="5" borderId="14" xfId="0" applyFont="true" applyBorder="true" applyAlignment="true" applyProtection="false">
      <alignment horizontal="center" vertical="bottom" textRotation="0" wrapText="false" indent="0" shrinkToFit="false"/>
      <protection locked="true" hidden="false"/>
    </xf>
    <xf numFmtId="172" fontId="17" fillId="5" borderId="14" xfId="0" applyFont="true" applyBorder="true" applyAlignment="true" applyProtection="false">
      <alignment horizontal="center" vertical="bottom" textRotation="0" wrapText="false" indent="0" shrinkToFit="false"/>
      <protection locked="true" hidden="false"/>
    </xf>
    <xf numFmtId="174" fontId="17" fillId="5" borderId="14" xfId="0" applyFont="true" applyBorder="true" applyAlignment="true" applyProtection="false">
      <alignment horizontal="center" vertical="bottom" textRotation="0" wrapText="false" indent="0" shrinkToFit="false"/>
      <protection locked="true" hidden="false"/>
    </xf>
    <xf numFmtId="168" fontId="17" fillId="5" borderId="14" xfId="0" applyFont="true" applyBorder="true" applyAlignment="true" applyProtection="false">
      <alignment horizontal="general" vertical="bottom" textRotation="0" wrapText="false" indent="0" shrinkToFit="false"/>
      <protection locked="true" hidden="false"/>
    </xf>
    <xf numFmtId="164" fontId="58" fillId="5" borderId="14" xfId="0" applyFont="true" applyBorder="true" applyAlignment="true" applyProtection="false">
      <alignment horizontal="center" vertical="bottom" textRotation="0" wrapText="false" indent="0" shrinkToFit="false"/>
      <protection locked="true" hidden="false"/>
    </xf>
    <xf numFmtId="166" fontId="17" fillId="5" borderId="14" xfId="0" applyFont="true" applyBorder="true" applyAlignment="true" applyProtection="false">
      <alignment horizontal="right" vertical="bottom" textRotation="0" wrapText="false" indent="0" shrinkToFit="false"/>
      <protection locked="true" hidden="false"/>
    </xf>
    <xf numFmtId="180" fontId="17" fillId="5" borderId="14" xfId="0" applyFont="true" applyBorder="true" applyAlignment="true" applyProtection="false">
      <alignment horizontal="center" vertical="bottom" textRotation="0" wrapText="false" indent="0" shrinkToFit="false"/>
      <protection locked="true" hidden="false"/>
    </xf>
    <xf numFmtId="168" fontId="17" fillId="5" borderId="1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4" borderId="15" xfId="59" applyFont="true" applyBorder="true" applyAlignment="true" applyProtection="false">
      <alignment horizontal="center" vertical="bottom" textRotation="0" wrapText="false" indent="0" shrinkToFit="false"/>
      <protection locked="true" hidden="false"/>
    </xf>
    <xf numFmtId="164" fontId="19" fillId="4" borderId="16" xfId="59" applyFont="true" applyBorder="true" applyAlignment="true" applyProtection="false">
      <alignment horizontal="center" vertical="bottom" textRotation="0" wrapText="false" indent="0" shrinkToFit="false"/>
      <protection locked="true" hidden="false"/>
    </xf>
    <xf numFmtId="164" fontId="19" fillId="4" borderId="17" xfId="59" applyFont="true" applyBorder="true" applyAlignment="true" applyProtection="false">
      <alignment horizontal="left" vertical="bottom" textRotation="0" wrapText="false" indent="0" shrinkToFit="false"/>
      <protection locked="true" hidden="false"/>
    </xf>
    <xf numFmtId="164" fontId="19" fillId="4" borderId="18" xfId="59" applyFont="true" applyBorder="true" applyAlignment="true" applyProtection="false">
      <alignment horizontal="center" vertical="bottom" textRotation="0" wrapText="false" indent="0" shrinkToFit="false"/>
      <protection locked="true" hidden="false"/>
    </xf>
    <xf numFmtId="164" fontId="19" fillId="4" borderId="19" xfId="59" applyFont="true" applyBorder="true" applyAlignment="true" applyProtection="false">
      <alignment horizontal="center" vertical="bottom" textRotation="0" wrapText="false" indent="0" shrinkToFit="false"/>
      <protection locked="true" hidden="false"/>
    </xf>
    <xf numFmtId="170" fontId="19" fillId="4" borderId="12" xfId="59" applyFont="true" applyBorder="true" applyAlignment="true" applyProtection="false">
      <alignment horizontal="general" vertical="bottom" textRotation="0" wrapText="false" indent="0" shrinkToFit="false"/>
      <protection locked="true" hidden="false"/>
    </xf>
    <xf numFmtId="164" fontId="19" fillId="4" borderId="10" xfId="59" applyFont="true" applyBorder="true" applyAlignment="true" applyProtection="false">
      <alignment horizontal="right" vertical="bottom" textRotation="0" wrapText="false" indent="0" shrinkToFit="false"/>
      <protection locked="true" hidden="false"/>
    </xf>
    <xf numFmtId="164" fontId="19" fillId="4" borderId="10" xfId="59" applyFont="true" applyBorder="true" applyAlignment="true" applyProtection="false">
      <alignment horizontal="center" vertical="bottom" textRotation="0" wrapText="false" indent="0" shrinkToFit="false"/>
      <protection locked="true" hidden="false"/>
    </xf>
    <xf numFmtId="171" fontId="19" fillId="4" borderId="10" xfId="59" applyFont="true" applyBorder="true" applyAlignment="true" applyProtection="false">
      <alignment horizontal="center" vertical="bottom" textRotation="0" wrapText="false" indent="0" shrinkToFit="false"/>
      <protection locked="true" hidden="false"/>
    </xf>
    <xf numFmtId="164" fontId="19" fillId="4" borderId="13" xfId="59" applyFont="true" applyBorder="true" applyAlignment="true" applyProtection="false">
      <alignment horizontal="center" vertical="bottom" textRotation="0" wrapText="false" indent="0" shrinkToFit="false"/>
      <protection locked="true" hidden="false"/>
    </xf>
    <xf numFmtId="164" fontId="19" fillId="4" borderId="18" xfId="59" applyFont="true" applyBorder="true" applyAlignment="true" applyProtection="false">
      <alignment horizontal="left" vertical="bottom" textRotation="0" wrapText="false" indent="0" shrinkToFit="false"/>
      <protection locked="true" hidden="false"/>
    </xf>
    <xf numFmtId="166" fontId="19" fillId="4" borderId="18" xfId="59" applyFont="true" applyBorder="true" applyAlignment="true" applyProtection="false">
      <alignment horizontal="center" vertical="bottom" textRotation="0" wrapText="false" indent="0" shrinkToFit="false"/>
      <protection locked="true" hidden="false"/>
    </xf>
    <xf numFmtId="168" fontId="19" fillId="4" borderId="18" xfId="59" applyFont="true" applyBorder="true" applyAlignment="true" applyProtection="false">
      <alignment horizontal="center" vertical="bottom" textRotation="0" wrapText="false" indent="0" shrinkToFit="false"/>
      <protection locked="true" hidden="false"/>
    </xf>
    <xf numFmtId="166" fontId="19" fillId="4" borderId="10" xfId="59" applyFont="true" applyBorder="true" applyAlignment="true" applyProtection="false">
      <alignment horizontal="center" vertical="bottom" textRotation="0" wrapText="false" indent="0" shrinkToFit="false"/>
      <protection locked="true" hidden="false"/>
    </xf>
    <xf numFmtId="168" fontId="19" fillId="4" borderId="13" xfId="59" applyFont="true" applyBorder="true" applyAlignment="true" applyProtection="false">
      <alignment horizontal="center" vertical="bottom" textRotation="0" wrapText="false" indent="0" shrinkToFit="false"/>
      <protection locked="true" hidden="false"/>
    </xf>
    <xf numFmtId="164" fontId="19" fillId="4" borderId="17" xfId="59" applyFont="true" applyBorder="true" applyAlignment="true" applyProtection="false">
      <alignment horizontal="center" vertical="bottom" textRotation="0" wrapText="false" indent="0" shrinkToFit="false"/>
      <protection locked="true" hidden="false"/>
    </xf>
    <xf numFmtId="170" fontId="19" fillId="4" borderId="12" xfId="59" applyFont="true" applyBorder="true" applyAlignment="true" applyProtection="false">
      <alignment horizontal="center" vertical="bottom" textRotation="0" wrapText="false" indent="0" shrinkToFit="false"/>
      <protection locked="true" hidden="false"/>
    </xf>
    <xf numFmtId="171" fontId="19" fillId="4" borderId="13" xfId="59" applyFont="true" applyBorder="true" applyAlignment="true" applyProtection="false">
      <alignment horizontal="center" vertical="bottom" textRotation="0" wrapText="false" indent="0" shrinkToFit="false"/>
      <protection locked="true" hidden="false"/>
    </xf>
    <xf numFmtId="173" fontId="19" fillId="4" borderId="15" xfId="59" applyFont="true" applyBorder="true" applyAlignment="true" applyProtection="false">
      <alignment horizontal="center" vertical="bottom" textRotation="0" wrapText="false" indent="0" shrinkToFit="false"/>
      <protection locked="true" hidden="false"/>
    </xf>
    <xf numFmtId="164" fontId="19" fillId="4" borderId="15" xfId="59" applyFont="true" applyBorder="true" applyAlignment="true" applyProtection="true">
      <alignment horizontal="center" vertical="bottom" textRotation="0" wrapText="false" indent="0" shrinkToFit="false"/>
      <protection locked="true" hidden="false"/>
    </xf>
    <xf numFmtId="168" fontId="19" fillId="4" borderId="15" xfId="59" applyFont="true" applyBorder="true" applyAlignment="true" applyProtection="false">
      <alignment horizontal="center" vertical="bottom" textRotation="0" wrapText="false" indent="0" shrinkToFit="false"/>
      <protection locked="true" hidden="false"/>
    </xf>
    <xf numFmtId="170" fontId="19" fillId="4" borderId="16" xfId="59" applyFont="true" applyBorder="true" applyAlignment="true" applyProtection="false">
      <alignment horizontal="center" vertical="bottom" textRotation="0" wrapText="false" indent="0" shrinkToFit="false"/>
      <protection locked="true" hidden="false"/>
    </xf>
    <xf numFmtId="174" fontId="19" fillId="4" borderId="12" xfId="59" applyFont="true" applyBorder="true" applyAlignment="true" applyProtection="true">
      <alignment horizontal="left" vertical="bottom" textRotation="0" wrapText="false" indent="0" shrinkToFit="false"/>
      <protection locked="true" hidden="false"/>
    </xf>
    <xf numFmtId="174" fontId="19" fillId="4" borderId="10" xfId="59" applyFont="true" applyBorder="true" applyAlignment="true" applyProtection="true">
      <alignment horizontal="general" vertical="bottom" textRotation="0" wrapText="false" indent="0" shrinkToFit="false"/>
      <protection locked="true" hidden="false"/>
    </xf>
    <xf numFmtId="172" fontId="19" fillId="4" borderId="10" xfId="59" applyFont="true" applyBorder="true" applyAlignment="true" applyProtection="true">
      <alignment horizontal="general" vertical="bottom" textRotation="0" wrapText="false" indent="0" shrinkToFit="false"/>
      <protection locked="true" hidden="false"/>
    </xf>
    <xf numFmtId="166" fontId="19" fillId="4" borderId="10" xfId="59" applyFont="true" applyBorder="true" applyAlignment="true" applyProtection="true">
      <alignment horizontal="center" vertical="bottom" textRotation="0" wrapText="false" indent="0" shrinkToFit="false"/>
      <protection locked="true" hidden="false"/>
    </xf>
    <xf numFmtId="166" fontId="19" fillId="4" borderId="13" xfId="59" applyFont="true" applyBorder="true" applyAlignment="true" applyProtection="false">
      <alignment horizontal="center" vertical="bottom" textRotation="0" wrapText="false" indent="0" shrinkToFit="false"/>
      <protection locked="true" hidden="false"/>
    </xf>
    <xf numFmtId="174" fontId="19" fillId="4" borderId="16" xfId="59" applyFont="true" applyBorder="true" applyAlignment="true" applyProtection="true">
      <alignment horizontal="center" vertical="bottom" textRotation="0" wrapText="false" indent="0" shrinkToFit="false"/>
      <protection locked="true" hidden="false"/>
    </xf>
    <xf numFmtId="164" fontId="19" fillId="4" borderId="12" xfId="59" applyFont="true" applyBorder="true" applyAlignment="true" applyProtection="false">
      <alignment horizontal="center" vertical="bottom" textRotation="0" wrapText="false" indent="0" shrinkToFit="false"/>
      <protection locked="true" hidden="false"/>
    </xf>
    <xf numFmtId="172" fontId="19" fillId="4" borderId="15" xfId="59" applyFont="true" applyBorder="true" applyAlignment="true" applyProtection="false">
      <alignment horizontal="center" vertical="bottom" textRotation="0" wrapText="false" indent="0" shrinkToFit="false"/>
      <protection locked="true" hidden="false"/>
    </xf>
    <xf numFmtId="164" fontId="56" fillId="4" borderId="19" xfId="0" applyFont="true" applyBorder="true" applyAlignment="true" applyProtection="false">
      <alignment horizontal="center" vertical="bottom" textRotation="0" wrapText="false" indent="0" shrinkToFit="false"/>
      <protection locked="true" hidden="false"/>
    </xf>
    <xf numFmtId="164" fontId="59" fillId="4" borderId="16" xfId="0" applyFont="true" applyBorder="true" applyAlignment="true" applyProtection="false">
      <alignment horizontal="center"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9" fillId="4" borderId="20" xfId="59" applyFont="true" applyBorder="true" applyAlignment="true" applyProtection="false">
      <alignment horizontal="center" vertical="bottom" textRotation="0" wrapText="false" indent="0" shrinkToFit="false"/>
      <protection locked="true" hidden="false"/>
    </xf>
    <xf numFmtId="166" fontId="19" fillId="4" borderId="12" xfId="59" applyFont="true" applyBorder="true" applyAlignment="true" applyProtection="false">
      <alignment horizontal="center" vertical="bottom" textRotation="0" wrapText="false" indent="0" shrinkToFit="false"/>
      <protection locked="true" hidden="false"/>
    </xf>
    <xf numFmtId="166" fontId="19" fillId="4" borderId="15" xfId="59" applyFont="true" applyBorder="true" applyAlignment="true" applyProtection="false">
      <alignment horizontal="center" vertical="bottom" textRotation="0" wrapText="false" indent="0" shrinkToFit="false"/>
      <protection locked="true" hidden="false"/>
    </xf>
    <xf numFmtId="164" fontId="19" fillId="4" borderId="21" xfId="59" applyFont="true" applyBorder="true" applyAlignment="true" applyProtection="false">
      <alignment horizontal="left" vertical="bottom" textRotation="0" wrapText="false" indent="0" shrinkToFit="false"/>
      <protection locked="true" hidden="false"/>
    </xf>
    <xf numFmtId="164" fontId="19" fillId="4" borderId="22" xfId="59" applyFont="true" applyBorder="true" applyAlignment="true" applyProtection="false">
      <alignment horizontal="center" vertical="bottom" textRotation="0" wrapText="false" indent="0" shrinkToFit="false"/>
      <protection locked="true" hidden="false"/>
    </xf>
    <xf numFmtId="170" fontId="19" fillId="4" borderId="23" xfId="59" applyFont="true" applyBorder="true" applyAlignment="true" applyProtection="false">
      <alignment horizontal="center" vertical="bottom" textRotation="0" wrapText="false" indent="0" shrinkToFit="false"/>
      <protection locked="true" hidden="false"/>
    </xf>
    <xf numFmtId="164" fontId="19" fillId="4" borderId="24" xfId="59" applyFont="true" applyBorder="true" applyAlignment="true" applyProtection="false">
      <alignment horizontal="center" vertical="bottom" textRotation="0" wrapText="false" indent="0" shrinkToFit="false"/>
      <protection locked="true" hidden="false"/>
    </xf>
    <xf numFmtId="170" fontId="19" fillId="4" borderId="17" xfId="59" applyFont="true" applyBorder="true" applyAlignment="true" applyProtection="false">
      <alignment horizontal="center" vertical="bottom" textRotation="0" wrapText="false" indent="0" shrinkToFit="false"/>
      <protection locked="true" hidden="false"/>
    </xf>
    <xf numFmtId="164" fontId="19" fillId="4" borderId="25" xfId="59" applyFont="true" applyBorder="true" applyAlignment="true" applyProtection="false">
      <alignment horizontal="center" vertical="bottom" textRotation="0" wrapText="false" indent="0" shrinkToFit="false"/>
      <protection locked="true" hidden="false"/>
    </xf>
    <xf numFmtId="164" fontId="19" fillId="4" borderId="21" xfId="59" applyFont="true" applyBorder="true" applyAlignment="true" applyProtection="false">
      <alignment horizontal="center" vertical="bottom" textRotation="0" wrapText="false" indent="0" shrinkToFit="false"/>
      <protection locked="true" hidden="false"/>
    </xf>
    <xf numFmtId="166" fontId="19" fillId="4" borderId="22" xfId="59" applyFont="true" applyBorder="true" applyAlignment="true" applyProtection="false">
      <alignment horizontal="center" vertical="bottom" textRotation="0" wrapText="false" indent="0" shrinkToFit="false"/>
      <protection locked="true" hidden="false"/>
    </xf>
    <xf numFmtId="164" fontId="19" fillId="4" borderId="26" xfId="59" applyFont="true" applyBorder="true" applyAlignment="true" applyProtection="false">
      <alignment horizontal="center" vertical="bottom" textRotation="0" wrapText="false" indent="0" shrinkToFit="false"/>
      <protection locked="true" hidden="false"/>
    </xf>
    <xf numFmtId="164" fontId="19" fillId="4" borderId="27" xfId="59" applyFont="true" applyBorder="true" applyAlignment="true" applyProtection="false">
      <alignment horizontal="center" vertical="bottom" textRotation="0" wrapText="false" indent="0" shrinkToFit="false"/>
      <protection locked="true" hidden="false"/>
    </xf>
    <xf numFmtId="173" fontId="19" fillId="4" borderId="20" xfId="59" applyFont="true" applyBorder="true" applyAlignment="true" applyProtection="false">
      <alignment horizontal="center" vertical="bottom" textRotation="0" wrapText="false" indent="0" shrinkToFit="false"/>
      <protection locked="true" hidden="false"/>
    </xf>
    <xf numFmtId="164" fontId="19" fillId="4" borderId="28" xfId="59" applyFont="true" applyBorder="true" applyAlignment="true" applyProtection="false">
      <alignment horizontal="center" vertical="bottom" textRotation="0" wrapText="false" indent="0" shrinkToFit="false"/>
      <protection locked="true" hidden="false"/>
    </xf>
    <xf numFmtId="164" fontId="19" fillId="4" borderId="29" xfId="59" applyFont="true" applyBorder="true" applyAlignment="true" applyProtection="false">
      <alignment horizontal="center" vertical="bottom" textRotation="0" wrapText="false" indent="0" shrinkToFit="false"/>
      <protection locked="true" hidden="false"/>
    </xf>
    <xf numFmtId="164" fontId="19" fillId="4" borderId="23" xfId="59" applyFont="true" applyBorder="true" applyAlignment="true" applyProtection="false">
      <alignment horizontal="center" vertical="bottom" textRotation="0" wrapText="false" indent="0" shrinkToFit="false"/>
      <protection locked="true" hidden="false"/>
    </xf>
    <xf numFmtId="164" fontId="19" fillId="4" borderId="21" xfId="59" applyFont="true" applyBorder="true" applyAlignment="true" applyProtection="true">
      <alignment horizontal="center" vertical="bottom" textRotation="0" wrapText="false" indent="0" shrinkToFit="false"/>
      <protection locked="true" hidden="false"/>
    </xf>
    <xf numFmtId="174" fontId="19" fillId="4" borderId="30" xfId="59" applyFont="true" applyBorder="true" applyAlignment="true" applyProtection="true">
      <alignment horizontal="center" vertical="bottom" textRotation="0" wrapText="false" indent="0" shrinkToFit="false"/>
      <protection locked="true" hidden="false"/>
    </xf>
    <xf numFmtId="164" fontId="19" fillId="4" borderId="30" xfId="59" applyFont="true" applyBorder="true" applyAlignment="true" applyProtection="true">
      <alignment horizontal="center" vertical="bottom" textRotation="0" wrapText="false" indent="0" shrinkToFit="false"/>
      <protection locked="true" hidden="false"/>
    </xf>
    <xf numFmtId="164" fontId="17" fillId="4" borderId="22" xfId="60" applyFont="true" applyBorder="true" applyAlignment="true" applyProtection="true">
      <alignment horizontal="center" vertical="bottom" textRotation="0" wrapText="false" indent="0" shrinkToFit="false"/>
      <protection locked="true" hidden="false"/>
    </xf>
    <xf numFmtId="164" fontId="19" fillId="4" borderId="26" xfId="59" applyFont="true" applyBorder="true" applyAlignment="true" applyProtection="true">
      <alignment horizontal="center" vertical="bottom" textRotation="0" wrapText="false" indent="0" shrinkToFit="false"/>
      <protection locked="true" hidden="false"/>
    </xf>
    <xf numFmtId="168" fontId="19" fillId="4" borderId="20" xfId="59" applyFont="true" applyBorder="true" applyAlignment="true" applyProtection="false">
      <alignment horizontal="center" vertical="bottom" textRotation="0" wrapText="false" indent="0" shrinkToFit="false"/>
      <protection locked="true" hidden="false"/>
    </xf>
    <xf numFmtId="174" fontId="19" fillId="4" borderId="22" xfId="59" applyFont="true" applyBorder="true" applyAlignment="true" applyProtection="true">
      <alignment horizontal="center" vertical="bottom" textRotation="0" wrapText="false" indent="0" shrinkToFit="false"/>
      <protection locked="true" hidden="false"/>
    </xf>
    <xf numFmtId="168" fontId="19" fillId="4" borderId="26" xfId="59" applyFont="true" applyBorder="true" applyAlignment="true" applyProtection="true">
      <alignment horizontal="center" vertical="bottom" textRotation="0" wrapText="false" indent="0" shrinkToFit="false"/>
      <protection locked="true" hidden="false"/>
    </xf>
    <xf numFmtId="171" fontId="19" fillId="4" borderId="22" xfId="59" applyFont="true" applyBorder="true" applyAlignment="true" applyProtection="true">
      <alignment horizontal="center" vertical="bottom" textRotation="0" wrapText="false" indent="0" shrinkToFit="false"/>
      <protection locked="true" hidden="false"/>
    </xf>
    <xf numFmtId="174" fontId="19" fillId="4" borderId="21" xfId="59" applyFont="true" applyBorder="true" applyAlignment="true" applyProtection="true">
      <alignment horizontal="center" vertical="bottom" textRotation="0" wrapText="false" indent="0" shrinkToFit="false"/>
      <protection locked="true" hidden="false"/>
    </xf>
    <xf numFmtId="164" fontId="19" fillId="4" borderId="22" xfId="59" applyFont="true" applyBorder="true" applyAlignment="true" applyProtection="true">
      <alignment horizontal="center" vertical="bottom" textRotation="0" wrapText="false" indent="0" shrinkToFit="false"/>
      <protection locked="true" hidden="false"/>
    </xf>
    <xf numFmtId="166" fontId="17" fillId="4" borderId="30" xfId="60" applyFont="true" applyBorder="true" applyAlignment="true" applyProtection="true">
      <alignment horizontal="center" vertical="bottom" textRotation="0" wrapText="false" indent="0" shrinkToFit="false"/>
      <protection locked="true" hidden="false"/>
    </xf>
    <xf numFmtId="166" fontId="19" fillId="4" borderId="22" xfId="59" applyFont="true" applyBorder="true" applyAlignment="true" applyProtection="true">
      <alignment horizontal="center" vertical="bottom" textRotation="0" wrapText="false" indent="0" shrinkToFit="false"/>
      <protection locked="true" hidden="false"/>
    </xf>
    <xf numFmtId="164" fontId="19" fillId="4" borderId="31" xfId="59" applyFont="true" applyBorder="true" applyAlignment="true" applyProtection="true">
      <alignment horizontal="center" vertical="bottom" textRotation="0" wrapText="false" indent="0" shrinkToFit="false"/>
      <protection locked="true" hidden="false"/>
    </xf>
    <xf numFmtId="164" fontId="19" fillId="4" borderId="32" xfId="59" applyFont="true" applyBorder="true" applyAlignment="true" applyProtection="true">
      <alignment horizontal="center" vertical="bottom" textRotation="0" wrapText="false" indent="0" shrinkToFit="false"/>
      <protection locked="true" hidden="false"/>
    </xf>
    <xf numFmtId="164" fontId="19" fillId="4" borderId="33" xfId="59" applyFont="true" applyBorder="true" applyAlignment="true" applyProtection="true">
      <alignment horizontal="center" vertical="bottom" textRotation="0" wrapText="false" indent="0" shrinkToFit="false"/>
      <protection locked="true" hidden="false"/>
    </xf>
    <xf numFmtId="170" fontId="19" fillId="4" borderId="18" xfId="59" applyFont="true" applyBorder="true" applyAlignment="true" applyProtection="false">
      <alignment horizontal="center" vertical="bottom" textRotation="0" wrapText="false" indent="0" shrinkToFit="false"/>
      <protection locked="true" hidden="false"/>
    </xf>
    <xf numFmtId="174" fontId="19" fillId="4" borderId="15" xfId="59" applyFont="true" applyBorder="true" applyAlignment="true" applyProtection="true">
      <alignment horizontal="center" vertical="bottom" textRotation="0" wrapText="false" indent="0" shrinkToFit="false"/>
      <protection locked="true" hidden="false"/>
    </xf>
    <xf numFmtId="164" fontId="19" fillId="4" borderId="33" xfId="59" applyFont="true" applyBorder="true" applyAlignment="true" applyProtection="false">
      <alignment horizontal="center" vertical="bottom" textRotation="0" wrapText="false" indent="0" shrinkToFit="false"/>
      <protection locked="true" hidden="false"/>
    </xf>
    <xf numFmtId="164" fontId="19" fillId="4" borderId="34" xfId="59" applyFont="true" applyBorder="true" applyAlignment="true" applyProtection="false">
      <alignment horizontal="left" vertical="bottom" textRotation="0" wrapText="false" indent="0" shrinkToFit="false"/>
      <protection locked="true" hidden="false"/>
    </xf>
    <xf numFmtId="172" fontId="19" fillId="4" borderId="32" xfId="59" applyFont="true" applyBorder="true" applyAlignment="true" applyProtection="false">
      <alignment horizontal="left" vertical="bottom" textRotation="0" wrapText="false" indent="0" shrinkToFit="false"/>
      <protection locked="true" hidden="false"/>
    </xf>
    <xf numFmtId="172" fontId="19" fillId="4" borderId="19" xfId="59" applyFont="true" applyBorder="true" applyAlignment="true" applyProtection="false">
      <alignment horizontal="center" vertical="bottom" textRotation="0" wrapText="false" indent="0" shrinkToFit="false"/>
      <protection locked="true" hidden="false"/>
    </xf>
    <xf numFmtId="175" fontId="19" fillId="4" borderId="15" xfId="59" applyFont="true" applyBorder="true" applyAlignment="true" applyProtection="true">
      <alignment horizontal="center" vertical="bottom" textRotation="0" wrapText="false" indent="0" shrinkToFit="false"/>
      <protection locked="true" hidden="false"/>
    </xf>
    <xf numFmtId="169" fontId="19" fillId="4" borderId="15" xfId="59" applyFont="true" applyBorder="true" applyAlignment="true" applyProtection="true">
      <alignment horizontal="center" vertical="bottom" textRotation="0" wrapText="false" indent="0" shrinkToFit="false"/>
      <protection locked="true" hidden="false"/>
    </xf>
    <xf numFmtId="166" fontId="19" fillId="4" borderId="21" xfId="59" applyFont="true" applyBorder="true" applyAlignment="true" applyProtection="true">
      <alignment horizontal="center" vertical="bottom" textRotation="0" wrapText="false" indent="0" shrinkToFit="false"/>
      <protection locked="true" hidden="false"/>
    </xf>
    <xf numFmtId="166" fontId="19" fillId="4" borderId="30" xfId="59" applyFont="true" applyBorder="true" applyAlignment="true" applyProtection="true">
      <alignment horizontal="center" vertical="bottom" textRotation="0" wrapText="false" indent="0" shrinkToFit="false"/>
      <protection locked="true" hidden="false"/>
    </xf>
    <xf numFmtId="166" fontId="19" fillId="4" borderId="19" xfId="59" applyFont="true" applyBorder="true" applyAlignment="true" applyProtection="true">
      <alignment horizontal="center" vertical="bottom" textRotation="0" wrapText="false" indent="0" shrinkToFit="false"/>
      <protection locked="true" hidden="false"/>
    </xf>
    <xf numFmtId="166" fontId="19" fillId="4" borderId="26" xfId="59" applyFont="true" applyBorder="true" applyAlignment="true" applyProtection="true">
      <alignment horizontal="center" vertical="bottom" textRotation="0" wrapText="false" indent="0" shrinkToFit="false"/>
      <protection locked="true" hidden="false"/>
    </xf>
    <xf numFmtId="164" fontId="19" fillId="4" borderId="16" xfId="59" applyFont="true" applyBorder="true" applyAlignment="true" applyProtection="true">
      <alignment horizontal="center" vertical="bottom" textRotation="0" wrapText="false" indent="0" shrinkToFit="false"/>
      <protection locked="true" hidden="false"/>
    </xf>
    <xf numFmtId="164" fontId="19" fillId="4" borderId="35" xfId="59" applyFont="true" applyBorder="true" applyAlignment="true" applyProtection="true">
      <alignment horizontal="center" vertical="bottom" textRotation="0" wrapText="false" indent="0" shrinkToFit="false"/>
      <protection locked="true" hidden="false"/>
    </xf>
    <xf numFmtId="164" fontId="19" fillId="4" borderId="36" xfId="59" applyFont="true" applyBorder="true" applyAlignment="true" applyProtection="false">
      <alignment horizontal="center" vertical="bottom" textRotation="0" wrapText="false" indent="0" shrinkToFit="false"/>
      <protection locked="true" hidden="false"/>
    </xf>
    <xf numFmtId="164" fontId="19" fillId="4" borderId="37" xfId="59" applyFont="true" applyBorder="true" applyAlignment="true" applyProtection="false">
      <alignment horizontal="center" vertical="bottom" textRotation="0" wrapText="false" indent="0" shrinkToFit="false"/>
      <protection locked="true" hidden="false"/>
    </xf>
    <xf numFmtId="164" fontId="19" fillId="4" borderId="38" xfId="59" applyFont="true" applyBorder="true" applyAlignment="true" applyProtection="false">
      <alignment horizontal="center" vertical="bottom" textRotation="0" wrapText="false" indent="0" shrinkToFit="false"/>
      <protection locked="true" hidden="false"/>
    </xf>
    <xf numFmtId="164" fontId="19" fillId="4" borderId="39" xfId="59" applyFont="true" applyBorder="true" applyAlignment="true" applyProtection="false">
      <alignment horizontal="center" vertical="bottom" textRotation="0" wrapText="false" indent="0" shrinkToFit="false"/>
      <protection locked="true" hidden="false"/>
    </xf>
    <xf numFmtId="164" fontId="19" fillId="4" borderId="0" xfId="59" applyFont="true" applyBorder="true" applyAlignment="true" applyProtection="false">
      <alignment horizontal="center" vertical="bottom" textRotation="0" wrapText="false" indent="0" shrinkToFit="false"/>
      <protection locked="true" hidden="false"/>
    </xf>
    <xf numFmtId="172" fontId="19" fillId="4" borderId="20" xfId="59" applyFont="true" applyBorder="true" applyAlignment="true" applyProtection="false">
      <alignment horizontal="center" vertical="bottom" textRotation="0" wrapText="false" indent="0" shrinkToFit="false"/>
      <protection locked="true" hidden="false"/>
    </xf>
    <xf numFmtId="166" fontId="19" fillId="4" borderId="20" xfId="59" applyFont="true" applyBorder="true" applyAlignment="true" applyProtection="true">
      <alignment horizontal="center" vertical="bottom" textRotation="0" wrapText="false" indent="0" shrinkToFit="false"/>
      <protection locked="true" hidden="false"/>
    </xf>
    <xf numFmtId="166" fontId="19" fillId="4" borderId="18" xfId="59" applyFont="true" applyBorder="true" applyAlignment="true" applyProtection="true">
      <alignment horizontal="center" vertical="bottom" textRotation="0" wrapText="false" indent="0" shrinkToFit="false"/>
      <protection locked="true" hidden="false"/>
    </xf>
    <xf numFmtId="166" fontId="17" fillId="4" borderId="26" xfId="0" applyFont="true" applyBorder="true" applyAlignment="true" applyProtection="true">
      <alignment horizontal="center" vertical="bottom" textRotation="0" wrapText="false" indent="0" shrinkToFit="false"/>
      <protection locked="true" hidden="false"/>
    </xf>
    <xf numFmtId="166" fontId="50" fillId="4" borderId="19" xfId="0" applyFont="true" applyBorder="true" applyAlignment="true" applyProtection="false">
      <alignment horizontal="center" vertical="bottom" textRotation="0" wrapText="false" indent="0" shrinkToFit="false"/>
      <protection locked="true" hidden="false"/>
    </xf>
    <xf numFmtId="166" fontId="50" fillId="4" borderId="15" xfId="0" applyFont="true" applyBorder="true" applyAlignment="true" applyProtection="false">
      <alignment horizontal="center" vertical="bottom" textRotation="0" wrapText="false" indent="0" shrinkToFit="false"/>
      <protection locked="true" hidden="false"/>
    </xf>
    <xf numFmtId="166" fontId="19" fillId="4" borderId="20" xfId="59" applyFont="true" applyBorder="true" applyAlignment="true" applyProtection="false">
      <alignment horizontal="center" vertical="bottom" textRotation="0" wrapText="false" indent="0" shrinkToFit="false"/>
      <protection locked="true" hidden="false"/>
    </xf>
    <xf numFmtId="166" fontId="19" fillId="4" borderId="19" xfId="59" applyFont="true" applyBorder="true" applyAlignment="true" applyProtection="false">
      <alignment horizontal="center" vertical="bottom" textRotation="0" wrapText="false" indent="0" shrinkToFit="false"/>
      <protection locked="true" hidden="false"/>
    </xf>
    <xf numFmtId="164" fontId="19" fillId="4" borderId="36" xfId="59" applyFont="true" applyBorder="true" applyAlignment="true" applyProtection="false">
      <alignment horizontal="left" vertical="bottom" textRotation="0" wrapText="false" indent="0" shrinkToFit="false"/>
      <protection locked="true" hidden="false"/>
    </xf>
    <xf numFmtId="169" fontId="19" fillId="4" borderId="22" xfId="59" applyFont="true" applyBorder="true" applyAlignment="true" applyProtection="false">
      <alignment horizontal="center" vertical="bottom" textRotation="0" wrapText="false" indent="0" shrinkToFit="false"/>
      <protection locked="true" hidden="false"/>
    </xf>
    <xf numFmtId="168" fontId="19" fillId="4" borderId="22" xfId="59" applyFont="true" applyBorder="true" applyAlignment="true" applyProtection="false">
      <alignment horizontal="center" vertical="bottom" textRotation="0" wrapText="false" indent="0" shrinkToFit="false"/>
      <protection locked="true" hidden="false"/>
    </xf>
    <xf numFmtId="166" fontId="19" fillId="4" borderId="26" xfId="59" applyFont="true" applyBorder="true" applyAlignment="true" applyProtection="false">
      <alignment horizontal="center" vertical="bottom" textRotation="0" wrapText="false" indent="0" shrinkToFit="false"/>
      <protection locked="true" hidden="false"/>
    </xf>
    <xf numFmtId="168" fontId="19" fillId="4" borderId="30" xfId="59" applyFont="true" applyBorder="true" applyAlignment="true" applyProtection="false">
      <alignment horizontal="center" vertical="bottom" textRotation="0" wrapText="false" indent="0" shrinkToFit="false"/>
      <protection locked="true" hidden="false"/>
    </xf>
    <xf numFmtId="166" fontId="19" fillId="4" borderId="40" xfId="59" applyFont="true" applyBorder="true" applyAlignment="true" applyProtection="false">
      <alignment horizontal="center" vertical="bottom" textRotation="0" wrapText="false" indent="0" shrinkToFit="false"/>
      <protection locked="true" hidden="false"/>
    </xf>
    <xf numFmtId="171" fontId="19" fillId="4" borderId="38" xfId="59" applyFont="true" applyBorder="true" applyAlignment="true" applyProtection="false">
      <alignment horizontal="center" vertical="bottom" textRotation="0" wrapText="false" indent="0" shrinkToFit="false"/>
      <protection locked="true" hidden="false"/>
    </xf>
    <xf numFmtId="166" fontId="19" fillId="4" borderId="37" xfId="59" applyFont="true" applyBorder="true" applyAlignment="true" applyProtection="false">
      <alignment horizontal="center" vertical="bottom" textRotation="0" wrapText="false" indent="0" shrinkToFit="false"/>
      <protection locked="true" hidden="false"/>
    </xf>
    <xf numFmtId="164" fontId="19" fillId="4" borderId="41" xfId="59" applyFont="true" applyBorder="true" applyAlignment="true" applyProtection="false">
      <alignment horizontal="center" vertical="bottom" textRotation="0" wrapText="false" indent="0" shrinkToFit="false"/>
      <protection locked="true" hidden="false"/>
    </xf>
    <xf numFmtId="164" fontId="19" fillId="4" borderId="42" xfId="59" applyFont="true" applyBorder="true" applyAlignment="true" applyProtection="false">
      <alignment horizontal="center" vertical="bottom" textRotation="0" wrapText="false" indent="0" shrinkToFit="false"/>
      <protection locked="true" hidden="false"/>
    </xf>
    <xf numFmtId="181" fontId="19" fillId="4" borderId="42" xfId="59" applyFont="true" applyBorder="true" applyAlignment="true" applyProtection="false">
      <alignment horizontal="center" vertical="bottom" textRotation="0" wrapText="false" indent="0" shrinkToFit="false"/>
      <protection locked="true" hidden="false"/>
    </xf>
    <xf numFmtId="164" fontId="19" fillId="4" borderId="36" xfId="59" applyFont="true" applyBorder="true" applyAlignment="true" applyProtection="true">
      <alignment horizontal="center" vertical="bottom" textRotation="0" wrapText="false" indent="0" shrinkToFit="false"/>
      <protection locked="true" hidden="false"/>
    </xf>
    <xf numFmtId="174" fontId="19" fillId="4" borderId="42" xfId="59" applyFont="true" applyBorder="true" applyAlignment="true" applyProtection="true">
      <alignment horizontal="center" vertical="bottom" textRotation="0" wrapText="false" indent="0" shrinkToFit="false"/>
      <protection locked="true" hidden="false"/>
    </xf>
    <xf numFmtId="164" fontId="19" fillId="4" borderId="42" xfId="59" applyFont="true" applyBorder="true" applyAlignment="true" applyProtection="true">
      <alignment horizontal="center" vertical="bottom" textRotation="0" wrapText="false" indent="0" shrinkToFit="false"/>
      <protection locked="true" hidden="false"/>
    </xf>
    <xf numFmtId="164" fontId="17" fillId="4" borderId="37" xfId="60" applyFont="true" applyBorder="true" applyAlignment="true" applyProtection="true">
      <alignment horizontal="center" vertical="bottom" textRotation="0" wrapText="false" indent="0" shrinkToFit="false"/>
      <protection locked="true" hidden="false"/>
    </xf>
    <xf numFmtId="164" fontId="19" fillId="4" borderId="41" xfId="59" applyFont="true" applyBorder="true" applyAlignment="true" applyProtection="true">
      <alignment horizontal="center" vertical="bottom" textRotation="0" wrapText="false" indent="0" shrinkToFit="false"/>
      <protection locked="true" hidden="false"/>
    </xf>
    <xf numFmtId="174" fontId="19" fillId="4" borderId="37" xfId="59" applyFont="true" applyBorder="true" applyAlignment="true" applyProtection="true">
      <alignment horizontal="center" vertical="bottom" textRotation="0" wrapText="false" indent="0" shrinkToFit="false"/>
      <protection locked="true" hidden="false"/>
    </xf>
    <xf numFmtId="168" fontId="19" fillId="4" borderId="41" xfId="59" applyFont="true" applyBorder="true" applyAlignment="true" applyProtection="true">
      <alignment horizontal="center" vertical="bottom" textRotation="0" wrapText="false" indent="0" shrinkToFit="false"/>
      <protection locked="true" hidden="false"/>
    </xf>
    <xf numFmtId="171" fontId="19" fillId="4" borderId="37" xfId="59" applyFont="true" applyBorder="true" applyAlignment="true" applyProtection="false">
      <alignment horizontal="center" vertical="bottom" textRotation="0" wrapText="false" indent="0" shrinkToFit="false"/>
      <protection locked="true" hidden="false"/>
    </xf>
    <xf numFmtId="174" fontId="19" fillId="4" borderId="36" xfId="59" applyFont="true" applyBorder="true" applyAlignment="true" applyProtection="true">
      <alignment horizontal="center" vertical="bottom" textRotation="0" wrapText="false" indent="0" shrinkToFit="false"/>
      <protection locked="true" hidden="false"/>
    </xf>
    <xf numFmtId="164" fontId="19" fillId="4" borderId="37" xfId="59" applyFont="true" applyBorder="true" applyAlignment="true" applyProtection="true">
      <alignment horizontal="center" vertical="bottom" textRotation="0" wrapText="false" indent="0" shrinkToFit="false"/>
      <protection locked="true" hidden="false"/>
    </xf>
    <xf numFmtId="166" fontId="17" fillId="4" borderId="37" xfId="60" applyFont="true" applyBorder="true" applyAlignment="true" applyProtection="true">
      <alignment horizontal="center" vertical="bottom" textRotation="0" wrapText="false" indent="0" shrinkToFit="false"/>
      <protection locked="true" hidden="false"/>
    </xf>
    <xf numFmtId="166" fontId="19" fillId="4" borderId="37" xfId="59" applyFont="true" applyBorder="true" applyAlignment="true" applyProtection="true">
      <alignment horizontal="center" vertical="bottom" textRotation="0" wrapText="false" indent="0" shrinkToFit="false"/>
      <protection locked="true" hidden="false"/>
    </xf>
    <xf numFmtId="164" fontId="19" fillId="4" borderId="43" xfId="59" applyFont="true" applyBorder="true" applyAlignment="true" applyProtection="true">
      <alignment horizontal="center" vertical="bottom" textRotation="0" wrapText="false" indent="0" shrinkToFit="false"/>
      <protection locked="true" hidden="false"/>
    </xf>
    <xf numFmtId="164" fontId="19" fillId="4" borderId="39" xfId="59" applyFont="true" applyBorder="true" applyAlignment="true" applyProtection="true">
      <alignment horizontal="center" vertical="bottom" textRotation="0" wrapText="false" indent="0" shrinkToFit="false"/>
      <protection locked="true" hidden="false"/>
    </xf>
    <xf numFmtId="164" fontId="19" fillId="4" borderId="44" xfId="59" applyFont="true" applyBorder="true" applyAlignment="true" applyProtection="true">
      <alignment horizontal="center" vertical="bottom" textRotation="0" wrapText="false" indent="0" shrinkToFit="false"/>
      <protection locked="true" hidden="false"/>
    </xf>
    <xf numFmtId="164" fontId="19" fillId="4" borderId="45" xfId="59" applyFont="true" applyBorder="true" applyAlignment="true" applyProtection="true">
      <alignment horizontal="center" vertical="bottom" textRotation="0" wrapText="false" indent="0" shrinkToFit="false"/>
      <protection locked="true" hidden="false"/>
    </xf>
    <xf numFmtId="170" fontId="19" fillId="4" borderId="0" xfId="59" applyFont="true" applyBorder="true" applyAlignment="true" applyProtection="false">
      <alignment horizontal="center" vertical="bottom" textRotation="0" wrapText="false" indent="0" shrinkToFit="false"/>
      <protection locked="true" hidden="false"/>
    </xf>
    <xf numFmtId="174" fontId="19" fillId="4" borderId="20" xfId="59" applyFont="true" applyBorder="true" applyAlignment="true" applyProtection="true">
      <alignment horizontal="center" vertical="bottom" textRotation="0" wrapText="false" indent="0" shrinkToFit="false"/>
      <protection locked="true" hidden="false"/>
    </xf>
    <xf numFmtId="174" fontId="19" fillId="4" borderId="44" xfId="59" applyFont="true" applyBorder="true" applyAlignment="true" applyProtection="true">
      <alignment horizontal="center" vertical="bottom" textRotation="0" wrapText="false" indent="0" shrinkToFit="false"/>
      <protection locked="true" hidden="false"/>
    </xf>
    <xf numFmtId="172" fontId="19" fillId="4" borderId="39" xfId="59" applyFont="true" applyBorder="true" applyAlignment="true" applyProtection="true">
      <alignment horizontal="center" vertical="bottom" textRotation="0" wrapText="false" indent="0" shrinkToFit="false"/>
      <protection locked="true" hidden="false"/>
    </xf>
    <xf numFmtId="174" fontId="19" fillId="4" borderId="39" xfId="59" applyFont="true" applyBorder="true" applyAlignment="true" applyProtection="true">
      <alignment horizontal="center" vertical="bottom" textRotation="0" wrapText="false" indent="0" shrinkToFit="false"/>
      <protection locked="true" hidden="false"/>
    </xf>
    <xf numFmtId="172" fontId="19" fillId="4" borderId="45" xfId="59" applyFont="true" applyBorder="true" applyAlignment="true" applyProtection="true">
      <alignment horizontal="center" vertical="bottom" textRotation="0" wrapText="false" indent="0" shrinkToFit="false"/>
      <protection locked="true" hidden="false"/>
    </xf>
    <xf numFmtId="172" fontId="19" fillId="4" borderId="38" xfId="59" applyFont="true" applyBorder="true" applyAlignment="true" applyProtection="false">
      <alignment horizontal="center" vertical="bottom" textRotation="0" wrapText="false" indent="0" shrinkToFit="false"/>
      <protection locked="true" hidden="false"/>
    </xf>
    <xf numFmtId="175" fontId="19" fillId="4" borderId="20" xfId="59" applyFont="true" applyBorder="true" applyAlignment="true" applyProtection="true">
      <alignment horizontal="center" vertical="bottom" textRotation="0" wrapText="false" indent="0" shrinkToFit="false"/>
      <protection locked="true" hidden="false"/>
    </xf>
    <xf numFmtId="169" fontId="19" fillId="4" borderId="20" xfId="59" applyFont="true" applyBorder="true" applyAlignment="true" applyProtection="true">
      <alignment horizontal="center" vertical="bottom" textRotation="0" wrapText="false" indent="0" shrinkToFit="false"/>
      <protection locked="true" hidden="false"/>
    </xf>
    <xf numFmtId="166" fontId="19" fillId="4" borderId="36" xfId="59" applyFont="true" applyBorder="true" applyAlignment="true" applyProtection="true">
      <alignment horizontal="center" vertical="bottom" textRotation="0" wrapText="false" indent="0" shrinkToFit="false"/>
      <protection locked="true" hidden="false"/>
    </xf>
    <xf numFmtId="166" fontId="19" fillId="4" borderId="42" xfId="59" applyFont="true" applyBorder="true" applyAlignment="true" applyProtection="true">
      <alignment horizontal="center" vertical="bottom" textRotation="0" wrapText="false" indent="0" shrinkToFit="false"/>
      <protection locked="true" hidden="false"/>
    </xf>
    <xf numFmtId="166" fontId="19" fillId="4" borderId="38" xfId="59" applyFont="true" applyBorder="true" applyAlignment="true" applyProtection="true">
      <alignment horizontal="center" vertical="bottom" textRotation="0" wrapText="false" indent="0" shrinkToFit="false"/>
      <protection locked="true" hidden="false"/>
    </xf>
    <xf numFmtId="166" fontId="19" fillId="4" borderId="41" xfId="59" applyFont="true" applyBorder="true" applyAlignment="true" applyProtection="true">
      <alignment horizontal="center" vertical="bottom" textRotation="0" wrapText="false" indent="0" shrinkToFit="false"/>
      <protection locked="true" hidden="false"/>
    </xf>
    <xf numFmtId="166" fontId="19" fillId="4" borderId="0" xfId="59" applyFont="true" applyBorder="true" applyAlignment="true" applyProtection="true">
      <alignment horizontal="center" vertical="bottom" textRotation="0" wrapText="false" indent="0" shrinkToFit="false"/>
      <protection locked="true" hidden="false"/>
    </xf>
    <xf numFmtId="166" fontId="17" fillId="4" borderId="41" xfId="0" applyFont="true" applyBorder="true" applyAlignment="true" applyProtection="true">
      <alignment horizontal="center" vertical="bottom" textRotation="0" wrapText="false" indent="0" shrinkToFit="false"/>
      <protection locked="true" hidden="false"/>
    </xf>
    <xf numFmtId="166" fontId="50" fillId="4" borderId="38" xfId="0" applyFont="true" applyBorder="true" applyAlignment="true" applyProtection="false">
      <alignment horizontal="center" vertical="bottom" textRotation="0" wrapText="false" indent="0" shrinkToFit="false"/>
      <protection locked="true" hidden="false"/>
    </xf>
    <xf numFmtId="166" fontId="50" fillId="4" borderId="20" xfId="0" applyFont="true" applyBorder="true" applyAlignment="true" applyProtection="false">
      <alignment horizontal="center" vertical="bottom" textRotation="0" wrapText="false" indent="0" shrinkToFit="false"/>
      <protection locked="true" hidden="false"/>
    </xf>
    <xf numFmtId="164" fontId="19" fillId="4" borderId="46" xfId="59" applyFont="true" applyBorder="true" applyAlignment="true" applyProtection="false">
      <alignment horizontal="center" vertical="bottom" textRotation="0" wrapText="false" indent="0" shrinkToFit="false"/>
      <protection locked="true" hidden="false"/>
    </xf>
    <xf numFmtId="166" fontId="19" fillId="4" borderId="47" xfId="59" applyFont="true" applyBorder="true" applyAlignment="true" applyProtection="false">
      <alignment horizontal="center" vertical="bottom" textRotation="0" wrapText="false" indent="0" shrinkToFit="false"/>
      <protection locked="true" hidden="false"/>
    </xf>
    <xf numFmtId="166" fontId="19" fillId="4" borderId="48" xfId="59" applyFont="true" applyBorder="true" applyAlignment="true" applyProtection="false">
      <alignment horizontal="center" vertical="bottom" textRotation="0" wrapText="false" indent="0" shrinkToFit="false"/>
      <protection locked="true" hidden="false"/>
    </xf>
    <xf numFmtId="166" fontId="19" fillId="4" borderId="28" xfId="59" applyFont="true" applyBorder="true" applyAlignment="true" applyProtection="false">
      <alignment horizontal="center" vertical="bottom" textRotation="0" wrapText="false" indent="0" shrinkToFit="false"/>
      <protection locked="true" hidden="false"/>
    </xf>
    <xf numFmtId="164" fontId="19" fillId="4" borderId="46" xfId="59" applyFont="true" applyBorder="true" applyAlignment="true" applyProtection="false">
      <alignment horizontal="left" vertical="bottom" textRotation="0" wrapText="false" indent="0" shrinkToFit="false"/>
      <protection locked="true" hidden="false"/>
    </xf>
    <xf numFmtId="164" fontId="19" fillId="4" borderId="49" xfId="59" applyFont="true" applyBorder="true" applyAlignment="true" applyProtection="false">
      <alignment horizontal="center" vertical="bottom" textRotation="0" wrapText="false" indent="0" shrinkToFit="false"/>
      <protection locked="true" hidden="false"/>
    </xf>
    <xf numFmtId="164" fontId="19" fillId="4" borderId="48" xfId="59" applyFont="true" applyBorder="true" applyAlignment="true" applyProtection="false">
      <alignment horizontal="center" vertical="bottom" textRotation="0" wrapText="false" indent="0" shrinkToFit="false"/>
      <protection locked="true" hidden="false"/>
    </xf>
    <xf numFmtId="169" fontId="19" fillId="4" borderId="49" xfId="59" applyFont="true" applyBorder="true" applyAlignment="true" applyProtection="false">
      <alignment horizontal="center" vertical="bottom" textRotation="0" wrapText="false" indent="0" shrinkToFit="false"/>
      <protection locked="true" hidden="false"/>
    </xf>
    <xf numFmtId="168" fontId="19" fillId="4" borderId="49" xfId="59" applyFont="true" applyBorder="true" applyAlignment="true" applyProtection="false">
      <alignment horizontal="center" vertical="bottom" textRotation="0" wrapText="false" indent="0" shrinkToFit="false"/>
      <protection locked="true" hidden="false"/>
    </xf>
    <xf numFmtId="166" fontId="19" fillId="4" borderId="49" xfId="59" applyFont="true" applyBorder="true" applyAlignment="true" applyProtection="false">
      <alignment horizontal="center" vertical="bottom" textRotation="0" wrapText="false" indent="0" shrinkToFit="false"/>
      <protection locked="true" hidden="false"/>
    </xf>
    <xf numFmtId="166" fontId="19" fillId="4" borderId="50" xfId="59" applyFont="true" applyBorder="true" applyAlignment="true" applyProtection="false">
      <alignment horizontal="center" vertical="bottom" textRotation="0" wrapText="false" indent="0" shrinkToFit="false"/>
      <protection locked="true" hidden="false"/>
    </xf>
    <xf numFmtId="168" fontId="19" fillId="4" borderId="51" xfId="59" applyFont="true" applyBorder="true" applyAlignment="true" applyProtection="false">
      <alignment horizontal="center" vertical="bottom" textRotation="0" wrapText="false" indent="0" shrinkToFit="false"/>
      <protection locked="true" hidden="false"/>
    </xf>
    <xf numFmtId="170" fontId="19" fillId="4" borderId="29" xfId="59" applyFont="true" applyBorder="true" applyAlignment="true" applyProtection="false">
      <alignment horizontal="center" vertical="bottom" textRotation="0" wrapText="false" indent="0" shrinkToFit="false"/>
      <protection locked="true" hidden="false"/>
    </xf>
    <xf numFmtId="164" fontId="19" fillId="4" borderId="52" xfId="59" applyFont="true" applyBorder="true" applyAlignment="true" applyProtection="false">
      <alignment horizontal="center" vertical="bottom" textRotation="0" wrapText="false" indent="0" shrinkToFit="false"/>
      <protection locked="true" hidden="false"/>
    </xf>
    <xf numFmtId="166" fontId="19" fillId="4" borderId="52" xfId="59" applyFont="true" applyBorder="true" applyAlignment="true" applyProtection="false">
      <alignment horizontal="center" vertical="bottom" textRotation="0" wrapText="false" indent="0" shrinkToFit="false"/>
      <protection locked="true" hidden="false"/>
    </xf>
    <xf numFmtId="171" fontId="19" fillId="4" borderId="48" xfId="59" applyFont="true" applyBorder="true" applyAlignment="true" applyProtection="false">
      <alignment horizontal="center" vertical="bottom" textRotation="0" wrapText="false" indent="0" shrinkToFit="false"/>
      <protection locked="true" hidden="false"/>
    </xf>
    <xf numFmtId="164" fontId="19" fillId="4" borderId="50" xfId="59" applyFont="true" applyBorder="true" applyAlignment="true" applyProtection="false">
      <alignment horizontal="center" vertical="bottom" textRotation="0" wrapText="false" indent="0" shrinkToFit="false"/>
      <protection locked="true" hidden="false"/>
    </xf>
    <xf numFmtId="164" fontId="19" fillId="4" borderId="51" xfId="59" applyFont="true" applyBorder="true" applyAlignment="true" applyProtection="false">
      <alignment horizontal="center" vertical="bottom" textRotation="0" wrapText="false" indent="0" shrinkToFit="false"/>
      <protection locked="true" hidden="false"/>
    </xf>
    <xf numFmtId="173" fontId="19" fillId="4" borderId="28" xfId="59" applyFont="true" applyBorder="true" applyAlignment="true" applyProtection="false">
      <alignment horizontal="center" vertical="bottom" textRotation="0" wrapText="false" indent="0" shrinkToFit="false"/>
      <protection locked="true" hidden="false"/>
    </xf>
    <xf numFmtId="164" fontId="19" fillId="4" borderId="46" xfId="59" applyFont="true" applyBorder="true" applyAlignment="true" applyProtection="true">
      <alignment horizontal="center" vertical="bottom" textRotation="0" wrapText="false" indent="0" shrinkToFit="false"/>
      <protection locked="true" hidden="false"/>
    </xf>
    <xf numFmtId="174" fontId="19" fillId="4" borderId="51" xfId="59" applyFont="true" applyBorder="true" applyAlignment="true" applyProtection="true">
      <alignment horizontal="center" vertical="bottom" textRotation="0" wrapText="false" indent="0" shrinkToFit="false"/>
      <protection locked="true" hidden="false"/>
    </xf>
    <xf numFmtId="164" fontId="19" fillId="4" borderId="51" xfId="59" applyFont="true" applyBorder="true" applyAlignment="true" applyProtection="true">
      <alignment horizontal="center" vertical="bottom" textRotation="0" wrapText="false" indent="0" shrinkToFit="false"/>
      <protection locked="true" hidden="false"/>
    </xf>
    <xf numFmtId="164" fontId="17" fillId="4" borderId="49" xfId="60" applyFont="true" applyBorder="true" applyAlignment="true" applyProtection="true">
      <alignment horizontal="center" vertical="bottom" textRotation="0" wrapText="false" indent="0" shrinkToFit="false"/>
      <protection locked="true" hidden="false"/>
    </xf>
    <xf numFmtId="164" fontId="19" fillId="4" borderId="50" xfId="59" applyFont="true" applyBorder="true" applyAlignment="true" applyProtection="true">
      <alignment horizontal="center" vertical="bottom" textRotation="0" wrapText="false" indent="0" shrinkToFit="false"/>
      <protection locked="true" hidden="false"/>
    </xf>
    <xf numFmtId="168" fontId="19" fillId="4" borderId="28" xfId="59" applyFont="true" applyBorder="true" applyAlignment="true" applyProtection="false">
      <alignment horizontal="center" vertical="bottom" textRotation="0" wrapText="false" indent="0" shrinkToFit="false"/>
      <protection locked="true" hidden="false"/>
    </xf>
    <xf numFmtId="174" fontId="19" fillId="4" borderId="49" xfId="59" applyFont="true" applyBorder="true" applyAlignment="true" applyProtection="true">
      <alignment horizontal="center" vertical="bottom" textRotation="0" wrapText="false" indent="0" shrinkToFit="false"/>
      <protection locked="true" hidden="false"/>
    </xf>
    <xf numFmtId="168" fontId="19" fillId="4" borderId="50" xfId="59" applyFont="true" applyBorder="true" applyAlignment="true" applyProtection="true">
      <alignment horizontal="center" vertical="bottom" textRotation="0" wrapText="false" indent="0" shrinkToFit="false"/>
      <protection locked="true" hidden="false"/>
    </xf>
    <xf numFmtId="171" fontId="19" fillId="4" borderId="49" xfId="59" applyFont="true" applyBorder="true" applyAlignment="true" applyProtection="false">
      <alignment horizontal="center" vertical="bottom" textRotation="0" wrapText="false" indent="0" shrinkToFit="false"/>
      <protection locked="true" hidden="false"/>
    </xf>
    <xf numFmtId="174" fontId="19" fillId="4" borderId="46" xfId="59" applyFont="true" applyBorder="true" applyAlignment="true" applyProtection="true">
      <alignment horizontal="center" vertical="bottom" textRotation="0" wrapText="false" indent="0" shrinkToFit="false"/>
      <protection locked="true" hidden="false"/>
    </xf>
    <xf numFmtId="166" fontId="17" fillId="4" borderId="51" xfId="60" applyFont="true" applyBorder="true" applyAlignment="true" applyProtection="true">
      <alignment horizontal="center" vertical="bottom" textRotation="0" wrapText="false" indent="0" shrinkToFit="false"/>
      <protection locked="true" hidden="false"/>
    </xf>
    <xf numFmtId="164" fontId="19" fillId="4" borderId="49" xfId="59" applyFont="true" applyBorder="true" applyAlignment="true" applyProtection="true">
      <alignment horizontal="center" vertical="bottom" textRotation="0" wrapText="false" indent="0" shrinkToFit="false"/>
      <protection locked="true" hidden="false"/>
    </xf>
    <xf numFmtId="166" fontId="19" fillId="4" borderId="49" xfId="59" applyFont="true" applyBorder="true" applyAlignment="true" applyProtection="true">
      <alignment horizontal="center" vertical="bottom" textRotation="0" wrapText="false" indent="0" shrinkToFit="false"/>
      <protection locked="true" hidden="false"/>
    </xf>
    <xf numFmtId="170" fontId="19" fillId="4" borderId="47" xfId="59" applyFont="true" applyBorder="true" applyAlignment="true" applyProtection="false">
      <alignment horizontal="center" vertical="bottom" textRotation="0" wrapText="false" indent="0" shrinkToFit="false"/>
      <protection locked="true" hidden="false"/>
    </xf>
    <xf numFmtId="174" fontId="19" fillId="4" borderId="28" xfId="59" applyFont="true" applyBorder="true" applyAlignment="true" applyProtection="true">
      <alignment horizontal="center" vertical="bottom" textRotation="0" wrapText="false" indent="0" shrinkToFit="false"/>
      <protection locked="true" hidden="false"/>
    </xf>
    <xf numFmtId="172" fontId="19" fillId="4" borderId="49" xfId="59" applyFont="true" applyBorder="true" applyAlignment="true" applyProtection="true">
      <alignment horizontal="center" vertical="bottom" textRotation="0" wrapText="false" indent="0" shrinkToFit="false"/>
      <protection locked="true" hidden="false"/>
    </xf>
    <xf numFmtId="172" fontId="19" fillId="4" borderId="50" xfId="59" applyFont="true" applyBorder="true" applyAlignment="true" applyProtection="true">
      <alignment horizontal="center" vertical="bottom" textRotation="0" wrapText="false" indent="0" shrinkToFit="false"/>
      <protection locked="true" hidden="false"/>
    </xf>
    <xf numFmtId="172" fontId="19" fillId="4" borderId="48" xfId="59" applyFont="true" applyBorder="true" applyAlignment="true" applyProtection="false">
      <alignment horizontal="center" vertical="bottom" textRotation="0" wrapText="false" indent="0" shrinkToFit="false"/>
      <protection locked="true" hidden="false"/>
    </xf>
    <xf numFmtId="175" fontId="19" fillId="4" borderId="28" xfId="59" applyFont="true" applyBorder="true" applyAlignment="true" applyProtection="true">
      <alignment horizontal="center" vertical="bottom" textRotation="0" wrapText="false" indent="0" shrinkToFit="false"/>
      <protection locked="true" hidden="false"/>
    </xf>
    <xf numFmtId="169" fontId="19" fillId="4" borderId="28" xfId="59" applyFont="true" applyBorder="true" applyAlignment="true" applyProtection="true">
      <alignment horizontal="center" vertical="bottom" textRotation="0" wrapText="false" indent="0" shrinkToFit="false"/>
      <protection locked="true" hidden="false"/>
    </xf>
    <xf numFmtId="166" fontId="19" fillId="4" borderId="46" xfId="59" applyFont="true" applyBorder="true" applyAlignment="true" applyProtection="true">
      <alignment horizontal="center" vertical="bottom" textRotation="0" wrapText="false" indent="0" shrinkToFit="false"/>
      <protection locked="true" hidden="false"/>
    </xf>
    <xf numFmtId="166" fontId="19" fillId="4" borderId="51" xfId="59" applyFont="true" applyBorder="true" applyAlignment="true" applyProtection="true">
      <alignment horizontal="center" vertical="bottom" textRotation="0" wrapText="false" indent="0" shrinkToFit="false"/>
      <protection locked="true" hidden="false"/>
    </xf>
    <xf numFmtId="166" fontId="19" fillId="4" borderId="48" xfId="59" applyFont="true" applyBorder="true" applyAlignment="true" applyProtection="true">
      <alignment horizontal="center" vertical="bottom" textRotation="0" wrapText="false" indent="0" shrinkToFit="false"/>
      <protection locked="true" hidden="false"/>
    </xf>
    <xf numFmtId="166" fontId="19" fillId="4" borderId="50" xfId="59" applyFont="true" applyBorder="true" applyAlignment="true" applyProtection="true">
      <alignment horizontal="center" vertical="bottom" textRotation="0" wrapText="false" indent="0" shrinkToFit="false"/>
      <protection locked="true" hidden="false"/>
    </xf>
    <xf numFmtId="164" fontId="19" fillId="4" borderId="47" xfId="59" applyFont="true" applyBorder="true" applyAlignment="true" applyProtection="false">
      <alignment horizontal="center" vertical="bottom" textRotation="0" wrapText="false" indent="0" shrinkToFit="false"/>
      <protection locked="true" hidden="false"/>
    </xf>
    <xf numFmtId="172" fontId="19" fillId="4" borderId="28" xfId="59" applyFont="true" applyBorder="true" applyAlignment="true" applyProtection="false">
      <alignment horizontal="center" vertical="bottom" textRotation="0" wrapText="false" indent="0" shrinkToFit="false"/>
      <protection locked="true" hidden="false"/>
    </xf>
    <xf numFmtId="166" fontId="19" fillId="4" borderId="28" xfId="59" applyFont="true" applyBorder="true" applyAlignment="true" applyProtection="true">
      <alignment horizontal="center" vertical="bottom" textRotation="0" wrapText="false" indent="0" shrinkToFit="false"/>
      <protection locked="true" hidden="false"/>
    </xf>
    <xf numFmtId="166" fontId="19" fillId="4" borderId="47" xfId="59" applyFont="true" applyBorder="true" applyAlignment="true" applyProtection="true">
      <alignment horizontal="center" vertical="bottom" textRotation="0" wrapText="false" indent="0" shrinkToFit="false"/>
      <protection locked="true" hidden="false"/>
    </xf>
    <xf numFmtId="166" fontId="17" fillId="4" borderId="50" xfId="0" applyFont="true" applyBorder="true" applyAlignment="true" applyProtection="true">
      <alignment horizontal="center" vertical="bottom" textRotation="0" wrapText="false" indent="0" shrinkToFit="false"/>
      <protection locked="true" hidden="false"/>
    </xf>
    <xf numFmtId="166" fontId="50" fillId="4" borderId="48" xfId="0" applyFont="true" applyBorder="true" applyAlignment="true" applyProtection="false">
      <alignment horizontal="center" vertical="bottom" textRotation="0" wrapText="false" indent="0" shrinkToFit="false"/>
      <protection locked="true" hidden="false"/>
    </xf>
    <xf numFmtId="166" fontId="50" fillId="4" borderId="28"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61" fillId="8"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71"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6" fontId="59" fillId="0" borderId="0" xfId="0" applyFont="true" applyBorder="false" applyAlignment="true" applyProtection="false">
      <alignment horizontal="left" vertical="bottom" textRotation="0" wrapText="false" indent="0" shrinkToFit="false"/>
      <protection locked="true" hidden="false"/>
    </xf>
    <xf numFmtId="175" fontId="55"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center" vertical="bottom" textRotation="0" wrapText="false" indent="0" shrinkToFit="false"/>
      <protection locked="true" hidden="false"/>
    </xf>
    <xf numFmtId="168" fontId="59" fillId="0" borderId="0" xfId="0" applyFont="true" applyBorder="false" applyAlignment="true" applyProtection="false">
      <alignment horizontal="left" vertical="bottom" textRotation="0" wrapText="false" indent="0" shrinkToFit="false"/>
      <protection locked="true" hidden="false"/>
    </xf>
    <xf numFmtId="172" fontId="55" fillId="0" borderId="0" xfId="0" applyFont="true" applyBorder="false" applyAlignment="true" applyProtection="false">
      <alignment horizontal="right" vertical="bottom" textRotation="0" wrapText="false" indent="0" shrinkToFit="false"/>
      <protection locked="true" hidden="false"/>
    </xf>
    <xf numFmtId="166" fontId="59" fillId="0" borderId="0" xfId="0" applyFont="true" applyBorder="false" applyAlignment="true" applyProtection="false">
      <alignment horizontal="general" vertical="bottom" textRotation="0" wrapText="false" indent="0" shrinkToFit="false"/>
      <protection locked="true" hidden="false"/>
    </xf>
    <xf numFmtId="168" fontId="55" fillId="0" borderId="0" xfId="0" applyFont="true" applyBorder="false" applyAlignment="true" applyProtection="false">
      <alignment horizontal="left" vertical="bottom" textRotation="0" wrapText="false" indent="0" shrinkToFit="false"/>
      <protection locked="true" hidden="false"/>
    </xf>
    <xf numFmtId="168" fontId="59"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55" fillId="4" borderId="53" xfId="0" applyFont="true" applyBorder="true" applyAlignment="true" applyProtection="false">
      <alignment horizontal="center" vertical="bottom" textRotation="0" wrapText="false" indent="0" shrinkToFit="false"/>
      <protection locked="true" hidden="false"/>
    </xf>
    <xf numFmtId="164" fontId="55" fillId="4" borderId="54" xfId="0" applyFont="true" applyBorder="true" applyAlignment="true" applyProtection="false">
      <alignment horizontal="right" vertical="bottom" textRotation="0" wrapText="false" indent="0" shrinkToFit="false"/>
      <protection locked="true" hidden="false"/>
    </xf>
    <xf numFmtId="171" fontId="65" fillId="18" borderId="54" xfId="0" applyFont="true" applyBorder="true" applyAlignment="true" applyProtection="false">
      <alignment horizontal="center" vertical="bottom" textRotation="0" wrapText="false" indent="0" shrinkToFit="false"/>
      <protection locked="true" hidden="false"/>
    </xf>
    <xf numFmtId="171" fontId="65" fillId="18" borderId="55" xfId="0" applyFont="true" applyBorder="true" applyAlignment="true" applyProtection="false">
      <alignment horizontal="center" vertical="bottom" textRotation="0" wrapText="false" indent="0" shrinkToFit="false"/>
      <protection locked="true" hidden="false"/>
    </xf>
    <xf numFmtId="168" fontId="50" fillId="0" borderId="0" xfId="0" applyFont="true" applyBorder="false" applyAlignment="true" applyProtection="false">
      <alignment horizontal="left" vertical="bottom" textRotation="0" wrapText="false" indent="0" shrinkToFit="false"/>
      <protection locked="true" hidden="false"/>
    </xf>
    <xf numFmtId="164" fontId="50" fillId="4" borderId="56" xfId="0" applyFont="true" applyBorder="true" applyAlignment="true" applyProtection="false">
      <alignment horizontal="center" vertical="bottom" textRotation="0" wrapText="false" indent="0" shrinkToFit="false"/>
      <protection locked="true" hidden="false"/>
    </xf>
    <xf numFmtId="164" fontId="50" fillId="4" borderId="57" xfId="0" applyFont="true" applyBorder="true" applyAlignment="true" applyProtection="false">
      <alignment horizontal="center" vertical="bottom" textRotation="0" wrapText="false" indent="0" shrinkToFit="false"/>
      <protection locked="true" hidden="false"/>
    </xf>
    <xf numFmtId="171" fontId="17" fillId="4" borderId="58" xfId="0" applyFont="true" applyBorder="true" applyAlignment="true" applyProtection="false">
      <alignment horizontal="center" vertical="bottom" textRotation="0" wrapText="false" indent="0" shrinkToFit="false"/>
      <protection locked="true" hidden="false"/>
    </xf>
    <xf numFmtId="164" fontId="17" fillId="4" borderId="57" xfId="0" applyFont="true" applyBorder="true" applyAlignment="true" applyProtection="false">
      <alignment horizontal="center" vertical="bottom" textRotation="0" wrapText="false" indent="0" shrinkToFit="false"/>
      <protection locked="true" hidden="false"/>
    </xf>
    <xf numFmtId="164" fontId="17" fillId="4" borderId="59" xfId="0" applyFont="true" applyBorder="true" applyAlignment="true" applyProtection="false">
      <alignment horizontal="center" vertical="bottom" textRotation="0" wrapText="false" indent="0" shrinkToFit="false"/>
      <protection locked="true" hidden="false"/>
    </xf>
    <xf numFmtId="164" fontId="17" fillId="4" borderId="58" xfId="0" applyFont="true" applyBorder="true" applyAlignment="true" applyProtection="false">
      <alignment horizontal="center" vertical="bottom" textRotation="0" wrapText="false" indent="0" shrinkToFit="false"/>
      <protection locked="true" hidden="false"/>
    </xf>
    <xf numFmtId="164" fontId="17" fillId="4" borderId="60" xfId="0" applyFont="true" applyBorder="true" applyAlignment="true" applyProtection="false">
      <alignment horizontal="center" vertical="bottom" textRotation="0" wrapText="false" indent="0" shrinkToFit="false"/>
      <protection locked="true" hidden="false"/>
    </xf>
    <xf numFmtId="168" fontId="50" fillId="4" borderId="56" xfId="0" applyFont="true" applyBorder="true" applyAlignment="true" applyProtection="false">
      <alignment horizontal="center" vertical="bottom" textRotation="0" wrapText="false" indent="0" shrinkToFit="false"/>
      <protection locked="true" hidden="false"/>
    </xf>
    <xf numFmtId="166" fontId="50" fillId="4" borderId="57" xfId="0" applyFont="true" applyBorder="true" applyAlignment="true" applyProtection="false">
      <alignment horizontal="center" vertical="bottom" textRotation="0" wrapText="false" indent="0" shrinkToFit="false"/>
      <protection locked="true" hidden="false"/>
    </xf>
    <xf numFmtId="166" fontId="17" fillId="4" borderId="57" xfId="0" applyFont="true" applyBorder="true" applyAlignment="true" applyProtection="false">
      <alignment horizontal="center" vertical="bottom" textRotation="0" wrapText="false" indent="0" shrinkToFit="false"/>
      <protection locked="true" hidden="false"/>
    </xf>
    <xf numFmtId="168" fontId="55" fillId="4" borderId="56" xfId="0" applyFont="true" applyBorder="true" applyAlignment="true" applyProtection="false">
      <alignment horizontal="center" vertical="bottom" textRotation="0" wrapText="false" indent="0" shrinkToFit="false"/>
      <protection locked="true" hidden="false"/>
    </xf>
    <xf numFmtId="166" fontId="55" fillId="4" borderId="57" xfId="0" applyFont="true" applyBorder="true" applyAlignment="true" applyProtection="false">
      <alignment horizontal="center" vertical="bottom" textRotation="0" wrapText="false" indent="0" shrinkToFit="false"/>
      <protection locked="true" hidden="false"/>
    </xf>
    <xf numFmtId="172" fontId="17" fillId="4" borderId="57" xfId="0" applyFont="true" applyBorder="true" applyAlignment="true" applyProtection="false">
      <alignment horizontal="center" vertical="bottom" textRotation="0" wrapText="false" indent="0" shrinkToFit="false"/>
      <protection locked="true" hidden="false"/>
    </xf>
    <xf numFmtId="172" fontId="17" fillId="4" borderId="59" xfId="0" applyFont="true" applyBorder="true" applyAlignment="true" applyProtection="false">
      <alignment horizontal="center" vertical="bottom" textRotation="0" wrapText="false" indent="0" shrinkToFit="false"/>
      <protection locked="true" hidden="false"/>
    </xf>
    <xf numFmtId="164" fontId="50" fillId="4" borderId="61" xfId="0" applyFont="true" applyBorder="true" applyAlignment="true" applyProtection="false">
      <alignment horizontal="center" vertical="bottom" textRotation="0" wrapText="false" indent="0" shrinkToFit="false"/>
      <protection locked="true" hidden="false"/>
    </xf>
    <xf numFmtId="164" fontId="55" fillId="4" borderId="37" xfId="0" applyFont="true" applyBorder="true" applyAlignment="true" applyProtection="false">
      <alignment horizontal="center" vertical="bottom" textRotation="0" wrapText="false" indent="0" shrinkToFit="false"/>
      <protection locked="true" hidden="false"/>
    </xf>
    <xf numFmtId="171" fontId="17" fillId="4" borderId="37" xfId="0" applyFont="true" applyBorder="true" applyAlignment="true" applyProtection="false">
      <alignment horizontal="center" vertical="bottom" textRotation="0" wrapText="false" indent="0" shrinkToFit="false"/>
      <protection locked="true" hidden="false"/>
    </xf>
    <xf numFmtId="164" fontId="17" fillId="4" borderId="37" xfId="0" applyFont="true" applyBorder="true" applyAlignment="true" applyProtection="false">
      <alignment horizontal="center" vertical="bottom" textRotation="0" wrapText="false" indent="0" shrinkToFit="false"/>
      <protection locked="true" hidden="false"/>
    </xf>
    <xf numFmtId="164" fontId="17" fillId="4" borderId="62" xfId="0" applyFont="true" applyBorder="true" applyAlignment="true" applyProtection="false">
      <alignment horizontal="center" vertical="bottom" textRotation="0" wrapText="false" indent="0" shrinkToFit="false"/>
      <protection locked="true" hidden="false"/>
    </xf>
    <xf numFmtId="164" fontId="55" fillId="4" borderId="61" xfId="0" applyFont="true" applyBorder="true" applyAlignment="true" applyProtection="false">
      <alignment horizontal="center" vertical="bottom" textRotation="0" wrapText="false" indent="0" shrinkToFit="false"/>
      <protection locked="true" hidden="false"/>
    </xf>
    <xf numFmtId="164" fontId="17" fillId="4" borderId="24" xfId="0" applyFont="true" applyBorder="true" applyAlignment="true" applyProtection="false">
      <alignment horizontal="center" vertical="bottom" textRotation="0" wrapText="false" indent="0" shrinkToFit="false"/>
      <protection locked="true" hidden="false"/>
    </xf>
    <xf numFmtId="164" fontId="50" fillId="4" borderId="37" xfId="0" applyFont="true" applyBorder="true" applyAlignment="true" applyProtection="false">
      <alignment horizontal="center" vertical="bottom" textRotation="0" wrapText="false" indent="0" shrinkToFit="false"/>
      <protection locked="true" hidden="false"/>
    </xf>
    <xf numFmtId="168" fontId="55" fillId="4" borderId="61" xfId="0" applyFont="true" applyBorder="true" applyAlignment="true" applyProtection="false">
      <alignment horizontal="center" vertical="bottom" textRotation="0" wrapText="false" indent="0" shrinkToFit="false"/>
      <protection locked="true" hidden="false"/>
    </xf>
    <xf numFmtId="166" fontId="55" fillId="4" borderId="37" xfId="0" applyFont="true" applyBorder="true" applyAlignment="true" applyProtection="false">
      <alignment horizontal="center" vertical="bottom" textRotation="0" wrapText="false" indent="0" shrinkToFit="false"/>
      <protection locked="true" hidden="false"/>
    </xf>
    <xf numFmtId="166" fontId="17" fillId="4" borderId="37" xfId="0" applyFont="true" applyBorder="true" applyAlignment="true" applyProtection="false">
      <alignment horizontal="center" vertical="bottom" textRotation="0" wrapText="false" indent="0" shrinkToFit="false"/>
      <protection locked="true" hidden="false"/>
    </xf>
    <xf numFmtId="168" fontId="50" fillId="4" borderId="61" xfId="0" applyFont="true" applyBorder="true" applyAlignment="true" applyProtection="false">
      <alignment horizontal="center" vertical="bottom" textRotation="0" wrapText="false" indent="0" shrinkToFit="false"/>
      <protection locked="true" hidden="false"/>
    </xf>
    <xf numFmtId="172" fontId="17" fillId="4" borderId="37" xfId="0" applyFont="true" applyBorder="true" applyAlignment="true" applyProtection="false">
      <alignment horizontal="center" vertical="bottom" textRotation="0" wrapText="false" indent="0" shrinkToFit="false"/>
      <protection locked="true" hidden="false"/>
    </xf>
    <xf numFmtId="172" fontId="17" fillId="4" borderId="62" xfId="0" applyFont="true" applyBorder="true" applyAlignment="true" applyProtection="false">
      <alignment horizontal="center" vertical="bottom" textRotation="0" wrapText="false" indent="0" shrinkToFit="false"/>
      <protection locked="true" hidden="false"/>
    </xf>
    <xf numFmtId="164" fontId="55" fillId="4" borderId="63" xfId="0" applyFont="true" applyBorder="true" applyAlignment="true" applyProtection="false">
      <alignment horizontal="center" vertical="bottom" textRotation="0" wrapText="false" indent="0" shrinkToFit="false"/>
      <protection locked="true" hidden="false"/>
    </xf>
    <xf numFmtId="164" fontId="55" fillId="4" borderId="64" xfId="0" applyFont="true" applyBorder="true" applyAlignment="true" applyProtection="false">
      <alignment horizontal="center" vertical="bottom" textRotation="0" wrapText="false" indent="0" shrinkToFit="false"/>
      <protection locked="true" hidden="false"/>
    </xf>
    <xf numFmtId="171" fontId="17" fillId="4" borderId="64" xfId="0" applyFont="true" applyBorder="true" applyAlignment="true" applyProtection="false">
      <alignment horizontal="center" vertical="bottom" textRotation="0" wrapText="false" indent="0" shrinkToFit="false"/>
      <protection locked="true" hidden="false"/>
    </xf>
    <xf numFmtId="164" fontId="17" fillId="4" borderId="64" xfId="0" applyFont="true" applyBorder="true" applyAlignment="true" applyProtection="false">
      <alignment horizontal="center" vertical="bottom" textRotation="0" wrapText="false" indent="0" shrinkToFit="false"/>
      <protection locked="true" hidden="false"/>
    </xf>
    <xf numFmtId="164" fontId="17" fillId="4" borderId="65" xfId="0" applyFont="true" applyBorder="true" applyAlignment="true" applyProtection="false">
      <alignment horizontal="center" vertical="bottom" textRotation="0" wrapText="false" indent="0" shrinkToFit="false"/>
      <protection locked="true" hidden="false"/>
    </xf>
    <xf numFmtId="164" fontId="17" fillId="18" borderId="66" xfId="0" applyFont="true" applyBorder="true" applyAlignment="true" applyProtection="false">
      <alignment horizontal="center" vertical="bottom" textRotation="0" wrapText="false" indent="0" shrinkToFit="false"/>
      <protection locked="true" hidden="false"/>
    </xf>
    <xf numFmtId="164" fontId="17" fillId="4" borderId="67" xfId="0" applyFont="true" applyBorder="true" applyAlignment="true" applyProtection="false">
      <alignment horizontal="center" vertical="bottom" textRotation="0" wrapText="false" indent="0" shrinkToFit="false"/>
      <protection locked="true" hidden="false"/>
    </xf>
    <xf numFmtId="164" fontId="17" fillId="4" borderId="68" xfId="0" applyFont="true" applyBorder="true" applyAlignment="true" applyProtection="false">
      <alignment horizontal="center" vertical="bottom" textRotation="0" wrapText="false" indent="0" shrinkToFit="false"/>
      <protection locked="true" hidden="false"/>
    </xf>
    <xf numFmtId="164" fontId="17" fillId="18" borderId="69" xfId="0" applyFont="true" applyBorder="true" applyAlignment="true" applyProtection="false">
      <alignment horizontal="center" vertical="bottom" textRotation="0" wrapText="false" indent="0" shrinkToFit="false"/>
      <protection locked="true" hidden="false"/>
    </xf>
    <xf numFmtId="164" fontId="50" fillId="4" borderId="63" xfId="0" applyFont="true" applyBorder="true" applyAlignment="true" applyProtection="false">
      <alignment horizontal="center" vertical="bottom" textRotation="0" wrapText="false" indent="0" shrinkToFit="false"/>
      <protection locked="true" hidden="false"/>
    </xf>
    <xf numFmtId="164" fontId="50" fillId="4" borderId="64" xfId="0" applyFont="true" applyBorder="true" applyAlignment="true" applyProtection="false">
      <alignment horizontal="center" vertical="bottom" textRotation="0" wrapText="false" indent="0" shrinkToFit="false"/>
      <protection locked="true" hidden="false"/>
    </xf>
    <xf numFmtId="168" fontId="17" fillId="4" borderId="63" xfId="0" applyFont="true" applyBorder="true" applyAlignment="false" applyProtection="false">
      <alignment horizontal="general" vertical="bottom" textRotation="0" wrapText="false" indent="0" shrinkToFit="false"/>
      <protection locked="true" hidden="false"/>
    </xf>
    <xf numFmtId="166" fontId="17" fillId="4" borderId="64" xfId="0" applyFont="true" applyBorder="true" applyAlignment="true" applyProtection="false">
      <alignment horizontal="center" vertical="bottom" textRotation="0" wrapText="false" indent="0" shrinkToFit="false"/>
      <protection locked="true" hidden="false"/>
    </xf>
    <xf numFmtId="168" fontId="17" fillId="4" borderId="63" xfId="0" applyFont="true" applyBorder="true" applyAlignment="true" applyProtection="false">
      <alignment horizontal="center" vertical="bottom" textRotation="0" wrapText="false" indent="0" shrinkToFit="false"/>
      <protection locked="true" hidden="false"/>
    </xf>
    <xf numFmtId="166" fontId="17" fillId="4" borderId="64" xfId="0" applyFont="true" applyBorder="true" applyAlignment="true" applyProtection="false">
      <alignment horizontal="left" vertical="bottom" textRotation="0" wrapText="false" indent="0" shrinkToFit="false"/>
      <protection locked="true" hidden="false"/>
    </xf>
    <xf numFmtId="166" fontId="55" fillId="4" borderId="64" xfId="0" applyFont="true" applyBorder="true" applyAlignment="true" applyProtection="false">
      <alignment horizontal="center" vertical="bottom" textRotation="0" wrapText="false" indent="0" shrinkToFit="false"/>
      <protection locked="true" hidden="false"/>
    </xf>
    <xf numFmtId="168" fontId="50" fillId="4" borderId="63" xfId="0" applyFont="true" applyBorder="true" applyAlignment="true" applyProtection="false">
      <alignment horizontal="center" vertical="bottom" textRotation="0" wrapText="false" indent="0" shrinkToFit="false"/>
      <protection locked="true" hidden="false"/>
    </xf>
    <xf numFmtId="172" fontId="17" fillId="4" borderId="64" xfId="0" applyFont="true" applyBorder="true" applyAlignment="true" applyProtection="false">
      <alignment horizontal="center" vertical="bottom" textRotation="0" wrapText="false" indent="0" shrinkToFit="false"/>
      <protection locked="true" hidden="false"/>
    </xf>
    <xf numFmtId="172" fontId="17" fillId="4" borderId="65" xfId="0" applyFont="true" applyBorder="true" applyAlignment="true" applyProtection="false">
      <alignment horizontal="center" vertical="bottom" textRotation="0" wrapText="false" indent="0" shrinkToFit="false"/>
      <protection locked="true" hidden="false"/>
    </xf>
    <xf numFmtId="164" fontId="17" fillId="18" borderId="70" xfId="0" applyFont="true" applyBorder="true" applyAlignment="true" applyProtection="false">
      <alignment horizontal="left" vertical="bottom" textRotation="0" wrapText="false" indent="0" shrinkToFit="false"/>
      <protection locked="true" hidden="false"/>
    </xf>
    <xf numFmtId="164" fontId="17" fillId="18" borderId="71" xfId="0" applyFont="true" applyBorder="true" applyAlignment="true" applyProtection="false">
      <alignment horizontal="left" vertical="bottom" textRotation="0" wrapText="false" indent="0" shrinkToFit="false"/>
      <protection locked="true" hidden="false"/>
    </xf>
    <xf numFmtId="171" fontId="17" fillId="18" borderId="71" xfId="0" applyFont="true" applyBorder="true" applyAlignment="true" applyProtection="false">
      <alignment horizontal="center" vertical="bottom" textRotation="0" wrapText="false" indent="0" shrinkToFit="false"/>
      <protection locked="true" hidden="false"/>
    </xf>
    <xf numFmtId="164" fontId="17" fillId="18" borderId="71" xfId="0" applyFont="true" applyBorder="true" applyAlignment="true" applyProtection="false">
      <alignment horizontal="center" vertical="bottom" textRotation="0" wrapText="false" indent="0" shrinkToFit="false"/>
      <protection locked="true" hidden="false"/>
    </xf>
    <xf numFmtId="164" fontId="17" fillId="18" borderId="72" xfId="0" applyFont="true" applyBorder="true" applyAlignment="true" applyProtection="false">
      <alignment horizontal="center" vertical="bottom" textRotation="0" wrapText="false" indent="0" shrinkToFit="false"/>
      <protection locked="true" hidden="false"/>
    </xf>
    <xf numFmtId="164" fontId="17" fillId="18" borderId="70" xfId="0" applyFont="true" applyBorder="true" applyAlignment="true" applyProtection="false">
      <alignment horizontal="left" vertical="bottom" textRotation="0" wrapText="false" indent="0" shrinkToFit="false"/>
      <protection locked="true" hidden="false"/>
    </xf>
    <xf numFmtId="164" fontId="17" fillId="18" borderId="71" xfId="0" applyFont="true" applyBorder="true" applyAlignment="false" applyProtection="false">
      <alignment horizontal="general" vertical="bottom" textRotation="0" wrapText="false" indent="0" shrinkToFit="false"/>
      <protection locked="true" hidden="false"/>
    </xf>
    <xf numFmtId="171" fontId="17" fillId="18" borderId="73" xfId="0" applyFont="true" applyBorder="true" applyAlignment="true" applyProtection="false">
      <alignment horizontal="center" vertical="bottom" textRotation="0" wrapText="false" indent="0" shrinkToFit="false"/>
      <protection locked="true" hidden="false"/>
    </xf>
    <xf numFmtId="171" fontId="17" fillId="18" borderId="74" xfId="0" applyFont="true" applyBorder="true" applyAlignment="true" applyProtection="false">
      <alignment horizontal="center" vertical="bottom" textRotation="0" wrapText="false" indent="0" shrinkToFit="false"/>
      <protection locked="true" hidden="false"/>
    </xf>
    <xf numFmtId="164" fontId="17" fillId="18" borderId="75" xfId="0" applyFont="true" applyBorder="true" applyAlignment="true" applyProtection="false">
      <alignment horizontal="center" vertical="bottom" textRotation="0" wrapText="false" indent="0" shrinkToFit="false"/>
      <protection locked="true" hidden="false"/>
    </xf>
    <xf numFmtId="164" fontId="17" fillId="18" borderId="0" xfId="0" applyFont="true" applyBorder="false" applyAlignment="false" applyProtection="false">
      <alignment horizontal="general" vertical="bottom" textRotation="0" wrapText="false" indent="0" shrinkToFit="false"/>
      <protection locked="true" hidden="false"/>
    </xf>
    <xf numFmtId="164" fontId="17" fillId="18" borderId="70" xfId="0" applyFont="true" applyBorder="true" applyAlignment="true" applyProtection="false">
      <alignment horizontal="general" vertical="bottom" textRotation="0" wrapText="false" indent="0" shrinkToFit="false"/>
      <protection locked="true" hidden="false"/>
    </xf>
    <xf numFmtId="166" fontId="17" fillId="18" borderId="71" xfId="0" applyFont="true" applyBorder="true" applyAlignment="true" applyProtection="false">
      <alignment horizontal="center" vertical="bottom" textRotation="0" wrapText="false" indent="0" shrinkToFit="false"/>
      <protection locked="true" hidden="false"/>
    </xf>
    <xf numFmtId="168" fontId="17" fillId="18" borderId="70" xfId="0" applyFont="true" applyBorder="true" applyAlignment="true" applyProtection="false">
      <alignment horizontal="center" vertical="bottom" textRotation="0" wrapText="false" indent="0" shrinkToFit="false"/>
      <protection locked="true" hidden="false"/>
    </xf>
    <xf numFmtId="166" fontId="17" fillId="18" borderId="71" xfId="0" applyFont="true" applyBorder="true" applyAlignment="false" applyProtection="false">
      <alignment horizontal="general" vertical="bottom" textRotation="0" wrapText="false" indent="0" shrinkToFit="false"/>
      <protection locked="true" hidden="false"/>
    </xf>
    <xf numFmtId="166" fontId="17" fillId="18" borderId="71" xfId="0" applyFont="true" applyBorder="true" applyAlignment="true" applyProtection="false">
      <alignment horizontal="right" vertical="bottom" textRotation="0" wrapText="false" indent="0" shrinkToFit="false"/>
      <protection locked="true" hidden="false"/>
    </xf>
    <xf numFmtId="168" fontId="17" fillId="18" borderId="70" xfId="0" applyFont="true" applyBorder="true" applyAlignment="true" applyProtection="false">
      <alignment horizontal="left" vertical="bottom" textRotation="0" wrapText="false" indent="0" shrinkToFit="false"/>
      <protection locked="true" hidden="false"/>
    </xf>
    <xf numFmtId="182" fontId="17" fillId="18" borderId="71" xfId="0" applyFont="true" applyBorder="true" applyAlignment="true" applyProtection="false">
      <alignment horizontal="center" vertical="bottom" textRotation="0" wrapText="false" indent="0" shrinkToFit="false"/>
      <protection locked="true" hidden="false"/>
    </xf>
    <xf numFmtId="183" fontId="17" fillId="18" borderId="71" xfId="0" applyFont="true" applyBorder="true" applyAlignment="true" applyProtection="false">
      <alignment horizontal="center" vertical="bottom" textRotation="0" wrapText="false" indent="0" shrinkToFit="false"/>
      <protection locked="true" hidden="false"/>
    </xf>
    <xf numFmtId="183" fontId="17" fillId="18" borderId="75" xfId="0" applyFont="true" applyBorder="true" applyAlignment="true" applyProtection="false">
      <alignment horizontal="center" vertical="bottom" textRotation="0" wrapText="false" indent="0" shrinkToFit="false"/>
      <protection locked="true" hidden="false"/>
    </xf>
    <xf numFmtId="164" fontId="17" fillId="18" borderId="76" xfId="0" applyFont="true" applyBorder="true" applyAlignment="true" applyProtection="false">
      <alignment horizontal="left" vertical="bottom" textRotation="0" wrapText="false" indent="0" shrinkToFit="false"/>
      <protection locked="true" hidden="false"/>
    </xf>
    <xf numFmtId="164" fontId="17" fillId="18" borderId="77" xfId="0" applyFont="true" applyBorder="true" applyAlignment="true" applyProtection="false">
      <alignment horizontal="left" vertical="bottom" textRotation="0" wrapText="false" indent="0" shrinkToFit="false"/>
      <protection locked="true" hidden="false"/>
    </xf>
    <xf numFmtId="171" fontId="17" fillId="18" borderId="77" xfId="0" applyFont="true" applyBorder="true" applyAlignment="true" applyProtection="false">
      <alignment horizontal="center" vertical="bottom" textRotation="0" wrapText="false" indent="0" shrinkToFit="false"/>
      <protection locked="true" hidden="false"/>
    </xf>
    <xf numFmtId="164" fontId="17" fillId="18" borderId="76" xfId="0" applyFont="true" applyBorder="true" applyAlignment="true" applyProtection="false">
      <alignment horizontal="left" vertical="bottom" textRotation="0" wrapText="false" indent="0" shrinkToFit="false"/>
      <protection locked="true" hidden="false"/>
    </xf>
    <xf numFmtId="164" fontId="17" fillId="18" borderId="77" xfId="0" applyFont="true" applyBorder="true" applyAlignment="false" applyProtection="false">
      <alignment horizontal="general" vertical="bottom" textRotation="0" wrapText="false" indent="0" shrinkToFit="false"/>
      <protection locked="true" hidden="false"/>
    </xf>
    <xf numFmtId="164" fontId="17" fillId="18" borderId="77" xfId="0" applyFont="true" applyBorder="true" applyAlignment="true" applyProtection="false">
      <alignment horizontal="center" vertical="bottom" textRotation="0" wrapText="false" indent="0" shrinkToFit="false"/>
      <protection locked="true" hidden="false"/>
    </xf>
    <xf numFmtId="171" fontId="17" fillId="18" borderId="78" xfId="0" applyFont="true" applyBorder="true" applyAlignment="true" applyProtection="false">
      <alignment horizontal="center" vertical="bottom" textRotation="0" wrapText="false" indent="0" shrinkToFit="false"/>
      <protection locked="true" hidden="false"/>
    </xf>
    <xf numFmtId="171" fontId="17" fillId="18" borderId="79" xfId="0" applyFont="true" applyBorder="true" applyAlignment="true" applyProtection="false">
      <alignment horizontal="center" vertical="bottom" textRotation="0" wrapText="false" indent="0" shrinkToFit="false"/>
      <protection locked="true" hidden="false"/>
    </xf>
    <xf numFmtId="164" fontId="17" fillId="18" borderId="76" xfId="0" applyFont="true" applyBorder="true" applyAlignment="true" applyProtection="false">
      <alignment horizontal="general" vertical="bottom" textRotation="0" wrapText="false" indent="0" shrinkToFit="false"/>
      <protection locked="true" hidden="false"/>
    </xf>
    <xf numFmtId="166" fontId="17" fillId="18" borderId="77" xfId="0" applyFont="true" applyBorder="true" applyAlignment="true" applyProtection="false">
      <alignment horizontal="center" vertical="bottom" textRotation="0" wrapText="false" indent="0" shrinkToFit="false"/>
      <protection locked="true" hidden="false"/>
    </xf>
    <xf numFmtId="168" fontId="17" fillId="18" borderId="76" xfId="0" applyFont="true" applyBorder="true" applyAlignment="true" applyProtection="false">
      <alignment horizontal="center" vertical="bottom" textRotation="0" wrapText="false" indent="0" shrinkToFit="false"/>
      <protection locked="true" hidden="false"/>
    </xf>
    <xf numFmtId="166" fontId="17" fillId="18" borderId="77" xfId="0" applyFont="true" applyBorder="true" applyAlignment="false" applyProtection="false">
      <alignment horizontal="general" vertical="bottom" textRotation="0" wrapText="false" indent="0" shrinkToFit="false"/>
      <protection locked="true" hidden="false"/>
    </xf>
    <xf numFmtId="166" fontId="17" fillId="18" borderId="77" xfId="0" applyFont="true" applyBorder="true" applyAlignment="true" applyProtection="false">
      <alignment horizontal="right" vertical="bottom" textRotation="0" wrapText="false" indent="0" shrinkToFit="false"/>
      <protection locked="true" hidden="false"/>
    </xf>
    <xf numFmtId="168" fontId="17" fillId="18" borderId="76" xfId="0" applyFont="true" applyBorder="true" applyAlignment="true" applyProtection="false">
      <alignment horizontal="left" vertical="bottom" textRotation="0" wrapText="false" indent="0" shrinkToFit="false"/>
      <protection locked="true" hidden="false"/>
    </xf>
    <xf numFmtId="182" fontId="17" fillId="18" borderId="77" xfId="0" applyFont="true" applyBorder="true" applyAlignment="true" applyProtection="false">
      <alignment horizontal="center" vertical="bottom" textRotation="0" wrapText="false" indent="0" shrinkToFit="false"/>
      <protection locked="true" hidden="false"/>
    </xf>
    <xf numFmtId="183" fontId="17" fillId="18" borderId="77" xfId="0" applyFont="true" applyBorder="true" applyAlignment="true" applyProtection="false">
      <alignment horizontal="center" vertical="bottom" textRotation="0" wrapText="false" indent="0" shrinkToFit="false"/>
      <protection locked="true" hidden="false"/>
    </xf>
    <xf numFmtId="183" fontId="17" fillId="18" borderId="72" xfId="0" applyFont="true" applyBorder="true" applyAlignment="true" applyProtection="false">
      <alignment horizontal="center" vertical="bottom" textRotation="0" wrapText="false" indent="0" shrinkToFit="false"/>
      <protection locked="true" hidden="false"/>
    </xf>
    <xf numFmtId="164" fontId="0" fillId="18" borderId="75" xfId="0" applyFont="false" applyBorder="true" applyAlignment="true" applyProtection="false">
      <alignment horizontal="center" vertical="bottom" textRotation="0" wrapText="false" indent="0" shrinkToFit="false"/>
      <protection locked="true" hidden="false"/>
    </xf>
    <xf numFmtId="166" fontId="17" fillId="18" borderId="76" xfId="0" applyFont="true" applyBorder="true" applyAlignment="true" applyProtection="false">
      <alignment horizontal="left" vertical="bottom" textRotation="0" wrapText="false" indent="0" shrinkToFit="false"/>
      <protection locked="true" hidden="false"/>
    </xf>
    <xf numFmtId="168" fontId="17" fillId="18" borderId="77" xfId="0" applyFont="true" applyBorder="true" applyAlignment="true" applyProtection="false">
      <alignment horizontal="left" vertical="bottom" textRotation="0" wrapText="false" indent="0" shrinkToFit="false"/>
      <protection locked="true" hidden="false"/>
    </xf>
    <xf numFmtId="169" fontId="17" fillId="18" borderId="78" xfId="0" applyFont="true" applyBorder="true" applyAlignment="true" applyProtection="false">
      <alignment horizontal="center" vertical="bottom" textRotation="0" wrapText="false" indent="0" shrinkToFit="false"/>
      <protection locked="true" hidden="false"/>
    </xf>
    <xf numFmtId="169" fontId="17" fillId="18" borderId="77" xfId="0" applyFont="true" applyBorder="true" applyAlignment="true" applyProtection="false">
      <alignment horizontal="center" vertical="bottom" textRotation="0" wrapText="false" indent="0" shrinkToFit="false"/>
      <protection locked="true" hidden="false"/>
    </xf>
    <xf numFmtId="169" fontId="17" fillId="18" borderId="71" xfId="0" applyFont="true" applyBorder="true" applyAlignment="true" applyProtection="false">
      <alignment horizontal="center" vertical="bottom" textRotation="0" wrapText="false" indent="0" shrinkToFit="false"/>
      <protection locked="true" hidden="false"/>
    </xf>
    <xf numFmtId="164" fontId="0" fillId="18" borderId="76" xfId="0" applyFont="false" applyBorder="true" applyAlignment="true" applyProtection="false">
      <alignment horizontal="left" vertical="bottom" textRotation="0" wrapText="false" indent="0" shrinkToFit="false"/>
      <protection locked="true" hidden="false"/>
    </xf>
    <xf numFmtId="169" fontId="0" fillId="18" borderId="78" xfId="0" applyFont="false" applyBorder="true" applyAlignment="true" applyProtection="false">
      <alignment horizontal="center" vertical="bottom" textRotation="0" wrapText="false" indent="0" shrinkToFit="false"/>
      <protection locked="true" hidden="false"/>
    </xf>
    <xf numFmtId="164" fontId="0" fillId="18" borderId="72" xfId="0" applyFont="false" applyBorder="true" applyAlignment="true" applyProtection="false">
      <alignment horizontal="center" vertical="bottom" textRotation="0" wrapText="false" indent="0" shrinkToFit="false"/>
      <protection locked="true" hidden="false"/>
    </xf>
    <xf numFmtId="168" fontId="17" fillId="18" borderId="76" xfId="0" applyFont="true" applyBorder="true" applyAlignment="true" applyProtection="false">
      <alignment horizontal="general" vertical="bottom" textRotation="0" wrapText="false" indent="0" shrinkToFit="false"/>
      <protection locked="true" hidden="false"/>
    </xf>
    <xf numFmtId="164" fontId="0" fillId="18" borderId="77" xfId="0" applyFont="false" applyBorder="true" applyAlignment="false" applyProtection="false">
      <alignment horizontal="general" vertical="bottom" textRotation="0" wrapText="false" indent="0" shrinkToFit="false"/>
      <protection locked="true" hidden="false"/>
    </xf>
    <xf numFmtId="171" fontId="0" fillId="18" borderId="79" xfId="0" applyFont="false" applyBorder="true" applyAlignment="true" applyProtection="false">
      <alignment horizontal="center" vertical="bottom" textRotation="0" wrapText="false" indent="0" shrinkToFit="false"/>
      <protection locked="true" hidden="false"/>
    </xf>
    <xf numFmtId="171" fontId="0" fillId="18" borderId="78" xfId="0" applyFont="false" applyBorder="true" applyAlignment="true" applyProtection="false">
      <alignment horizontal="center" vertical="bottom" textRotation="0" wrapText="false" indent="0" shrinkToFit="false"/>
      <protection locked="true" hidden="false"/>
    </xf>
    <xf numFmtId="164" fontId="0" fillId="18" borderId="77" xfId="0" applyFont="false" applyBorder="true" applyAlignment="true" applyProtection="false">
      <alignment horizontal="center" vertical="bottom" textRotation="0" wrapText="false" indent="0" shrinkToFit="false"/>
      <protection locked="true" hidden="false"/>
    </xf>
    <xf numFmtId="164" fontId="17" fillId="18" borderId="76" xfId="0" applyFont="true" applyBorder="true" applyAlignment="true" applyProtection="false">
      <alignment horizontal="center" vertical="bottom" textRotation="0" wrapText="false" indent="0" shrinkToFit="false"/>
      <protection locked="true" hidden="false"/>
    </xf>
    <xf numFmtId="169" fontId="17" fillId="18" borderId="76" xfId="0" applyFont="true" applyBorder="true" applyAlignment="true" applyProtection="false">
      <alignment horizontal="center" vertical="bottom" textRotation="0" wrapText="false" indent="0" shrinkToFit="false"/>
      <protection locked="true" hidden="false"/>
    </xf>
    <xf numFmtId="169" fontId="17" fillId="18" borderId="76" xfId="0" applyFont="true" applyBorder="true" applyAlignment="true" applyProtection="false">
      <alignment horizontal="left" vertical="bottom" textRotation="0" wrapText="false" indent="0" shrinkToFit="false"/>
      <protection locked="true" hidden="false"/>
    </xf>
    <xf numFmtId="175" fontId="17" fillId="19" borderId="63" xfId="0" applyFont="true" applyBorder="true" applyAlignment="true" applyProtection="false">
      <alignment horizontal="left" vertical="bottom" textRotation="0" wrapText="false" indent="0" shrinkToFit="false"/>
      <protection locked="true" hidden="false"/>
    </xf>
    <xf numFmtId="168" fontId="17" fillId="19" borderId="64" xfId="0" applyFont="true" applyBorder="true" applyAlignment="true" applyProtection="false">
      <alignment horizontal="left" vertical="bottom" textRotation="0" wrapText="false" indent="0" shrinkToFit="false"/>
      <protection locked="true" hidden="false"/>
    </xf>
    <xf numFmtId="175" fontId="17" fillId="19" borderId="80" xfId="0" applyFont="true" applyBorder="true" applyAlignment="true" applyProtection="false">
      <alignment horizontal="center" vertical="bottom" textRotation="0" wrapText="false" indent="0" shrinkToFit="false"/>
      <protection locked="true" hidden="false"/>
    </xf>
    <xf numFmtId="168" fontId="17" fillId="19" borderId="81" xfId="0" applyFont="true" applyBorder="true" applyAlignment="true" applyProtection="false">
      <alignment horizontal="center" vertical="bottom" textRotation="0" wrapText="false" indent="0" shrinkToFit="false"/>
      <protection locked="true" hidden="false"/>
    </xf>
    <xf numFmtId="175" fontId="17" fillId="19" borderId="81" xfId="0" applyFont="true" applyBorder="true" applyAlignment="true" applyProtection="false">
      <alignment horizontal="center" vertical="bottom" textRotation="0" wrapText="false" indent="0" shrinkToFit="false"/>
      <protection locked="true" hidden="false"/>
    </xf>
    <xf numFmtId="168" fontId="17" fillId="19" borderId="82" xfId="0" applyFont="true" applyBorder="true" applyAlignment="true" applyProtection="false">
      <alignment horizontal="center" vertical="bottom" textRotation="0" wrapText="false" indent="0" shrinkToFit="false"/>
      <protection locked="true" hidden="false"/>
    </xf>
    <xf numFmtId="175" fontId="17" fillId="19" borderId="64"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19" borderId="83"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19" borderId="64" xfId="0" applyFont="true" applyBorder="true" applyAlignment="true" applyProtection="false">
      <alignment horizontal="center" vertical="bottom" textRotation="0" wrapText="false" indent="0" shrinkToFit="false"/>
      <protection locked="true" hidden="false"/>
    </xf>
    <xf numFmtId="182" fontId="17" fillId="19" borderId="64"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83"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66" fillId="8"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15" borderId="0" xfId="0" applyFont="false" applyBorder="false" applyAlignment="true" applyProtection="false">
      <alignment horizontal="general" vertical="center" textRotation="0" wrapText="false" indent="0" shrinkToFit="false"/>
      <protection locked="true" hidden="false"/>
    </xf>
    <xf numFmtId="164" fontId="67" fillId="15" borderId="19" xfId="0" applyFont="true" applyBorder="true" applyAlignment="true" applyProtection="false">
      <alignment horizontal="right" vertical="center" textRotation="0" wrapText="false" indent="0" shrinkToFit="false"/>
      <protection locked="true" hidden="false"/>
    </xf>
    <xf numFmtId="164" fontId="68" fillId="20" borderId="15" xfId="0" applyFont="true" applyBorder="true" applyAlignment="true" applyProtection="true">
      <alignment horizontal="center" vertical="center" textRotation="0" wrapText="false" indent="0" shrinkToFit="false"/>
      <protection locked="true" hidden="false"/>
    </xf>
    <xf numFmtId="164" fontId="69" fillId="20" borderId="17" xfId="0" applyFont="true" applyBorder="true" applyAlignment="true" applyProtection="true">
      <alignment horizontal="general" vertical="center" textRotation="0" wrapText="false" indent="0" shrinkToFit="false"/>
      <protection locked="true" hidden="false"/>
    </xf>
    <xf numFmtId="164" fontId="70" fillId="20" borderId="18" xfId="0" applyFont="true" applyBorder="true" applyAlignment="true" applyProtection="true">
      <alignment horizontal="general" vertical="center" textRotation="0" wrapText="false" indent="0" shrinkToFit="false"/>
      <protection locked="true" hidden="false"/>
    </xf>
    <xf numFmtId="164" fontId="70" fillId="20" borderId="19" xfId="0" applyFont="true" applyBorder="true" applyAlignment="true" applyProtection="true">
      <alignment horizontal="general" vertical="center" textRotation="0" wrapText="false" indent="0" shrinkToFit="false"/>
      <protection locked="true" hidden="false"/>
    </xf>
    <xf numFmtId="164" fontId="71" fillId="20" borderId="0" xfId="0" applyFont="true" applyBorder="false" applyAlignment="true" applyProtection="false">
      <alignment horizontal="center" vertical="top" textRotation="0" wrapText="true" indent="0" shrinkToFit="false"/>
      <protection locked="true" hidden="false"/>
    </xf>
    <xf numFmtId="164" fontId="70" fillId="20" borderId="0" xfId="0" applyFont="true" applyBorder="false" applyAlignment="true" applyProtection="false">
      <alignment horizontal="center" vertical="top" textRotation="0" wrapText="true" indent="0" shrinkToFit="false"/>
      <protection locked="true" hidden="false"/>
    </xf>
    <xf numFmtId="164" fontId="70" fillId="20" borderId="0" xfId="0" applyFont="true" applyBorder="false" applyAlignment="true" applyProtection="false">
      <alignment horizontal="center" vertical="center" textRotation="0" wrapText="true" indent="0" shrinkToFit="false"/>
      <protection locked="true" hidden="false"/>
    </xf>
    <xf numFmtId="164" fontId="71" fillId="20" borderId="0" xfId="0" applyFont="true" applyBorder="false" applyAlignment="true" applyProtection="false">
      <alignment horizontal="center" vertical="center" textRotation="0" wrapText="true" indent="0" shrinkToFit="false"/>
      <protection locked="true" hidden="false"/>
    </xf>
    <xf numFmtId="164" fontId="68" fillId="20" borderId="0" xfId="0" applyFont="true" applyBorder="true" applyAlignment="true" applyProtection="false">
      <alignment horizontal="center" vertical="top" textRotation="0" wrapText="tru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84" fontId="71" fillId="20" borderId="20" xfId="0" applyFont="true" applyBorder="true" applyAlignment="true" applyProtection="false">
      <alignment horizontal="center" vertical="center" textRotation="0" wrapText="false" indent="0" shrinkToFit="false"/>
      <protection locked="true" hidden="false"/>
    </xf>
    <xf numFmtId="164" fontId="68" fillId="20" borderId="20" xfId="0" applyFont="true" applyBorder="true" applyAlignment="true" applyProtection="true">
      <alignment horizontal="center" vertical="center" textRotation="0" wrapText="false" indent="0" shrinkToFit="false"/>
      <protection locked="true" hidden="false"/>
    </xf>
    <xf numFmtId="164" fontId="72" fillId="20" borderId="23" xfId="0" applyFont="true" applyBorder="true" applyAlignment="true" applyProtection="true">
      <alignment horizontal="left" vertical="center" textRotation="0" wrapText="false" indent="0" shrinkToFit="false"/>
      <protection locked="true" hidden="false"/>
    </xf>
    <xf numFmtId="164" fontId="70" fillId="20" borderId="0" xfId="0" applyFont="true" applyBorder="true" applyAlignment="true" applyProtection="true">
      <alignment horizontal="center" vertical="center" textRotation="0" wrapText="false" indent="0" shrinkToFit="false"/>
      <protection locked="true" hidden="false"/>
    </xf>
    <xf numFmtId="164" fontId="70" fillId="20" borderId="38" xfId="0" applyFont="true" applyBorder="true" applyAlignment="true" applyProtection="true">
      <alignment horizontal="center" vertical="center" textRotation="0" wrapText="false" indent="0" shrinkToFit="false"/>
      <protection locked="true" hidden="false"/>
    </xf>
    <xf numFmtId="173" fontId="59" fillId="18" borderId="23" xfId="0" applyFont="true" applyBorder="true" applyAlignment="true" applyProtection="true">
      <alignment horizontal="center" vertical="center" textRotation="0" wrapText="false" indent="0" shrinkToFit="false"/>
      <protection locked="false" hidden="false"/>
    </xf>
    <xf numFmtId="164" fontId="70" fillId="20" borderId="0" xfId="0" applyFont="true" applyBorder="true" applyAlignment="false" applyProtection="false">
      <alignment horizontal="general" vertical="bottom" textRotation="0" wrapText="false" indent="0" shrinkToFit="false"/>
      <protection locked="true" hidden="false"/>
    </xf>
    <xf numFmtId="164" fontId="59" fillId="18" borderId="0" xfId="0" applyFont="tru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73" fillId="20" borderId="23" xfId="0" applyFont="true" applyBorder="true" applyAlignment="true" applyProtection="true">
      <alignment horizontal="general" vertical="center" textRotation="0" wrapText="false" indent="0" shrinkToFit="false"/>
      <protection locked="true" hidden="false"/>
    </xf>
    <xf numFmtId="164" fontId="74" fillId="20" borderId="0" xfId="0" applyFont="true" applyBorder="true" applyAlignment="true" applyProtection="true">
      <alignment horizontal="general" vertical="center" textRotation="0" wrapText="false" indent="0" shrinkToFit="false"/>
      <protection locked="true" hidden="false"/>
    </xf>
    <xf numFmtId="164" fontId="69" fillId="20" borderId="38" xfId="0" applyFont="true" applyBorder="true" applyAlignment="true" applyProtection="true">
      <alignment horizontal="center" vertical="center" textRotation="0" wrapText="false" indent="0" shrinkToFit="false"/>
      <protection locked="false" hidden="false"/>
    </xf>
    <xf numFmtId="164" fontId="68" fillId="20" borderId="23" xfId="0" applyFont="true" applyBorder="true" applyAlignment="true" applyProtection="false">
      <alignment horizontal="general" vertical="center" textRotation="0" wrapText="false" indent="0" shrinkToFit="false"/>
      <protection locked="true" hidden="false"/>
    </xf>
    <xf numFmtId="164" fontId="70" fillId="20" borderId="0" xfId="0" applyFont="true" applyBorder="true" applyAlignment="true" applyProtection="false">
      <alignment horizontal="general" vertical="center" textRotation="0" wrapText="false" indent="0" shrinkToFit="false"/>
      <protection locked="true" hidden="false"/>
    </xf>
    <xf numFmtId="164" fontId="70" fillId="20" borderId="38" xfId="0" applyFont="true" applyBorder="true" applyAlignment="true" applyProtection="false">
      <alignment horizontal="general" vertical="center" textRotation="0" wrapText="false" indent="0" shrinkToFit="false"/>
      <protection locked="true" hidden="false"/>
    </xf>
    <xf numFmtId="164" fontId="75" fillId="0" borderId="27" xfId="0" applyFont="true" applyBorder="true" applyAlignment="true" applyProtection="false">
      <alignment horizontal="center" vertical="bottom" textRotation="0" wrapText="false" indent="0" shrinkToFit="false"/>
      <protection locked="true" hidden="false"/>
    </xf>
    <xf numFmtId="184" fontId="55" fillId="0" borderId="27" xfId="0" applyFont="true" applyBorder="true" applyAlignment="true" applyProtection="false">
      <alignment horizontal="center" vertical="bottom" textRotation="0" wrapText="false" indent="0" shrinkToFit="false"/>
      <protection locked="true" hidden="false"/>
    </xf>
    <xf numFmtId="164" fontId="50" fillId="5" borderId="31" xfId="0" applyFont="true" applyBorder="true" applyAlignment="false" applyProtection="true">
      <alignment horizontal="general" vertical="bottom" textRotation="0" wrapText="false" indent="0" shrinkToFit="false"/>
      <protection locked="true" hidden="false"/>
    </xf>
    <xf numFmtId="164" fontId="50" fillId="5" borderId="32" xfId="0" applyFont="true" applyBorder="true" applyAlignment="false" applyProtection="true">
      <alignment horizontal="general" vertical="bottom" textRotation="0" wrapText="false" indent="0" shrinkToFit="false"/>
      <protection locked="true" hidden="false"/>
    </xf>
    <xf numFmtId="164" fontId="76" fillId="18" borderId="33" xfId="0" applyFont="true" applyBorder="true" applyAlignment="true" applyProtection="true">
      <alignment horizontal="center" vertical="bottom" textRotation="0" wrapText="false" indent="0" shrinkToFit="false"/>
      <protection locked="fals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77" fillId="5" borderId="17" xfId="0" applyFont="true" applyBorder="true" applyAlignment="true" applyProtection="false">
      <alignment horizontal="left" vertical="bottom" textRotation="0" wrapText="false" indent="0" shrinkToFit="false"/>
      <protection locked="true" hidden="false"/>
    </xf>
    <xf numFmtId="164" fontId="17" fillId="5" borderId="19" xfId="0" applyFont="true" applyBorder="true" applyAlignment="false" applyProtection="false">
      <alignment horizontal="general" vertical="bottom" textRotation="0" wrapText="false" indent="0" shrinkToFit="false"/>
      <protection locked="true" hidden="false"/>
    </xf>
    <xf numFmtId="164" fontId="75" fillId="0" borderId="84" xfId="0" applyFont="true" applyBorder="true" applyAlignment="true" applyProtection="false">
      <alignment horizontal="center" vertical="bottom" textRotation="0" wrapText="false" indent="0" shrinkToFit="false"/>
      <protection locked="true" hidden="false"/>
    </xf>
    <xf numFmtId="184" fontId="55" fillId="0" borderId="84" xfId="0" applyFont="true" applyBorder="true" applyAlignment="true" applyProtection="false">
      <alignment horizontal="center" vertical="bottom" textRotation="0" wrapText="false" indent="0" shrinkToFit="false"/>
      <protection locked="true" hidden="false"/>
    </xf>
    <xf numFmtId="164" fontId="78" fillId="0" borderId="85" xfId="0" applyFont="true" applyBorder="true" applyAlignment="false" applyProtection="true">
      <alignment horizontal="general" vertical="bottom" textRotation="0" wrapText="false" indent="0" shrinkToFit="false"/>
      <protection locked="true" hidden="false"/>
    </xf>
    <xf numFmtId="164" fontId="51" fillId="0" borderId="85" xfId="0" applyFont="true" applyBorder="true" applyAlignment="false" applyProtection="true">
      <alignment horizontal="general" vertical="bottom" textRotation="0" wrapText="false" indent="0" shrinkToFit="false"/>
      <protection locked="true" hidden="false"/>
    </xf>
    <xf numFmtId="164" fontId="76" fillId="18" borderId="86" xfId="0" applyFont="true" applyBorder="true" applyAlignment="true" applyProtection="true">
      <alignment horizontal="center" vertical="bottom" textRotation="0" wrapText="false" indent="0" shrinkToFit="false"/>
      <protection locked="false" hidden="false"/>
    </xf>
    <xf numFmtId="164" fontId="50" fillId="0" borderId="86"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76" fillId="18" borderId="84" xfId="0" applyFont="true" applyBorder="true" applyAlignment="true" applyProtection="true">
      <alignment horizontal="center" vertical="bottom" textRotation="0" wrapText="false" indent="0" shrinkToFit="false"/>
      <protection locked="false" hidden="false"/>
    </xf>
    <xf numFmtId="185" fontId="76" fillId="15" borderId="27" xfId="0" applyFont="true" applyBorder="true" applyAlignment="true" applyProtection="true">
      <alignment horizontal="center" vertical="bottom" textRotation="0" wrapText="false" indent="0" shrinkToFit="false"/>
      <protection locked="false" hidden="false"/>
    </xf>
    <xf numFmtId="164" fontId="77" fillId="5" borderId="23" xfId="0" applyFont="true" applyBorder="true" applyAlignment="true" applyProtection="false">
      <alignment horizontal="left" vertical="bottom" textRotation="0" wrapText="false" indent="0" shrinkToFit="false"/>
      <protection locked="true" hidden="false"/>
    </xf>
    <xf numFmtId="164" fontId="17" fillId="5" borderId="38" xfId="0" applyFont="true" applyBorder="true" applyAlignment="false" applyProtection="false">
      <alignment horizontal="general" vertical="bottom" textRotation="0" wrapText="false" indent="0" shrinkToFit="false"/>
      <protection locked="true" hidden="false"/>
    </xf>
    <xf numFmtId="185" fontId="76" fillId="15" borderId="84" xfId="0" applyFont="true" applyBorder="true" applyAlignment="true" applyProtection="true">
      <alignment horizontal="center" vertical="bottom" textRotation="0" wrapText="false" indent="0" shrinkToFit="false"/>
      <protection locked="false" hidden="false"/>
    </xf>
    <xf numFmtId="184" fontId="77" fillId="5" borderId="29" xfId="0" applyFont="true" applyBorder="true" applyAlignment="true" applyProtection="false">
      <alignment horizontal="left" vertical="bottom" textRotation="0" wrapText="false" indent="0" shrinkToFit="false"/>
      <protection locked="true" hidden="false"/>
    </xf>
    <xf numFmtId="164" fontId="17" fillId="5" borderId="48" xfId="0" applyFont="true" applyBorder="true" applyAlignment="false" applyProtection="false">
      <alignment horizontal="general" vertical="bottom" textRotation="0" wrapText="false" indent="0" shrinkToFit="false"/>
      <protection locked="true" hidden="false"/>
    </xf>
    <xf numFmtId="164" fontId="78" fillId="0" borderId="85" xfId="0" applyFont="true" applyBorder="true" applyAlignment="true" applyProtection="true">
      <alignment horizontal="left" vertical="bottom" textRotation="0" wrapText="false" indent="0" shrinkToFit="false"/>
      <protection locked="true" hidden="false"/>
    </xf>
    <xf numFmtId="164" fontId="0" fillId="19" borderId="88" xfId="0" applyFont="false" applyBorder="true" applyAlignment="false" applyProtection="false">
      <alignment horizontal="general" vertical="bottom" textRotation="0" wrapText="false" indent="0" shrinkToFit="false"/>
      <protection locked="true" hidden="false"/>
    </xf>
    <xf numFmtId="164" fontId="55" fillId="0" borderId="85" xfId="0" applyFont="true" applyBorder="true" applyAlignment="false" applyProtection="true">
      <alignment horizontal="general" vertical="bottom" textRotation="0" wrapText="false" indent="0" shrinkToFit="false"/>
      <protection locked="true" hidden="false"/>
    </xf>
    <xf numFmtId="164" fontId="50" fillId="0" borderId="85" xfId="0" applyFont="true" applyBorder="true" applyAlignment="false" applyProtection="true">
      <alignment horizontal="general" vertical="bottom" textRotation="0" wrapText="false" indent="0" shrinkToFit="false"/>
      <protection locked="true" hidden="false"/>
    </xf>
    <xf numFmtId="164" fontId="50" fillId="0" borderId="87" xfId="0" applyFont="true" applyBorder="true" applyAlignment="false" applyProtection="true">
      <alignment horizontal="general" vertical="bottom" textRotation="0" wrapText="false" indent="0" shrinkToFit="false"/>
      <protection locked="true" hidden="false"/>
    </xf>
    <xf numFmtId="164" fontId="0" fillId="19" borderId="84" xfId="0" applyFont="false" applyBorder="true" applyAlignment="false" applyProtection="false">
      <alignment horizontal="general" vertical="bottom" textRotation="0" wrapText="false" indent="0" shrinkToFit="false"/>
      <protection locked="true" hidden="false"/>
    </xf>
    <xf numFmtId="164" fontId="75" fillId="0" borderId="89" xfId="0" applyFont="true" applyBorder="true" applyAlignment="true" applyProtection="false">
      <alignment horizontal="center" vertical="bottom" textRotation="0" wrapText="false" indent="0" shrinkToFit="false"/>
      <protection locked="true" hidden="false"/>
    </xf>
    <xf numFmtId="184" fontId="55" fillId="0" borderId="89" xfId="0" applyFont="true" applyBorder="true" applyAlignment="true" applyProtection="false">
      <alignment horizontal="center" vertical="bottom" textRotation="0" wrapText="false" indent="0" shrinkToFit="false"/>
      <protection locked="true" hidden="false"/>
    </xf>
    <xf numFmtId="164" fontId="55" fillId="5" borderId="90" xfId="0" applyFont="true" applyBorder="true" applyAlignment="false" applyProtection="true">
      <alignment horizontal="general" vertical="bottom" textRotation="0" wrapText="false" indent="0" shrinkToFit="false"/>
      <protection locked="true" hidden="false"/>
    </xf>
    <xf numFmtId="164" fontId="50" fillId="5" borderId="90" xfId="0" applyFont="true" applyBorder="true" applyAlignment="false" applyProtection="true">
      <alignment horizontal="general" vertical="bottom" textRotation="0" wrapText="false" indent="0" shrinkToFit="false"/>
      <protection locked="true" hidden="false"/>
    </xf>
    <xf numFmtId="164" fontId="50" fillId="5" borderId="91" xfId="0" applyFont="true" applyBorder="true" applyAlignment="false" applyProtection="true">
      <alignment horizontal="general" vertical="bottom" textRotation="0" wrapText="false" indent="0" shrinkToFit="false"/>
      <protection locked="true" hidden="false"/>
    </xf>
    <xf numFmtId="164" fontId="76" fillId="18" borderId="92" xfId="0" applyFont="true" applyBorder="true" applyAlignment="true" applyProtection="true">
      <alignment horizontal="center" vertical="bottom" textRotation="0" wrapText="false" indent="0" shrinkToFit="false"/>
      <protection locked="false" hidden="false"/>
    </xf>
    <xf numFmtId="164" fontId="50" fillId="0" borderId="92" xfId="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19" borderId="89" xfId="0" applyFont="fals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19" borderId="0" xfId="0" applyFont="true" applyBorder="false" applyAlignment="false" applyProtection="false">
      <alignment horizontal="general" vertical="bottom" textRotation="0" wrapText="false" indent="0" shrinkToFit="false"/>
      <protection locked="true" hidden="false"/>
    </xf>
    <xf numFmtId="164" fontId="82" fillId="21"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82" fillId="23"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6" fontId="0" fillId="19" borderId="0" xfId="0" applyFont="false" applyBorder="false" applyAlignment="false" applyProtection="false">
      <alignment horizontal="general" vertical="bottom" textRotation="0" wrapText="false" indent="0" shrinkToFit="false"/>
      <protection locked="true" hidden="false"/>
    </xf>
    <xf numFmtId="164" fontId="86"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9" fontId="88"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79" fontId="87" fillId="0" borderId="0" xfId="0" applyFont="true" applyBorder="false" applyAlignment="true" applyProtection="false">
      <alignment horizontal="left" vertical="bottom" textRotation="0" wrapText="fals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8"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55" fillId="4" borderId="17" xfId="0" applyFont="true" applyBorder="true" applyAlignment="true" applyProtection="false">
      <alignment horizontal="center" vertical="bottom" textRotation="0" wrapText="false" indent="0" shrinkToFit="false"/>
      <protection locked="true" hidden="false"/>
    </xf>
    <xf numFmtId="164" fontId="55" fillId="4" borderId="22" xfId="0" applyFont="true" applyBorder="true" applyAlignment="true" applyProtection="false">
      <alignment horizontal="center" vertical="bottom" textRotation="0" wrapText="false" indent="0" shrinkToFit="false"/>
      <protection locked="true" hidden="false"/>
    </xf>
    <xf numFmtId="172" fontId="55" fillId="4" borderId="22" xfId="0" applyFont="true" applyBorder="true" applyAlignment="true" applyProtection="false">
      <alignment horizontal="center" vertical="bottom" textRotation="0" wrapText="false" indent="0" shrinkToFit="false"/>
      <protection locked="true" hidden="false"/>
    </xf>
    <xf numFmtId="168" fontId="55" fillId="4" borderId="26" xfId="0" applyFont="true" applyBorder="true" applyAlignment="true" applyProtection="false">
      <alignment horizontal="center" vertical="bottom" textRotation="0" wrapText="false" indent="0" shrinkToFit="false"/>
      <protection locked="true" hidden="false"/>
    </xf>
    <xf numFmtId="172" fontId="55" fillId="4" borderId="21" xfId="0" applyFont="true" applyBorder="true" applyAlignment="true" applyProtection="false">
      <alignment horizontal="center" vertical="bottom" textRotation="0" wrapText="false" indent="0" shrinkToFit="false"/>
      <protection locked="true" hidden="false"/>
    </xf>
    <xf numFmtId="172" fontId="55" fillId="4" borderId="26" xfId="0" applyFont="true" applyBorder="true" applyAlignment="true" applyProtection="false">
      <alignment horizontal="center" vertical="bottom" textRotation="0" wrapText="false" indent="0" shrinkToFit="false"/>
      <protection locked="true" hidden="false"/>
    </xf>
    <xf numFmtId="172" fontId="55" fillId="4" borderId="15" xfId="0" applyFont="true" applyBorder="true" applyAlignment="true" applyProtection="false">
      <alignment horizontal="center" vertical="bottom" textRotation="0" wrapText="false" indent="0" shrinkToFit="false"/>
      <protection locked="true" hidden="false"/>
    </xf>
    <xf numFmtId="164" fontId="55" fillId="7" borderId="39" xfId="0" applyFont="true" applyBorder="true" applyAlignment="true" applyProtection="false">
      <alignment horizontal="center" vertical="bottom" textRotation="0" wrapText="false" indent="0" shrinkToFit="false"/>
      <protection locked="true" hidden="false"/>
    </xf>
    <xf numFmtId="164" fontId="74" fillId="24" borderId="10" xfId="0" applyFont="true" applyBorder="true" applyAlignment="true" applyProtection="false">
      <alignment horizontal="center" vertical="top" textRotation="0" wrapText="true" indent="0" shrinkToFit="false"/>
      <protection locked="true" hidden="false"/>
    </xf>
    <xf numFmtId="164" fontId="74" fillId="14" borderId="10" xfId="0" applyFont="true" applyBorder="true" applyAlignment="true" applyProtection="false">
      <alignment horizontal="center" vertical="top" textRotation="0" wrapText="true" indent="0" shrinkToFit="false"/>
      <protection locked="true" hidden="false"/>
    </xf>
    <xf numFmtId="164" fontId="74" fillId="20" borderId="10" xfId="0" applyFont="true" applyBorder="true" applyAlignment="true" applyProtection="false">
      <alignment horizontal="center" vertical="top" textRotation="0" wrapText="true" indent="0" shrinkToFit="false"/>
      <protection locked="true" hidden="false"/>
    </xf>
    <xf numFmtId="164" fontId="55" fillId="4" borderId="23" xfId="0" applyFont="true" applyBorder="true" applyAlignment="true" applyProtection="false">
      <alignment horizontal="center" vertical="bottom" textRotation="0" wrapText="false" indent="0" shrinkToFit="false"/>
      <protection locked="true" hidden="false"/>
    </xf>
    <xf numFmtId="172" fontId="55" fillId="4" borderId="37" xfId="0" applyFont="true" applyBorder="true" applyAlignment="true" applyProtection="false">
      <alignment horizontal="center" vertical="bottom" textRotation="0" wrapText="false" indent="0" shrinkToFit="false"/>
      <protection locked="true" hidden="false"/>
    </xf>
    <xf numFmtId="168" fontId="55" fillId="4" borderId="41" xfId="0" applyFont="true" applyBorder="true" applyAlignment="true" applyProtection="false">
      <alignment horizontal="center" vertical="bottom" textRotation="0" wrapText="false" indent="0" shrinkToFit="false"/>
      <protection locked="true" hidden="false"/>
    </xf>
    <xf numFmtId="172" fontId="55" fillId="4" borderId="36" xfId="0" applyFont="true" applyBorder="true" applyAlignment="true" applyProtection="false">
      <alignment horizontal="center" vertical="bottom" textRotation="0" wrapText="false" indent="0" shrinkToFit="false"/>
      <protection locked="true" hidden="false"/>
    </xf>
    <xf numFmtId="172" fontId="55" fillId="4" borderId="41" xfId="0" applyFont="true" applyBorder="true" applyAlignment="true" applyProtection="false">
      <alignment horizontal="center" vertical="bottom" textRotation="0" wrapText="false" indent="0" shrinkToFit="false"/>
      <protection locked="true" hidden="false"/>
    </xf>
    <xf numFmtId="172" fontId="55" fillId="4" borderId="20" xfId="0" applyFont="true" applyBorder="true" applyAlignment="true" applyProtection="false">
      <alignment horizontal="center" vertical="bottom" textRotation="0" wrapText="false" indent="0" shrinkToFit="false"/>
      <protection locked="true" hidden="false"/>
    </xf>
    <xf numFmtId="164" fontId="55" fillId="7" borderId="37" xfId="0" applyFont="true" applyBorder="true" applyAlignment="true" applyProtection="false">
      <alignment horizontal="center" vertical="bottom" textRotation="0" wrapText="false" indent="0" shrinkToFit="false"/>
      <protection locked="true" hidden="false"/>
    </xf>
    <xf numFmtId="164" fontId="55" fillId="4" borderId="29" xfId="0" applyFont="true" applyBorder="true" applyAlignment="true" applyProtection="false">
      <alignment horizontal="center" vertical="bottom" textRotation="0" wrapText="false" indent="0" shrinkToFit="false"/>
      <protection locked="true" hidden="false"/>
    </xf>
    <xf numFmtId="164" fontId="55" fillId="4" borderId="49" xfId="0" applyFont="true" applyBorder="true" applyAlignment="true" applyProtection="false">
      <alignment horizontal="center" vertical="bottom" textRotation="0" wrapText="false" indent="0" shrinkToFit="false"/>
      <protection locked="true" hidden="false"/>
    </xf>
    <xf numFmtId="172" fontId="55" fillId="4" borderId="49" xfId="0" applyFont="true" applyBorder="true" applyAlignment="true" applyProtection="false">
      <alignment horizontal="center" vertical="bottom" textRotation="0" wrapText="false" indent="0" shrinkToFit="false"/>
      <protection locked="true" hidden="false"/>
    </xf>
    <xf numFmtId="168" fontId="55" fillId="4" borderId="50" xfId="0" applyFont="true" applyBorder="true" applyAlignment="true" applyProtection="false">
      <alignment horizontal="center" vertical="bottom" textRotation="0" wrapText="false" indent="0" shrinkToFit="false"/>
      <protection locked="true" hidden="false"/>
    </xf>
    <xf numFmtId="172" fontId="55" fillId="4" borderId="46" xfId="0" applyFont="true" applyBorder="true" applyAlignment="true" applyProtection="false">
      <alignment horizontal="center" vertical="bottom" textRotation="0" wrapText="false" indent="0" shrinkToFit="false"/>
      <protection locked="true" hidden="false"/>
    </xf>
    <xf numFmtId="172" fontId="55" fillId="4" borderId="50" xfId="0" applyFont="true" applyBorder="true" applyAlignment="true" applyProtection="false">
      <alignment horizontal="center" vertical="bottom" textRotation="0" wrapText="false" indent="0" shrinkToFit="false"/>
      <protection locked="true" hidden="false"/>
    </xf>
    <xf numFmtId="172" fontId="55" fillId="4" borderId="28" xfId="0" applyFont="true" applyBorder="true" applyAlignment="true" applyProtection="false">
      <alignment horizontal="center" vertical="bottom" textRotation="0" wrapText="false" indent="0" shrinkToFit="false"/>
      <protection locked="true" hidden="false"/>
    </xf>
    <xf numFmtId="164" fontId="55" fillId="7" borderId="93" xfId="0" applyFont="true" applyBorder="true" applyAlignment="true" applyProtection="false">
      <alignment horizontal="center" vertical="bottom" textRotation="0" wrapText="false" indent="0" shrinkToFit="false"/>
      <protection locked="true" hidden="false"/>
    </xf>
    <xf numFmtId="164" fontId="70" fillId="24" borderId="44" xfId="0" applyFont="true" applyBorder="true" applyAlignment="true" applyProtection="false">
      <alignment horizontal="center" vertical="top" textRotation="0" wrapText="true" indent="0" shrinkToFit="false"/>
      <protection locked="true" hidden="false"/>
    </xf>
    <xf numFmtId="164" fontId="70" fillId="24" borderId="45" xfId="0" applyFont="true" applyBorder="true" applyAlignment="true" applyProtection="false">
      <alignment horizontal="center" vertical="top" textRotation="0" wrapText="true" indent="0" shrinkToFit="false"/>
      <protection locked="true" hidden="false"/>
    </xf>
    <xf numFmtId="164" fontId="70" fillId="14" borderId="44" xfId="0" applyFont="true" applyBorder="true" applyAlignment="true" applyProtection="false">
      <alignment horizontal="center" vertical="top" textRotation="0" wrapText="true" indent="0" shrinkToFit="false"/>
      <protection locked="true" hidden="false"/>
    </xf>
    <xf numFmtId="164" fontId="70" fillId="14" borderId="45" xfId="0" applyFont="true" applyBorder="true" applyAlignment="true" applyProtection="false">
      <alignment horizontal="center" vertical="top" textRotation="0" wrapText="true" indent="0" shrinkToFit="false"/>
      <protection locked="true" hidden="false"/>
    </xf>
    <xf numFmtId="164" fontId="70" fillId="20" borderId="44" xfId="0" applyFont="true" applyBorder="true" applyAlignment="true" applyProtection="false">
      <alignment horizontal="center" vertical="top" textRotation="0" wrapText="true" indent="0" shrinkToFit="false"/>
      <protection locked="true" hidden="false"/>
    </xf>
    <xf numFmtId="164" fontId="70" fillId="20" borderId="45" xfId="0" applyFont="true" applyBorder="true" applyAlignment="true" applyProtection="false">
      <alignment horizontal="center" vertical="top" textRotation="0" wrapText="true" indent="0" shrinkToFit="false"/>
      <protection locked="true" hidden="false"/>
    </xf>
    <xf numFmtId="164" fontId="50" fillId="0" borderId="94" xfId="0" applyFont="true" applyBorder="true" applyAlignment="false" applyProtection="true">
      <alignment horizontal="general" vertical="bottom" textRotation="0" wrapText="false" indent="0" shrinkToFit="false"/>
      <protection locked="true" hidden="false"/>
    </xf>
    <xf numFmtId="166" fontId="50" fillId="0" borderId="11" xfId="0" applyFont="true" applyBorder="true" applyAlignment="true" applyProtection="true">
      <alignment horizontal="right" vertical="bottom" textRotation="0" wrapText="false" indent="0" shrinkToFit="false"/>
      <protection locked="true" hidden="false"/>
    </xf>
    <xf numFmtId="164" fontId="50" fillId="0" borderId="11" xfId="0" applyFont="true" applyBorder="true" applyAlignment="true" applyProtection="true">
      <alignment horizontal="center" vertical="bottom" textRotation="0" wrapText="false" indent="0" shrinkToFit="false"/>
      <protection locked="true" hidden="false"/>
    </xf>
    <xf numFmtId="168" fontId="50" fillId="0" borderId="11" xfId="0" applyFont="true" applyBorder="true" applyAlignment="true" applyProtection="true">
      <alignment horizontal="center" vertical="bottom" textRotation="0" wrapText="false" indent="0" shrinkToFit="false"/>
      <protection locked="true" hidden="false"/>
    </xf>
    <xf numFmtId="187" fontId="50" fillId="15" borderId="11" xfId="0" applyFont="true" applyBorder="true" applyAlignment="true" applyProtection="true">
      <alignment horizontal="center" vertical="bottom" textRotation="0" wrapText="false" indent="0" shrinkToFit="false"/>
      <protection locked="false" hidden="false"/>
    </xf>
    <xf numFmtId="188" fontId="50" fillId="0" borderId="11" xfId="0" applyFont="true" applyBorder="true" applyAlignment="true" applyProtection="true">
      <alignment horizontal="right" vertical="bottom" textRotation="0" wrapText="false" indent="0" shrinkToFit="false"/>
      <protection locked="true" hidden="false"/>
    </xf>
    <xf numFmtId="189" fontId="50" fillId="0" borderId="95" xfId="0" applyFont="true" applyBorder="true" applyAlignment="true" applyProtection="true">
      <alignment horizontal="center" vertical="bottom" textRotation="0" wrapText="false" indent="0" shrinkToFit="false"/>
      <protection locked="true" hidden="false"/>
    </xf>
    <xf numFmtId="188" fontId="50" fillId="0" borderId="94" xfId="0" applyFont="true" applyBorder="true" applyAlignment="true" applyProtection="true">
      <alignment horizontal="right" vertical="bottom" textRotation="0" wrapText="false" indent="0" shrinkToFit="false"/>
      <protection locked="true" hidden="false"/>
    </xf>
    <xf numFmtId="188" fontId="50" fillId="0" borderId="95" xfId="0" applyFont="true" applyBorder="true" applyAlignment="true" applyProtection="true">
      <alignment horizontal="right" vertical="bottom" textRotation="0" wrapText="false" indent="0" shrinkToFit="false"/>
      <protection locked="true" hidden="false"/>
    </xf>
    <xf numFmtId="184" fontId="55" fillId="5" borderId="95" xfId="0" applyFont="true" applyBorder="true" applyAlignment="true" applyProtection="true">
      <alignment horizontal="center" vertical="bottom" textRotation="0" wrapText="false" indent="0" shrinkToFit="false"/>
      <protection locked="true" hidden="false"/>
    </xf>
    <xf numFmtId="166" fontId="50" fillId="0" borderId="96" xfId="0" applyFont="true" applyBorder="true" applyAlignment="true" applyProtection="true">
      <alignment horizontal="right" vertical="bottom" textRotation="0" wrapText="false" indent="0" shrinkToFit="false"/>
      <protection locked="true" hidden="false"/>
    </xf>
    <xf numFmtId="164" fontId="50" fillId="0" borderId="96" xfId="0" applyFont="true" applyBorder="true" applyAlignment="false" applyProtection="true">
      <alignment horizontal="general" vertical="bottom" textRotation="0" wrapText="false" indent="0" shrinkToFit="false"/>
      <protection locked="true" hidden="false"/>
    </xf>
    <xf numFmtId="171" fontId="50" fillId="5" borderId="97" xfId="0" applyFont="true" applyBorder="true" applyAlignment="true" applyProtection="true">
      <alignment horizontal="center" vertical="bottom" textRotation="0" wrapText="false" indent="0" shrinkToFit="false"/>
      <protection locked="true" hidden="false"/>
    </xf>
    <xf numFmtId="171" fontId="50" fillId="2" borderId="11" xfId="0" applyFont="true" applyBorder="true" applyAlignment="true" applyProtection="true">
      <alignment horizontal="center" vertical="bottom" textRotation="0" wrapText="false" indent="0" shrinkToFit="false"/>
      <protection locked="true" hidden="false"/>
    </xf>
    <xf numFmtId="183" fontId="50" fillId="5" borderId="11" xfId="0" applyFont="true" applyBorder="true" applyAlignment="true" applyProtection="true">
      <alignment horizontal="center" vertical="bottom" textRotation="0" wrapText="false" indent="0" shrinkToFit="false"/>
      <protection locked="true" hidden="false"/>
    </xf>
    <xf numFmtId="184" fontId="50" fillId="2" borderId="11" xfId="0" applyFont="true" applyBorder="true" applyAlignment="true" applyProtection="true">
      <alignment horizontal="center" vertical="bottom" textRotation="0" wrapText="false" indent="0" shrinkToFit="false"/>
      <protection locked="true" hidden="false"/>
    </xf>
    <xf numFmtId="172" fontId="0" fillId="5" borderId="98" xfId="0" applyFont="false" applyBorder="true" applyAlignment="true" applyProtection="false">
      <alignment horizontal="center" vertical="bottom" textRotation="0" wrapText="false" indent="0" shrinkToFit="false"/>
      <protection locked="true" hidden="false"/>
    </xf>
    <xf numFmtId="171" fontId="50" fillId="5" borderId="99"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1" fontId="0" fillId="5" borderId="100" xfId="0" applyFont="false" applyBorder="true" applyAlignment="true" applyProtection="false">
      <alignment horizontal="center" vertical="bottom" textRotation="0" wrapText="false" indent="0" shrinkToFit="false"/>
      <protection locked="true" hidden="false"/>
    </xf>
    <xf numFmtId="168" fontId="0" fillId="5" borderId="100" xfId="0" applyFont="false" applyBorder="true" applyAlignment="true" applyProtection="false">
      <alignment horizontal="center" vertical="bottom" textRotation="0" wrapText="false" indent="0" shrinkToFit="false"/>
      <protection locked="true" hidden="false"/>
    </xf>
    <xf numFmtId="164" fontId="50" fillId="0" borderId="94" xfId="0" applyFont="true" applyBorder="true" applyAlignment="true" applyProtection="true">
      <alignment horizontal="left" vertical="bottom" textRotation="0" wrapText="false" indent="0" shrinkToFit="false"/>
      <protection locked="true" hidden="false"/>
    </xf>
    <xf numFmtId="166" fontId="50" fillId="0" borderId="101" xfId="0" applyFont="true" applyBorder="true" applyAlignment="true" applyProtection="true">
      <alignment horizontal="right" vertical="bottom" textRotation="0" wrapText="false" indent="0" shrinkToFit="false"/>
      <protection locked="true" hidden="false"/>
    </xf>
    <xf numFmtId="164" fontId="50" fillId="0" borderId="101" xfId="0" applyFont="true" applyBorder="true" applyAlignment="true" applyProtection="true">
      <alignment horizontal="left" vertical="bottom" textRotation="0" wrapText="false" indent="0" shrinkToFit="false"/>
      <protection locked="true" hidden="false"/>
    </xf>
    <xf numFmtId="164" fontId="0" fillId="18" borderId="16" xfId="0" applyFont="false" applyBorder="true" applyAlignment="true" applyProtection="true">
      <alignment horizontal="center" vertical="bottom" textRotation="0" wrapText="false" indent="0" shrinkToFit="false"/>
      <protection locked="false" hidden="false"/>
    </xf>
    <xf numFmtId="187" fontId="50" fillId="2" borderId="11" xfId="0" applyFont="true" applyBorder="true" applyAlignment="true" applyProtection="true">
      <alignment horizontal="center" vertical="bottom" textRotation="0" wrapText="false" indent="0" shrinkToFit="false"/>
      <protection locked="true" hidden="false"/>
    </xf>
    <xf numFmtId="172" fontId="50" fillId="2" borderId="11" xfId="0" applyFont="true" applyBorder="true" applyAlignment="true" applyProtection="true">
      <alignment horizontal="center" vertical="bottom" textRotation="0" wrapText="false" indent="0" shrinkToFit="false"/>
      <protection locked="true" hidden="false"/>
    </xf>
    <xf numFmtId="166" fontId="50" fillId="19" borderId="11" xfId="0" applyFont="true" applyBorder="true" applyAlignment="true" applyProtection="tru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65" fillId="7" borderId="102" xfId="0" applyFont="true" applyBorder="true" applyAlignment="true" applyProtection="true">
      <alignment horizontal="left" vertical="center" textRotation="0" wrapText="false" indent="0" shrinkToFit="false"/>
      <protection locked="true" hidden="false"/>
    </xf>
    <xf numFmtId="172" fontId="50" fillId="7" borderId="103" xfId="0" applyFont="true" applyBorder="true" applyAlignment="true" applyProtection="true">
      <alignment horizontal="general" vertical="center" textRotation="0" wrapText="false" indent="0" shrinkToFit="false"/>
      <protection locked="true" hidden="false"/>
    </xf>
    <xf numFmtId="164" fontId="50" fillId="7" borderId="103" xfId="0" applyFont="true" applyBorder="true" applyAlignment="true" applyProtection="true">
      <alignment horizontal="general" vertical="center" textRotation="0" wrapText="false" indent="0" shrinkToFit="false"/>
      <protection locked="true" hidden="false"/>
    </xf>
    <xf numFmtId="171" fontId="65" fillId="7" borderId="103" xfId="0" applyFont="true" applyBorder="true" applyAlignment="true" applyProtection="true">
      <alignment horizontal="center" vertical="center" textRotation="0" wrapText="false" indent="0" shrinkToFit="false"/>
      <protection locked="true" hidden="false"/>
    </xf>
    <xf numFmtId="188" fontId="65" fillId="7" borderId="103" xfId="0" applyFont="true" applyBorder="true" applyAlignment="true" applyProtection="true">
      <alignment horizontal="right" vertical="center" textRotation="0" wrapText="false" indent="0" shrinkToFit="false"/>
      <protection locked="true" hidden="false"/>
    </xf>
    <xf numFmtId="189" fontId="65" fillId="7" borderId="104" xfId="0" applyFont="true" applyBorder="true" applyAlignment="true" applyProtection="true">
      <alignment horizontal="right" vertical="center" textRotation="0" wrapText="false" indent="0" shrinkToFit="false"/>
      <protection locked="true" hidden="false"/>
    </xf>
    <xf numFmtId="172" fontId="17" fillId="7" borderId="104" xfId="0" applyFont="true" applyBorder="true" applyAlignment="true" applyProtection="true">
      <alignment horizontal="general" vertical="center" textRotation="0" wrapText="false" indent="0" shrinkToFit="false"/>
      <protection locked="true" hidden="false"/>
    </xf>
    <xf numFmtId="172" fontId="50" fillId="7" borderId="104" xfId="0" applyFont="true" applyBorder="true" applyAlignment="true" applyProtection="true">
      <alignment horizontal="general" vertical="center" textRotation="0" wrapText="false" indent="0" shrinkToFit="false"/>
      <protection locked="true" hidden="false"/>
    </xf>
    <xf numFmtId="164" fontId="50" fillId="0" borderId="105" xfId="0" applyFont="true" applyBorder="true" applyAlignment="false" applyProtection="false">
      <alignment horizontal="general" vertical="bottom" textRotation="0" wrapText="false" indent="0" shrinkToFit="false"/>
      <protection locked="true" hidden="false"/>
    </xf>
    <xf numFmtId="166" fontId="92" fillId="0" borderId="14" xfId="0" applyFont="true" applyBorder="true" applyAlignment="true" applyProtection="true">
      <alignment horizontal="right" vertical="bottom" textRotation="0" wrapText="false" indent="0" shrinkToFit="false"/>
      <protection locked="true" hidden="false"/>
    </xf>
    <xf numFmtId="164" fontId="92" fillId="0" borderId="106" xfId="0" applyFont="true" applyBorder="true" applyAlignment="true" applyProtection="true">
      <alignment horizontal="center" vertical="bottom" textRotation="0" wrapText="false" indent="0" shrinkToFit="false"/>
      <protection locked="true" hidden="false"/>
    </xf>
    <xf numFmtId="183"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7" fontId="8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9" fillId="7" borderId="12" xfId="0" applyFont="true" applyBorder="true" applyAlignment="false" applyProtection="false">
      <alignment horizontal="general" vertical="bottom" textRotation="0" wrapText="false" indent="0" shrinkToFit="false"/>
      <protection locked="true" hidden="false"/>
    </xf>
    <xf numFmtId="164" fontId="17" fillId="7" borderId="10" xfId="0" applyFont="true" applyBorder="true" applyAlignment="false" applyProtection="false">
      <alignment horizontal="general" vertical="bottom" textRotation="0" wrapText="false" indent="0" shrinkToFit="false"/>
      <protection locked="true" hidden="false"/>
    </xf>
    <xf numFmtId="164" fontId="17" fillId="7" borderId="13" xfId="0" applyFont="true" applyBorder="true" applyAlignment="false" applyProtection="false">
      <alignment horizontal="general"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7" borderId="28" xfId="0" applyFont="true" applyBorder="true" applyAlignment="true" applyProtection="false">
      <alignment horizontal="center" vertical="bottom" textRotation="0" wrapText="false" indent="0" shrinkToFit="false"/>
      <protection locked="true" hidden="false"/>
    </xf>
    <xf numFmtId="164" fontId="17" fillId="7" borderId="21" xfId="0" applyFont="true" applyBorder="true" applyAlignment="true" applyProtection="false">
      <alignment horizontal="center" vertical="bottom" textRotation="0" wrapText="false" indent="0" shrinkToFit="false"/>
      <protection locked="true" hidden="false"/>
    </xf>
    <xf numFmtId="164" fontId="50" fillId="7" borderId="21" xfId="0" applyFont="true" applyBorder="true" applyAlignment="true" applyProtection="false">
      <alignment horizontal="center" vertical="bottom" textRotation="0" wrapText="false" indent="0" shrinkToFit="false"/>
      <protection locked="true" hidden="false"/>
    </xf>
    <xf numFmtId="164" fontId="0" fillId="7" borderId="36" xfId="0" applyFont="tru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50" fillId="7" borderId="36" xfId="0" applyFont="true" applyBorder="true" applyAlignment="true" applyProtection="false">
      <alignment horizontal="center" vertical="bottom" textRotation="0" wrapText="false" indent="0" shrinkToFit="false"/>
      <protection locked="true" hidden="false"/>
    </xf>
    <xf numFmtId="164" fontId="0" fillId="7" borderId="46"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50" fillId="7" borderId="46" xfId="0" applyFont="true" applyBorder="true" applyAlignment="true" applyProtection="false">
      <alignment horizontal="center" vertical="bottom" textRotation="0" wrapText="false" indent="0" shrinkToFit="false"/>
      <protection locked="true" hidden="false"/>
    </xf>
    <xf numFmtId="166" fontId="0" fillId="15" borderId="94" xfId="0" applyFont="false" applyBorder="true" applyAlignment="true" applyProtection="true">
      <alignment horizontal="right" vertical="bottom" textRotation="0" wrapText="false" indent="0" shrinkToFit="false"/>
      <protection locked="false" hidden="false"/>
    </xf>
    <xf numFmtId="166" fontId="0" fillId="15" borderId="11" xfId="0" applyFont="false" applyBorder="true" applyAlignment="true" applyProtection="true">
      <alignment horizontal="right" vertical="bottom" textRotation="0" wrapText="false" indent="0" shrinkToFit="false"/>
      <protection locked="false" hidden="false"/>
    </xf>
    <xf numFmtId="166" fontId="0" fillId="15" borderId="95" xfId="0" applyFont="false" applyBorder="true" applyAlignment="true" applyProtection="true">
      <alignment horizontal="right" vertical="bottom" textRotation="0" wrapText="false" indent="0" shrinkToFit="false"/>
      <protection locked="false" hidden="false"/>
    </xf>
    <xf numFmtId="164" fontId="0" fillId="5" borderId="94" xfId="0" applyFont="false" applyBorder="true" applyAlignment="true" applyProtection="false">
      <alignment horizontal="center" vertical="bottom" textRotation="0" wrapText="false" indent="0" shrinkToFit="false"/>
      <protection locked="true" hidden="false"/>
    </xf>
    <xf numFmtId="171" fontId="0" fillId="5" borderId="107" xfId="0" applyFont="false" applyBorder="true" applyAlignment="true" applyProtection="false">
      <alignment horizontal="center" vertical="bottom" textRotation="0" wrapText="false" indent="0" shrinkToFit="false"/>
      <protection locked="true" hidden="false"/>
    </xf>
    <xf numFmtId="166" fontId="0" fillId="15" borderId="102" xfId="0" applyFont="false" applyBorder="true" applyAlignment="true" applyProtection="true">
      <alignment horizontal="right" vertical="bottom" textRotation="0" wrapText="false" indent="0" shrinkToFit="false"/>
      <protection locked="false" hidden="false"/>
    </xf>
    <xf numFmtId="166" fontId="0" fillId="15" borderId="103" xfId="0" applyFont="false" applyBorder="true" applyAlignment="true" applyProtection="true">
      <alignment horizontal="right" vertical="bottom" textRotation="0" wrapText="false" indent="0" shrinkToFit="false"/>
      <protection locked="false" hidden="false"/>
    </xf>
    <xf numFmtId="166" fontId="0" fillId="15" borderId="104" xfId="0" applyFont="false" applyBorder="true" applyAlignment="true" applyProtection="true">
      <alignment horizontal="right" vertical="bottom" textRotation="0" wrapText="false" indent="0" shrinkToFit="false"/>
      <protection locked="false" hidden="false"/>
    </xf>
    <xf numFmtId="164" fontId="0" fillId="5" borderId="102" xfId="0" applyFont="false" applyBorder="true" applyAlignment="true" applyProtection="false">
      <alignment horizontal="center" vertical="bottom" textRotation="0" wrapText="false" indent="0" shrinkToFit="false"/>
      <protection locked="true" hidden="false"/>
    </xf>
    <xf numFmtId="172" fontId="17" fillId="5" borderId="108" xfId="0" applyFont="true" applyBorder="true" applyAlignment="true" applyProtection="false">
      <alignment horizontal="center" vertical="bottom" textRotation="0" wrapText="false" indent="0" shrinkToFit="false"/>
      <protection locked="true" hidden="false"/>
    </xf>
    <xf numFmtId="172" fontId="17" fillId="5" borderId="109" xfId="0" applyFont="true" applyBorder="true" applyAlignment="true" applyProtection="false">
      <alignment horizontal="center" vertical="bottom" textRotation="0" wrapText="false" indent="0" shrinkToFit="false"/>
      <protection locked="true" hidden="false"/>
    </xf>
    <xf numFmtId="172" fontId="17" fillId="5" borderId="106" xfId="0" applyFont="true" applyBorder="true" applyAlignment="true" applyProtection="false">
      <alignment horizontal="center" vertical="bottom" textRotation="0" wrapText="false" indent="0" shrinkToFit="false"/>
      <protection locked="true" hidden="false"/>
    </xf>
    <xf numFmtId="172" fontId="17" fillId="5" borderId="105" xfId="0" applyFont="true" applyBorder="true" applyAlignment="true" applyProtection="false">
      <alignment horizontal="center"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50" fillId="7" borderId="13" xfId="0" applyFont="true" applyBorder="true" applyAlignment="true" applyProtection="false">
      <alignment horizontal="right" vertical="bottom" textRotation="0" wrapText="false" indent="0" shrinkToFit="false"/>
      <protection locked="true" hidden="false"/>
    </xf>
    <xf numFmtId="184" fontId="0" fillId="5" borderId="105" xfId="0" applyFont="false" applyBorder="true" applyAlignment="true" applyProtection="false">
      <alignment horizontal="center" vertical="bottom" textRotation="0" wrapText="false" indent="0" shrinkToFit="false"/>
      <protection locked="true" hidden="false"/>
    </xf>
    <xf numFmtId="184" fontId="0" fillId="5" borderId="110" xfId="0" applyFont="false" applyBorder="true" applyAlignment="true" applyProtection="false">
      <alignment horizontal="center" vertical="bottom" textRotation="0" wrapText="false" indent="0" shrinkToFit="false"/>
      <protection locked="true" hidden="false"/>
    </xf>
    <xf numFmtId="184" fontId="0" fillId="5" borderId="35" xfId="0" applyFont="false" applyBorder="true" applyAlignment="true" applyProtection="false">
      <alignment horizontal="center" vertical="bottom" textRotation="0" wrapText="false" indent="0" shrinkToFit="false"/>
      <protection locked="true" hidden="false"/>
    </xf>
    <xf numFmtId="184" fontId="0" fillId="5" borderId="46" xfId="0" applyFont="false" applyBorder="true" applyAlignment="true" applyProtection="false">
      <alignment horizontal="center" vertical="bottom" textRotation="0" wrapText="false" indent="0" shrinkToFit="false"/>
      <protection locked="true" hidden="false"/>
    </xf>
    <xf numFmtId="184" fontId="0" fillId="5" borderId="49" xfId="0" applyFont="false" applyBorder="true" applyAlignment="true" applyProtection="false">
      <alignment horizontal="center" vertical="bottom" textRotation="0" wrapText="false" indent="0" shrinkToFit="false"/>
      <protection locked="true" hidden="false"/>
    </xf>
    <xf numFmtId="184" fontId="0" fillId="5" borderId="50" xfId="0" applyFont="fals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59" fillId="7" borderId="27" xfId="0" applyFont="true" applyBorder="true" applyAlignment="true" applyProtection="true">
      <alignment horizontal="center" vertical="bottom" textRotation="0" wrapText="false" indent="0" shrinkToFit="false"/>
      <protection locked="true" hidden="false"/>
    </xf>
    <xf numFmtId="164" fontId="47" fillId="7" borderId="19" xfId="0" applyFont="true" applyBorder="true" applyAlignment="true" applyProtection="true">
      <alignment horizontal="center" vertical="bottom" textRotation="0" wrapText="false" indent="0" shrinkToFit="false"/>
      <protection locked="true" hidden="false"/>
    </xf>
    <xf numFmtId="164" fontId="47" fillId="7" borderId="15" xfId="0" applyFont="true" applyBorder="true" applyAlignment="true" applyProtection="true">
      <alignment horizontal="center" vertical="bottom" textRotation="0" wrapText="false" indent="0" shrinkToFit="false"/>
      <protection locked="true" hidden="false"/>
    </xf>
    <xf numFmtId="164" fontId="59" fillId="7" borderId="84" xfId="0" applyFont="true" applyBorder="true" applyAlignment="true" applyProtection="true">
      <alignment horizontal="center" vertical="bottom" textRotation="0" wrapText="false" indent="0" shrinkToFit="false"/>
      <protection locked="true" hidden="false"/>
    </xf>
    <xf numFmtId="165" fontId="50" fillId="5" borderId="111" xfId="0" applyFont="true" applyBorder="true" applyAlignment="true" applyProtection="true">
      <alignment horizontal="center" vertical="bottom" textRotation="0" wrapText="false" indent="0" shrinkToFit="false"/>
      <protection locked="false" hidden="false"/>
    </xf>
    <xf numFmtId="165" fontId="50" fillId="5" borderId="112" xfId="0" applyFont="true" applyBorder="true" applyAlignment="true" applyProtection="true">
      <alignment horizontal="center" vertical="bottom" textRotation="0" wrapText="false" indent="0" shrinkToFit="false"/>
      <protection locked="false" hidden="false"/>
    </xf>
    <xf numFmtId="172" fontId="55" fillId="5" borderId="111" xfId="0" applyFont="true" applyBorder="true" applyAlignment="true" applyProtection="true">
      <alignment horizontal="center" vertical="bottom" textRotation="0" wrapText="false" indent="0" shrinkToFit="false"/>
      <protection locked="false" hidden="false"/>
    </xf>
    <xf numFmtId="164" fontId="59" fillId="7" borderId="89" xfId="0" applyFont="true" applyBorder="true" applyAlignment="true" applyProtection="true">
      <alignment horizontal="center" vertical="bottom" textRotation="0" wrapText="false" indent="0" shrinkToFit="false"/>
      <protection locked="true" hidden="false"/>
    </xf>
    <xf numFmtId="164" fontId="55" fillId="5" borderId="113" xfId="0" applyFont="true" applyBorder="true" applyAlignment="true" applyProtection="true">
      <alignment horizontal="center" vertical="bottom" textRotation="0" wrapText="false" indent="0" shrinkToFit="false"/>
      <protection locked="false" hidden="false"/>
    </xf>
    <xf numFmtId="164" fontId="55" fillId="5" borderId="114" xfId="0" applyFont="true" applyBorder="true" applyAlignment="true" applyProtection="true">
      <alignment horizontal="center" vertical="bottom" textRotation="0" wrapText="false" indent="0" shrinkToFit="false"/>
      <protection locked="fals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2" fillId="8" borderId="0" xfId="0" applyFont="true" applyBorder="false" applyAlignment="false" applyProtection="false">
      <alignment horizontal="general" vertical="bottom" textRotation="0" wrapText="false" indent="0" shrinkToFit="false"/>
      <protection locked="true" hidden="false"/>
    </xf>
    <xf numFmtId="164" fontId="90" fillId="25" borderId="1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2" fillId="26" borderId="112" xfId="0" applyFont="true" applyBorder="true" applyAlignment="true" applyProtection="false">
      <alignment horizontal="general" vertical="center" textRotation="0" wrapText="false" indent="0" shrinkToFit="false"/>
      <protection locked="true" hidden="false"/>
    </xf>
    <xf numFmtId="164" fontId="102" fillId="5" borderId="3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right" vertical="bottom" textRotation="0" wrapText="false" indent="0" shrinkToFit="false"/>
      <protection locked="true" hidden="false"/>
    </xf>
    <xf numFmtId="164" fontId="104" fillId="7" borderId="17" xfId="0" applyFont="tru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105" fillId="8" borderId="0" xfId="0" applyFont="true" applyBorder="false" applyAlignment="true" applyProtection="false">
      <alignment horizontal="center" vertical="bottom" textRotation="0" wrapText="false" indent="0" shrinkToFit="false"/>
      <protection locked="true" hidden="false"/>
    </xf>
    <xf numFmtId="164" fontId="104" fillId="7" borderId="29" xfId="0" applyFont="true" applyBorder="true" applyAlignment="false" applyProtection="false">
      <alignment horizontal="general" vertical="bottom" textRotation="0" wrapText="false" indent="0" shrinkToFit="false"/>
      <protection locked="true" hidden="false"/>
    </xf>
    <xf numFmtId="164" fontId="0" fillId="7" borderId="47" xfId="0" applyFont="false" applyBorder="true" applyAlignment="false" applyProtection="false">
      <alignment horizontal="general" vertical="bottom" textRotation="0" wrapText="false" indent="0" shrinkToFit="false"/>
      <protection locked="true" hidden="false"/>
    </xf>
    <xf numFmtId="164" fontId="0" fillId="7" borderId="48" xfId="0" applyFont="false" applyBorder="true" applyAlignment="false" applyProtection="false">
      <alignment horizontal="general" vertical="bottom" textRotation="0" wrapText="false" indent="0" shrinkToFit="false"/>
      <protection locked="true" hidden="false"/>
    </xf>
    <xf numFmtId="166" fontId="106" fillId="5" borderId="12" xfId="0" applyFont="true" applyBorder="true" applyAlignment="true" applyProtection="false">
      <alignment horizontal="center" vertical="bottom" textRotation="0" wrapText="false" indent="0" shrinkToFit="false"/>
      <protection locked="true" hidden="false"/>
    </xf>
    <xf numFmtId="166" fontId="107" fillId="4" borderId="12" xfId="0" applyFont="true" applyBorder="true" applyAlignment="true" applyProtection="false">
      <alignment horizontal="left" vertical="bottom" textRotation="0" wrapText="false" indent="0" shrinkToFit="false"/>
      <protection locked="true" hidden="false"/>
    </xf>
    <xf numFmtId="166" fontId="106" fillId="4" borderId="10" xfId="0" applyFont="true" applyBorder="true" applyAlignment="true" applyProtection="false">
      <alignment horizontal="left" vertical="bottom" textRotation="0" wrapText="false" indent="0" shrinkToFit="false"/>
      <protection locked="true" hidden="false"/>
    </xf>
    <xf numFmtId="166" fontId="106" fillId="4" borderId="13" xfId="0" applyFont="true" applyBorder="true" applyAlignment="true" applyProtection="false">
      <alignment horizontal="left" vertical="bottom" textRotation="0" wrapText="false" indent="0" shrinkToFit="false"/>
      <protection locked="true" hidden="false"/>
    </xf>
    <xf numFmtId="164" fontId="90" fillId="14" borderId="112" xfId="0" applyFont="true" applyBorder="true" applyAlignment="true" applyProtection="false">
      <alignment horizontal="general" vertical="center" textRotation="0" wrapText="false" indent="0" shrinkToFit="false"/>
      <protection locked="true" hidden="false"/>
    </xf>
    <xf numFmtId="164" fontId="102" fillId="22" borderId="112" xfId="0" applyFont="true" applyBorder="true" applyAlignment="true" applyProtection="false">
      <alignment horizontal="general" vertical="center" textRotation="0" wrapText="false" indent="0" shrinkToFit="false"/>
      <protection locked="true" hidden="false"/>
    </xf>
    <xf numFmtId="164" fontId="102" fillId="2" borderId="112"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8" fillId="25" borderId="112" xfId="0" applyFont="true" applyBorder="true" applyAlignment="false" applyProtection="false">
      <alignment horizontal="general" vertical="bottom" textRotation="0" wrapText="false" indent="0" shrinkToFit="false"/>
      <protection locked="true" hidden="false"/>
    </xf>
    <xf numFmtId="164" fontId="0" fillId="5" borderId="112" xfId="0" applyFont="false" applyBorder="true" applyAlignment="false" applyProtection="false">
      <alignment horizontal="general" vertical="bottom" textRotation="0" wrapText="false" indent="0" shrinkToFit="false"/>
      <protection locked="true" hidden="false"/>
    </xf>
    <xf numFmtId="164" fontId="0" fillId="27" borderId="112" xfId="0" applyFont="false" applyBorder="true" applyAlignment="false" applyProtection="false">
      <alignment horizontal="general" vertical="bottom" textRotation="0" wrapText="false" indent="0" shrinkToFit="false"/>
      <protection locked="true" hidden="false"/>
    </xf>
    <xf numFmtId="164" fontId="102" fillId="27" borderId="112" xfId="0" applyFont="true" applyBorder="true" applyAlignment="true" applyProtection="false">
      <alignment horizontal="general" vertical="center" textRotation="0" wrapText="false" indent="0" shrinkToFit="false"/>
      <protection locked="true" hidden="false"/>
    </xf>
    <xf numFmtId="164" fontId="0" fillId="25" borderId="112"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0" fillId="14" borderId="112" xfId="0" applyFont="false" applyBorder="true" applyAlignment="false" applyProtection="false">
      <alignment horizontal="general" vertical="bottom" textRotation="0" wrapText="false" indent="0" shrinkToFit="false"/>
      <protection locked="true" hidden="false"/>
    </xf>
    <xf numFmtId="164" fontId="0" fillId="2" borderId="112" xfId="0" applyFont="false" applyBorder="true" applyAlignment="false" applyProtection="false">
      <alignment horizontal="general"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4" fontId="65" fillId="4" borderId="15" xfId="0" applyFont="true" applyBorder="true" applyAlignment="true" applyProtection="false">
      <alignment horizontal="center" vertical="bottom" textRotation="0" wrapText="false" indent="0" shrinkToFit="false"/>
      <protection locked="true" hidden="false"/>
    </xf>
    <xf numFmtId="164" fontId="65" fillId="4" borderId="16" xfId="0" applyFont="true" applyBorder="true" applyAlignment="true" applyProtection="false">
      <alignment horizontal="center" vertical="bottom" textRotation="0" wrapText="false" indent="0" shrinkToFit="false"/>
      <protection locked="true" hidden="false"/>
    </xf>
    <xf numFmtId="164" fontId="65" fillId="4" borderId="17" xfId="0" applyFont="true" applyBorder="true" applyAlignment="true" applyProtection="false">
      <alignment horizontal="center" vertical="bottom" textRotation="0" wrapText="false" indent="0" shrinkToFit="false"/>
      <protection locked="true" hidden="false"/>
    </xf>
    <xf numFmtId="170" fontId="65" fillId="4" borderId="12" xfId="0" applyFont="true" applyBorder="true" applyAlignment="true" applyProtection="false">
      <alignment horizontal="general" vertical="bottom" textRotation="0" wrapText="false" indent="0" shrinkToFit="false"/>
      <protection locked="true" hidden="false"/>
    </xf>
    <xf numFmtId="164" fontId="65" fillId="4" borderId="10" xfId="0" applyFont="true" applyBorder="true" applyAlignment="true" applyProtection="false">
      <alignment horizontal="right"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71" fontId="50" fillId="4" borderId="10" xfId="0" applyFont="true" applyBorder="true" applyAlignment="true" applyProtection="false">
      <alignment horizontal="center" vertical="bottom" textRotation="0" wrapText="false" indent="0" shrinkToFit="false"/>
      <protection locked="true" hidden="false"/>
    </xf>
    <xf numFmtId="164" fontId="50" fillId="4" borderId="13" xfId="0" applyFont="true" applyBorder="true" applyAlignment="true" applyProtection="false">
      <alignment horizontal="center" vertical="bottom" textRotation="0" wrapText="false" indent="0" shrinkToFit="false"/>
      <protection locked="true" hidden="false"/>
    </xf>
    <xf numFmtId="164" fontId="65" fillId="4" borderId="19" xfId="0" applyFont="true" applyBorder="true" applyAlignment="true" applyProtection="false">
      <alignment horizontal="center" vertical="bottom" textRotation="0" wrapText="false" indent="0" shrinkToFit="false"/>
      <protection locked="true" hidden="false"/>
    </xf>
    <xf numFmtId="170" fontId="65" fillId="4" borderId="12" xfId="0" applyFont="true" applyBorder="true" applyAlignment="true" applyProtection="false">
      <alignment horizontal="center" vertical="bottom" textRotation="0" wrapText="false" indent="0" shrinkToFit="false"/>
      <protection locked="true" hidden="false"/>
    </xf>
    <xf numFmtId="164" fontId="50" fillId="4" borderId="10" xfId="0" applyFont="true" applyBorder="true" applyAlignment="true" applyProtection="false">
      <alignment horizontal="center" vertical="bottom" textRotation="0" wrapText="false" indent="0" shrinkToFit="false"/>
      <protection locked="true" hidden="false"/>
    </xf>
    <xf numFmtId="171" fontId="50" fillId="4" borderId="13" xfId="0" applyFont="true" applyBorder="true" applyAlignment="true" applyProtection="false">
      <alignment horizontal="center" vertical="bottom" textRotation="0" wrapText="false" indent="0" shrinkToFit="false"/>
      <protection locked="true" hidden="false"/>
    </xf>
    <xf numFmtId="173" fontId="17" fillId="4" borderId="15" xfId="0" applyFont="true" applyBorder="true" applyAlignment="true" applyProtection="false">
      <alignment horizontal="center" vertical="bottom" textRotation="0" wrapText="false" indent="0" shrinkToFit="false"/>
      <protection locked="true" hidden="false"/>
    </xf>
    <xf numFmtId="164" fontId="50" fillId="4" borderId="15" xfId="0" applyFont="true" applyBorder="true" applyAlignment="true" applyProtection="false">
      <alignment horizontal="center" vertical="bottom" textRotation="0" wrapText="false" indent="0" shrinkToFit="false"/>
      <protection locked="tru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50" fillId="4" borderId="16" xfId="0" applyFont="true" applyBorder="true" applyAlignment="true" applyProtection="false">
      <alignment horizontal="center" vertical="bottom" textRotation="0" wrapText="false" indent="0" shrinkToFit="false"/>
      <protection locked="true" hidden="false"/>
    </xf>
    <xf numFmtId="164" fontId="65" fillId="4" borderId="15" xfId="0" applyFont="true" applyBorder="true" applyAlignment="true" applyProtection="true">
      <alignment horizontal="center" vertical="bottom" textRotation="0" wrapText="false" indent="0" shrinkToFit="false"/>
      <protection locked="true" hidden="false"/>
    </xf>
    <xf numFmtId="168" fontId="17" fillId="4" borderId="15" xfId="0" applyFont="true" applyBorder="true" applyAlignment="true" applyProtection="false">
      <alignment horizontal="center" vertical="bottom" textRotation="0" wrapText="false" indent="0" shrinkToFit="false"/>
      <protection locked="true" hidden="false"/>
    </xf>
    <xf numFmtId="170" fontId="65" fillId="4" borderId="16" xfId="0" applyFont="true" applyBorder="true" applyAlignment="true" applyProtection="false">
      <alignment horizontal="center" vertical="bottom" textRotation="0" wrapText="false" indent="0" shrinkToFit="false"/>
      <protection locked="true" hidden="false"/>
    </xf>
    <xf numFmtId="174" fontId="65" fillId="4" borderId="12" xfId="0" applyFont="true" applyBorder="true" applyAlignment="true" applyProtection="true">
      <alignment horizontal="left" vertical="bottom" textRotation="0" wrapText="false" indent="0" shrinkToFit="false"/>
      <protection locked="true" hidden="false"/>
    </xf>
    <xf numFmtId="174" fontId="59" fillId="4" borderId="10" xfId="0" applyFont="true" applyBorder="true" applyAlignment="true" applyProtection="true">
      <alignment horizontal="general" vertical="bottom" textRotation="0" wrapText="false" indent="0" shrinkToFit="false"/>
      <protection locked="true" hidden="false"/>
    </xf>
    <xf numFmtId="172" fontId="59" fillId="4" borderId="10" xfId="0" applyFont="true" applyBorder="true" applyAlignment="true" applyProtection="true">
      <alignment horizontal="general" vertical="bottom" textRotation="0" wrapText="false" indent="0" shrinkToFit="false"/>
      <protection locked="true" hidden="false"/>
    </xf>
    <xf numFmtId="166" fontId="17" fillId="4" borderId="10" xfId="0" applyFont="true" applyBorder="true" applyAlignment="true" applyProtection="true">
      <alignment horizontal="center" vertical="bottom" textRotation="0" wrapText="false" indent="0" shrinkToFit="false"/>
      <protection locked="true" hidden="false"/>
    </xf>
    <xf numFmtId="166" fontId="17" fillId="4" borderId="10" xfId="0" applyFont="true" applyBorder="true" applyAlignment="true" applyProtection="false">
      <alignment horizontal="center" vertical="bottom" textRotation="0" wrapText="false" indent="0" shrinkToFit="false"/>
      <protection locked="true" hidden="false"/>
    </xf>
    <xf numFmtId="166" fontId="17" fillId="4" borderId="13" xfId="0" applyFont="true" applyBorder="true" applyAlignment="true" applyProtection="false">
      <alignment horizontal="center" vertical="bottom" textRotation="0" wrapText="false" indent="0" shrinkToFit="false"/>
      <protection locked="true" hidden="false"/>
    </xf>
    <xf numFmtId="174" fontId="65" fillId="4" borderId="16" xfId="0" applyFont="true" applyBorder="true" applyAlignment="true" applyProtection="true">
      <alignment horizontal="center" vertical="bottom" textRotation="0" wrapText="false" indent="0" shrinkToFit="false"/>
      <protection locked="true" hidden="false"/>
    </xf>
    <xf numFmtId="164" fontId="50" fillId="4" borderId="12" xfId="0" applyFont="true" applyBorder="true" applyAlignment="true" applyProtection="false">
      <alignment horizontal="center" vertical="bottom" textRotation="0" wrapText="false" indent="0" shrinkToFit="false"/>
      <protection locked="true" hidden="false"/>
    </xf>
    <xf numFmtId="172" fontId="50" fillId="4" borderId="15" xfId="0" applyFont="true" applyBorder="true" applyAlignment="true" applyProtection="false">
      <alignment horizontal="center" vertical="bottom" textRotation="0" wrapText="false" indent="0" shrinkToFit="false"/>
      <protection locked="true" hidden="false"/>
    </xf>
    <xf numFmtId="164" fontId="59" fillId="4" borderId="17" xfId="0" applyFont="true" applyBorder="true" applyAlignment="true" applyProtection="false">
      <alignment horizontal="center" vertical="bottom" textRotation="0" wrapText="false" indent="0" shrinkToFit="false"/>
      <protection locked="true" hidden="false"/>
    </xf>
    <xf numFmtId="164" fontId="17" fillId="4" borderId="20" xfId="0" applyFont="true" applyBorder="true" applyAlignment="true" applyProtection="false">
      <alignment horizontal="center" vertical="bottom" textRotation="0" wrapText="false" indent="0" shrinkToFit="false"/>
      <protection locked="true" hidden="false"/>
    </xf>
    <xf numFmtId="164" fontId="65" fillId="4" borderId="20" xfId="0" applyFont="true" applyBorder="true" applyAlignment="true" applyProtection="false">
      <alignment horizontal="center" vertical="bottom" textRotation="0" wrapText="false" indent="0" shrinkToFit="false"/>
      <protection locked="true" hidden="false"/>
    </xf>
    <xf numFmtId="166" fontId="50" fillId="4" borderId="12" xfId="0" applyFont="true" applyBorder="true" applyAlignment="true" applyProtection="false">
      <alignment horizontal="center" vertical="bottom" textRotation="0" wrapText="false" indent="0" shrinkToFit="false"/>
      <protection locked="true" hidden="false"/>
    </xf>
    <xf numFmtId="166" fontId="50" fillId="4" borderId="13" xfId="0" applyFont="true" applyBorder="true" applyAlignment="true" applyProtection="false">
      <alignment horizontal="center" vertical="bottom" textRotation="0" wrapText="false" indent="0" shrinkToFit="false"/>
      <protection locked="true" hidden="false"/>
    </xf>
    <xf numFmtId="166" fontId="17" fillId="4" borderId="15" xfId="0" applyFont="true" applyBorder="true" applyAlignment="true" applyProtection="false">
      <alignment horizontal="center" vertical="bottom" textRotation="0" wrapText="false" indent="0" shrinkToFit="false"/>
      <protection locked="true" hidden="false"/>
    </xf>
    <xf numFmtId="164" fontId="17" fillId="4" borderId="21" xfId="0" applyFont="true" applyBorder="true" applyAlignment="true" applyProtection="false">
      <alignment horizontal="center" vertical="bottom" textRotation="0" wrapText="false" indent="0" shrinkToFit="false"/>
      <protection locked="true" hidden="false"/>
    </xf>
    <xf numFmtId="164" fontId="17" fillId="4" borderId="22" xfId="0" applyFont="true" applyBorder="true" applyAlignment="true" applyProtection="false">
      <alignment horizontal="center" vertical="bottom" textRotation="0" wrapText="false" indent="0" shrinkToFit="false"/>
      <protection locked="true" hidden="false"/>
    </xf>
    <xf numFmtId="164" fontId="110" fillId="4" borderId="22"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70" fontId="17" fillId="4" borderId="23" xfId="0" applyFont="true" applyBorder="true" applyAlignment="true" applyProtection="false">
      <alignment horizontal="center" vertical="bottom" textRotation="0" wrapText="false" indent="0" shrinkToFit="false"/>
      <protection locked="true" hidden="false"/>
    </xf>
    <xf numFmtId="164" fontId="50" fillId="4" borderId="24" xfId="0" applyFont="true" applyBorder="true" applyAlignment="true" applyProtection="false">
      <alignment horizontal="center" vertical="bottom" textRotation="0" wrapText="false" indent="0" shrinkToFit="false"/>
      <protection locked="true" hidden="false"/>
    </xf>
    <xf numFmtId="170" fontId="17" fillId="4" borderId="17" xfId="0" applyFont="true" applyBorder="true" applyAlignment="true" applyProtection="false">
      <alignment horizontal="center" vertical="bottom" textRotation="0" wrapText="false" indent="0" shrinkToFit="false"/>
      <protection locked="true" hidden="false"/>
    </xf>
    <xf numFmtId="164" fontId="50" fillId="4" borderId="22" xfId="0" applyFont="true" applyBorder="true" applyAlignment="true" applyProtection="false">
      <alignment horizontal="center" vertical="bottom" textRotation="0" wrapText="false" indent="0" shrinkToFit="false"/>
      <protection locked="true" hidden="false"/>
    </xf>
    <xf numFmtId="164" fontId="17" fillId="4" borderId="25" xfId="0" applyFont="true" applyBorder="true" applyAlignment="true" applyProtection="false">
      <alignment horizontal="center" vertical="bottom" textRotation="0" wrapText="false" indent="0" shrinkToFit="false"/>
      <protection locked="true" hidden="false"/>
    </xf>
    <xf numFmtId="166" fontId="17" fillId="4" borderId="22" xfId="0" applyFont="true" applyBorder="true" applyAlignment="true" applyProtection="false">
      <alignment horizontal="center" vertical="bottom" textRotation="0" wrapText="false" indent="0" shrinkToFit="false"/>
      <protection locked="true" hidden="false"/>
    </xf>
    <xf numFmtId="164" fontId="17" fillId="4" borderId="26" xfId="0" applyFont="true" applyBorder="true" applyAlignment="true" applyProtection="false">
      <alignment horizontal="center" vertical="bottom" textRotation="0" wrapText="false" indent="0" shrinkToFit="false"/>
      <protection locked="true" hidden="false"/>
    </xf>
    <xf numFmtId="164" fontId="17" fillId="4" borderId="27" xfId="0" applyFont="true" applyBorder="true" applyAlignment="true" applyProtection="false">
      <alignment horizontal="center" vertical="bottom" textRotation="0" wrapText="false" indent="0" shrinkToFit="false"/>
      <protection locked="true" hidden="false"/>
    </xf>
    <xf numFmtId="173" fontId="17" fillId="4" borderId="20" xfId="0" applyFont="true" applyBorder="true" applyAlignment="true" applyProtection="false">
      <alignment horizontal="center" vertical="bottom" textRotation="0" wrapText="false" indent="0" shrinkToFit="false"/>
      <protection locked="true" hidden="false"/>
    </xf>
    <xf numFmtId="164" fontId="50" fillId="4" borderId="20" xfId="0" applyFont="true" applyBorder="true" applyAlignment="true" applyProtection="false">
      <alignment horizontal="center" vertical="bottom" textRotation="0" wrapText="false" indent="0" shrinkToFit="false"/>
      <protection locked="true" hidden="false"/>
    </xf>
    <xf numFmtId="164" fontId="65" fillId="4" borderId="28" xfId="0" applyFont="true" applyBorder="true" applyAlignment="true" applyProtection="false">
      <alignment horizontal="center" vertical="bottom" textRotation="0" wrapText="false" indent="0" shrinkToFit="false"/>
      <protection locked="true" hidden="false"/>
    </xf>
    <xf numFmtId="164" fontId="65" fillId="4" borderId="29" xfId="0" applyFont="true" applyBorder="true" applyAlignment="true" applyProtection="false">
      <alignment horizontal="center" vertical="bottom" textRotation="0" wrapText="false" indent="0" shrinkToFit="false"/>
      <protection locked="true" hidden="false"/>
    </xf>
    <xf numFmtId="164" fontId="17" fillId="4" borderId="23" xfId="0" applyFont="true" applyBorder="true" applyAlignment="true" applyProtection="false">
      <alignment horizontal="center" vertical="bottom" textRotation="0" wrapText="false" indent="0" shrinkToFit="false"/>
      <protection locked="true" hidden="false"/>
    </xf>
    <xf numFmtId="168" fontId="17" fillId="4" borderId="20" xfId="0" applyFont="true" applyBorder="true" applyAlignment="true" applyProtection="false">
      <alignment horizontal="center" vertical="bottom" textRotation="0" wrapText="false" indent="0" shrinkToFit="false"/>
      <protection locked="true" hidden="false"/>
    </xf>
    <xf numFmtId="164" fontId="17" fillId="4" borderId="21" xfId="0" applyFont="true" applyBorder="true" applyAlignment="true" applyProtection="true">
      <alignment horizontal="center" vertical="bottom" textRotation="0" wrapText="false" indent="0" shrinkToFit="false"/>
      <protection locked="true" hidden="false"/>
    </xf>
    <xf numFmtId="174" fontId="17" fillId="4" borderId="22" xfId="0" applyFont="true" applyBorder="true" applyAlignment="true" applyProtection="true">
      <alignment horizontal="center" vertical="bottom" textRotation="0" wrapText="false" indent="0" shrinkToFit="false"/>
      <protection locked="true" hidden="false"/>
    </xf>
    <xf numFmtId="168" fontId="17" fillId="4" borderId="22" xfId="0" applyFont="true" applyBorder="true" applyAlignment="true" applyProtection="true">
      <alignment horizontal="center" vertical="bottom" textRotation="0" wrapText="false" indent="0" shrinkToFit="false"/>
      <protection locked="true" hidden="false"/>
    </xf>
    <xf numFmtId="171" fontId="17" fillId="4" borderId="22" xfId="0" applyFont="true" applyBorder="true" applyAlignment="true" applyProtection="true">
      <alignment horizontal="center" vertical="bottom" textRotation="0" wrapText="false" indent="0" shrinkToFit="false"/>
      <protection locked="true" hidden="false"/>
    </xf>
    <xf numFmtId="164" fontId="17" fillId="4" borderId="22" xfId="0" applyFont="true" applyBorder="true" applyAlignment="true" applyProtection="true">
      <alignment horizontal="center" vertical="bottom" textRotation="0" wrapText="false" indent="0" shrinkToFit="false"/>
      <protection locked="true" hidden="false"/>
    </xf>
    <xf numFmtId="166" fontId="17" fillId="4" borderId="30" xfId="0" applyFont="true" applyBorder="true" applyAlignment="true" applyProtection="true">
      <alignment horizontal="center" vertical="bottom" textRotation="0" wrapText="false" indent="0" shrinkToFit="false"/>
      <protection locked="true" hidden="false"/>
    </xf>
    <xf numFmtId="166" fontId="17" fillId="4" borderId="22" xfId="0" applyFont="true" applyBorder="true" applyAlignment="true" applyProtection="true">
      <alignment horizontal="center" vertical="bottom" textRotation="0" wrapText="false" indent="0" shrinkToFit="false"/>
      <protection locked="true" hidden="false"/>
    </xf>
    <xf numFmtId="164" fontId="17" fillId="4" borderId="26" xfId="0" applyFont="true" applyBorder="true" applyAlignment="true" applyProtection="true">
      <alignment horizontal="center" vertical="bottom" textRotation="0" wrapText="false" indent="0" shrinkToFit="false"/>
      <protection locked="true" hidden="false"/>
    </xf>
    <xf numFmtId="164" fontId="17" fillId="4" borderId="31" xfId="0" applyFont="true" applyBorder="true" applyAlignment="true" applyProtection="true">
      <alignment horizontal="center" vertical="bottom" textRotation="0" wrapText="false" indent="0" shrinkToFit="false"/>
      <protection locked="true" hidden="false"/>
    </xf>
    <xf numFmtId="164" fontId="17" fillId="4" borderId="32" xfId="0" applyFont="true" applyBorder="true" applyAlignment="true" applyProtection="true">
      <alignment horizontal="center" vertical="bottom" textRotation="0" wrapText="false" indent="0" shrinkToFit="false"/>
      <protection locked="true" hidden="false"/>
    </xf>
    <xf numFmtId="164" fontId="17" fillId="4" borderId="33" xfId="0" applyFont="true" applyBorder="true" applyAlignment="true" applyProtection="true">
      <alignment horizontal="center" vertical="bottom" textRotation="0" wrapText="false" indent="0" shrinkToFit="false"/>
      <protection locked="true" hidden="false"/>
    </xf>
    <xf numFmtId="170" fontId="17" fillId="4" borderId="18" xfId="0" applyFont="true" applyBorder="true" applyAlignment="true" applyProtection="false">
      <alignment horizontal="center" vertical="bottom" textRotation="0" wrapText="false" indent="0" shrinkToFit="false"/>
      <protection locked="true" hidden="false"/>
    </xf>
    <xf numFmtId="174" fontId="17" fillId="4" borderId="15" xfId="0" applyFont="true" applyBorder="true" applyAlignment="true" applyProtection="true">
      <alignment horizontal="center" vertical="bottom" textRotation="0" wrapText="false" indent="0" shrinkToFit="false"/>
      <protection locked="true" hidden="false"/>
    </xf>
    <xf numFmtId="164" fontId="17" fillId="4" borderId="33" xfId="0" applyFont="true" applyBorder="true" applyAlignment="true" applyProtection="false">
      <alignment horizontal="center" vertical="bottom" textRotation="0" wrapText="false" indent="0" shrinkToFit="false"/>
      <protection locked="true" hidden="false"/>
    </xf>
    <xf numFmtId="164" fontId="17" fillId="4" borderId="34" xfId="0" applyFont="true" applyBorder="true" applyAlignment="true" applyProtection="false">
      <alignment horizontal="left" vertical="bottom" textRotation="0" wrapText="false" indent="0" shrinkToFit="false"/>
      <protection locked="true" hidden="false"/>
    </xf>
    <xf numFmtId="172" fontId="17" fillId="4" borderId="32" xfId="0" applyFont="true" applyBorder="true" applyAlignment="true" applyProtection="false">
      <alignment horizontal="left" vertical="bottom" textRotation="0" wrapText="false" indent="0" shrinkToFit="false"/>
      <protection locked="true" hidden="false"/>
    </xf>
    <xf numFmtId="172" fontId="17" fillId="4" borderId="19" xfId="0" applyFont="true" applyBorder="true" applyAlignment="true" applyProtection="false">
      <alignment horizontal="center" vertical="bottom" textRotation="0" wrapText="false" indent="0" shrinkToFit="false"/>
      <protection locked="true" hidden="false"/>
    </xf>
    <xf numFmtId="175" fontId="17" fillId="4" borderId="15" xfId="0" applyFont="true" applyBorder="true" applyAlignment="true" applyProtection="true">
      <alignment horizontal="center" vertical="bottom" textRotation="0" wrapText="false" indent="0" shrinkToFit="false"/>
      <protection locked="true" hidden="false"/>
    </xf>
    <xf numFmtId="169" fontId="56" fillId="4" borderId="15" xfId="0" applyFont="true" applyBorder="true" applyAlignment="true" applyProtection="true">
      <alignment horizontal="center" vertical="bottom" textRotation="0" wrapText="false" indent="0" shrinkToFit="false"/>
      <protection locked="true" hidden="false"/>
    </xf>
    <xf numFmtId="166" fontId="17" fillId="4" borderId="21" xfId="0" applyFont="true" applyBorder="true" applyAlignment="true" applyProtection="true">
      <alignment horizontal="center" vertical="bottom" textRotation="0" wrapText="false" indent="0" shrinkToFit="false"/>
      <protection locked="true" hidden="false"/>
    </xf>
    <xf numFmtId="164" fontId="17" fillId="4" borderId="16" xfId="0" applyFont="true" applyBorder="true" applyAlignment="true" applyProtection="true">
      <alignment horizontal="center" vertical="bottom" textRotation="0" wrapText="false" indent="0" shrinkToFit="false"/>
      <protection locked="true" hidden="false"/>
    </xf>
    <xf numFmtId="164" fontId="17" fillId="4" borderId="35" xfId="0" applyFont="true" applyBorder="true" applyAlignment="true" applyProtection="true">
      <alignment horizontal="center" vertical="bottom" textRotation="0" wrapText="false" indent="0" shrinkToFit="false"/>
      <protection locked="true" hidden="false"/>
    </xf>
    <xf numFmtId="164" fontId="50" fillId="4" borderId="26" xfId="0" applyFont="true" applyBorder="true" applyAlignment="true" applyProtection="false">
      <alignment horizontal="center" vertical="bottom" textRotation="0" wrapText="false" indent="0" shrinkToFit="false"/>
      <protection locked="true" hidden="false"/>
    </xf>
    <xf numFmtId="164" fontId="17" fillId="4" borderId="36" xfId="0" applyFont="true" applyBorder="true" applyAlignment="true" applyProtection="false">
      <alignment horizontal="center" vertical="bottom" textRotation="0" wrapText="false" indent="0" shrinkToFit="false"/>
      <protection locked="true" hidden="false"/>
    </xf>
    <xf numFmtId="164" fontId="17" fillId="4" borderId="38" xfId="0" applyFont="true" applyBorder="true" applyAlignment="true" applyProtection="false">
      <alignment horizontal="center" vertical="bottom" textRotation="0" wrapText="false" indent="0" shrinkToFit="false"/>
      <protection locked="true" hidden="false"/>
    </xf>
    <xf numFmtId="164" fontId="50" fillId="4" borderId="39"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true" applyAlignment="true" applyProtection="false">
      <alignment horizontal="center" vertical="bottom" textRotation="0" wrapText="false" indent="0" shrinkToFit="false"/>
      <protection locked="true" hidden="false"/>
    </xf>
    <xf numFmtId="172" fontId="50" fillId="4" borderId="20" xfId="0" applyFont="true" applyBorder="true" applyAlignment="true" applyProtection="false">
      <alignment horizontal="center" vertical="bottom" textRotation="0" wrapText="false" indent="0" shrinkToFit="false"/>
      <protection locked="true" hidden="false"/>
    </xf>
    <xf numFmtId="164" fontId="17" fillId="7" borderId="20" xfId="0" applyFont="true" applyBorder="true" applyAlignment="true" applyProtection="false">
      <alignment horizontal="center" vertical="bottom" textRotation="0" wrapText="false" indent="0" shrinkToFit="false"/>
      <protection locked="true" hidden="false"/>
    </xf>
    <xf numFmtId="164" fontId="50" fillId="4" borderId="21" xfId="0" applyFont="true" applyBorder="true" applyAlignment="true" applyProtection="false">
      <alignment horizontal="center" vertical="bottom" textRotation="0" wrapText="false" indent="0" shrinkToFit="false"/>
      <protection locked="true" hidden="false"/>
    </xf>
    <xf numFmtId="166" fontId="50" fillId="4" borderId="18"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9" fontId="17" fillId="4" borderId="22" xfId="0" applyFont="true" applyBorder="true" applyAlignment="true" applyProtection="false">
      <alignment horizontal="center" vertical="bottom" textRotation="0" wrapText="false" indent="0" shrinkToFit="false"/>
      <protection locked="true" hidden="false"/>
    </xf>
    <xf numFmtId="168" fontId="17" fillId="4" borderId="22" xfId="0" applyFont="true" applyBorder="true" applyAlignment="true" applyProtection="false">
      <alignment horizontal="center" vertical="bottom" textRotation="0" wrapText="false" indent="0" shrinkToFit="false"/>
      <protection locked="true" hidden="false"/>
    </xf>
    <xf numFmtId="166" fontId="17" fillId="4" borderId="26" xfId="0" applyFont="true" applyBorder="true" applyAlignment="true" applyProtection="false">
      <alignment horizontal="center" vertical="bottom" textRotation="0" wrapText="false" indent="0" shrinkToFit="false"/>
      <protection locked="true" hidden="false"/>
    </xf>
    <xf numFmtId="168" fontId="17" fillId="4" borderId="30" xfId="0" applyFont="true" applyBorder="true" applyAlignment="true" applyProtection="false">
      <alignment horizontal="center" vertical="bottom" textRotation="0" wrapText="false" indent="0" shrinkToFit="false"/>
      <protection locked="true" hidden="false"/>
    </xf>
    <xf numFmtId="166" fontId="17" fillId="4" borderId="40" xfId="0" applyFont="true" applyBorder="true" applyAlignment="true" applyProtection="false">
      <alignment horizontal="center" vertical="bottom" textRotation="0" wrapText="false" indent="0" shrinkToFit="false"/>
      <protection locked="true" hidden="false"/>
    </xf>
    <xf numFmtId="164" fontId="17" fillId="4" borderId="39" xfId="0" applyFont="true" applyBorder="true" applyAlignment="true" applyProtection="false">
      <alignment horizontal="center" vertical="bottom" textRotation="0" wrapText="false" indent="0" shrinkToFit="false"/>
      <protection locked="true" hidden="false"/>
    </xf>
    <xf numFmtId="171" fontId="17" fillId="4" borderId="38" xfId="0" applyFont="true" applyBorder="true" applyAlignment="true" applyProtection="false">
      <alignment horizontal="center" vertical="bottom" textRotation="0" wrapText="false" indent="0" shrinkToFit="false"/>
      <protection locked="true" hidden="false"/>
    </xf>
    <xf numFmtId="164" fontId="17" fillId="4" borderId="41" xfId="0" applyFont="true" applyBorder="true" applyAlignment="true" applyProtection="false">
      <alignment horizontal="center" vertical="bottom" textRotation="0" wrapText="false" indent="0" shrinkToFit="false"/>
      <protection locked="true" hidden="false"/>
    </xf>
    <xf numFmtId="164" fontId="17" fillId="4" borderId="42" xfId="0" applyFont="true" applyBorder="true" applyAlignment="true" applyProtection="false">
      <alignment horizontal="center" vertical="bottom" textRotation="0" wrapText="false" indent="0" shrinkToFit="false"/>
      <protection locked="true" hidden="false"/>
    </xf>
    <xf numFmtId="164" fontId="17" fillId="4" borderId="36" xfId="0" applyFont="true" applyBorder="true" applyAlignment="true" applyProtection="true">
      <alignment horizontal="center" vertical="bottom" textRotation="0" wrapText="false" indent="0" shrinkToFit="false"/>
      <protection locked="true" hidden="false"/>
    </xf>
    <xf numFmtId="174" fontId="17" fillId="4" borderId="37" xfId="0" applyFont="true" applyBorder="true" applyAlignment="true" applyProtection="true">
      <alignment horizontal="center" vertical="bottom" textRotation="0" wrapText="false" indent="0" shrinkToFit="false"/>
      <protection locked="true" hidden="false"/>
    </xf>
    <xf numFmtId="168" fontId="17" fillId="4" borderId="37" xfId="0" applyFont="true" applyBorder="true" applyAlignment="true" applyProtection="true">
      <alignment horizontal="center" vertical="bottom" textRotation="0" wrapText="false" indent="0" shrinkToFit="false"/>
      <protection locked="true" hidden="false"/>
    </xf>
    <xf numFmtId="166" fontId="17" fillId="4" borderId="37" xfId="0" applyFont="true" applyBorder="true" applyAlignment="true" applyProtection="true">
      <alignment horizontal="center" vertical="bottom" textRotation="0" wrapText="false" indent="0" shrinkToFit="false"/>
      <protection locked="true" hidden="false"/>
    </xf>
    <xf numFmtId="164" fontId="17" fillId="4" borderId="37" xfId="0" applyFont="true" applyBorder="true" applyAlignment="true" applyProtection="true">
      <alignment horizontal="center" vertical="bottom" textRotation="0" wrapText="false" indent="0" shrinkToFit="false"/>
      <protection locked="true" hidden="false"/>
    </xf>
    <xf numFmtId="164" fontId="17" fillId="4" borderId="41" xfId="0" applyFont="true" applyBorder="true" applyAlignment="true" applyProtection="true">
      <alignment horizontal="center" vertical="bottom" textRotation="0" wrapText="false" indent="0" shrinkToFit="false"/>
      <protection locked="true" hidden="false"/>
    </xf>
    <xf numFmtId="164" fontId="17" fillId="4" borderId="43" xfId="0" applyFont="true" applyBorder="true" applyAlignment="true" applyProtection="true">
      <alignment horizontal="center" vertical="bottom" textRotation="0" wrapText="false" indent="0" shrinkToFit="false"/>
      <protection locked="true" hidden="false"/>
    </xf>
    <xf numFmtId="164" fontId="17" fillId="4" borderId="39" xfId="0" applyFont="true" applyBorder="true" applyAlignment="true" applyProtection="true">
      <alignment horizontal="center" vertical="bottom" textRotation="0" wrapText="false" indent="0" shrinkToFit="false"/>
      <protection locked="true" hidden="false"/>
    </xf>
    <xf numFmtId="164" fontId="17" fillId="4" borderId="45" xfId="0" applyFont="true" applyBorder="true" applyAlignment="true" applyProtection="true">
      <alignment horizontal="center" vertical="bottom" textRotation="0" wrapText="false" indent="0" shrinkToFit="false"/>
      <protection locked="true" hidden="false"/>
    </xf>
    <xf numFmtId="164" fontId="17" fillId="4" borderId="44" xfId="0" applyFont="true" applyBorder="true" applyAlignment="true" applyProtection="true">
      <alignment horizontal="center" vertical="bottom" textRotation="0" wrapText="false" indent="0" shrinkToFit="false"/>
      <protection locked="true" hidden="false"/>
    </xf>
    <xf numFmtId="170" fontId="17" fillId="4" borderId="0" xfId="0" applyFont="true" applyBorder="true" applyAlignment="true" applyProtection="false">
      <alignment horizontal="center" vertical="bottom" textRotation="0" wrapText="false" indent="0" shrinkToFit="false"/>
      <protection locked="true" hidden="false"/>
    </xf>
    <xf numFmtId="174" fontId="17" fillId="4" borderId="20" xfId="0" applyFont="true" applyBorder="true" applyAlignment="true" applyProtection="true">
      <alignment horizontal="center" vertical="bottom" textRotation="0" wrapText="false" indent="0" shrinkToFit="false"/>
      <protection locked="true" hidden="false"/>
    </xf>
    <xf numFmtId="174" fontId="17" fillId="4" borderId="44" xfId="0" applyFont="true" applyBorder="true" applyAlignment="true" applyProtection="true">
      <alignment horizontal="center" vertical="bottom" textRotation="0" wrapText="false" indent="0" shrinkToFit="false"/>
      <protection locked="true" hidden="false"/>
    </xf>
    <xf numFmtId="172" fontId="17" fillId="4" borderId="39" xfId="0" applyFont="true" applyBorder="true" applyAlignment="true" applyProtection="true">
      <alignment horizontal="center" vertical="bottom" textRotation="0" wrapText="false" indent="0" shrinkToFit="false"/>
      <protection locked="true" hidden="false"/>
    </xf>
    <xf numFmtId="174" fontId="17" fillId="4" borderId="39" xfId="0" applyFont="true" applyBorder="true" applyAlignment="true" applyProtection="true">
      <alignment horizontal="center" vertical="bottom" textRotation="0" wrapText="false" indent="0" shrinkToFit="false"/>
      <protection locked="true" hidden="false"/>
    </xf>
    <xf numFmtId="172" fontId="17" fillId="4" borderId="45" xfId="0" applyFont="true" applyBorder="true" applyAlignment="true" applyProtection="true">
      <alignment horizontal="center" vertical="bottom" textRotation="0" wrapText="false" indent="0" shrinkToFit="false"/>
      <protection locked="true" hidden="false"/>
    </xf>
    <xf numFmtId="172" fontId="17" fillId="4" borderId="38" xfId="0" applyFont="true" applyBorder="true" applyAlignment="true" applyProtection="false">
      <alignment horizontal="center" vertical="bottom" textRotation="0" wrapText="false" indent="0" shrinkToFit="false"/>
      <protection locked="true" hidden="false"/>
    </xf>
    <xf numFmtId="175" fontId="17" fillId="4" borderId="20" xfId="0" applyFont="true" applyBorder="true" applyAlignment="true" applyProtection="true">
      <alignment horizontal="center" vertical="bottom" textRotation="0" wrapText="false" indent="0" shrinkToFit="false"/>
      <protection locked="true" hidden="false"/>
    </xf>
    <xf numFmtId="169" fontId="56" fillId="4" borderId="20" xfId="0" applyFont="true" applyBorder="true" applyAlignment="true" applyProtection="true">
      <alignment horizontal="center" vertical="bottom" textRotation="0" wrapText="false" indent="0" shrinkToFit="false"/>
      <protection locked="true" hidden="false"/>
    </xf>
    <xf numFmtId="166" fontId="17" fillId="4" borderId="36" xfId="0" applyFont="true" applyBorder="true" applyAlignment="true" applyProtection="true">
      <alignment horizontal="center" vertical="bottom" textRotation="0" wrapText="false" indent="0" shrinkToFit="false"/>
      <protection locked="true" hidden="false"/>
    </xf>
    <xf numFmtId="166" fontId="17" fillId="4" borderId="42" xfId="0" applyFont="true" applyBorder="true" applyAlignment="true" applyProtection="true">
      <alignment horizontal="center" vertical="bottom" textRotation="0" wrapText="false" indent="0" shrinkToFit="false"/>
      <protection locked="true" hidden="false"/>
    </xf>
    <xf numFmtId="164" fontId="17" fillId="4" borderId="19" xfId="0" applyFont="true" applyBorder="true" applyAlignment="true" applyProtection="true">
      <alignment horizontal="center" vertical="bottom" textRotation="0" wrapText="false" indent="0" shrinkToFit="false"/>
      <protection locked="true" hidden="false"/>
    </xf>
    <xf numFmtId="164" fontId="50" fillId="4" borderId="41" xfId="0" applyFont="true" applyBorder="true" applyAlignment="true" applyProtection="false">
      <alignment horizontal="center" vertical="bottom" textRotation="0" wrapText="false" indent="0" shrinkToFit="false"/>
      <protection locked="true" hidden="false"/>
    </xf>
    <xf numFmtId="164" fontId="17" fillId="4" borderId="28" xfId="0" applyFont="true" applyBorder="true" applyAlignment="true" applyProtection="false">
      <alignment horizontal="center" vertical="bottom" textRotation="0" wrapText="false" indent="0" shrinkToFit="false"/>
      <protection locked="true" hidden="false"/>
    </xf>
    <xf numFmtId="164" fontId="50" fillId="4" borderId="46" xfId="0" applyFont="true" applyBorder="true" applyAlignment="true" applyProtection="false">
      <alignment horizontal="center" vertical="bottom" textRotation="0" wrapText="false" indent="0" shrinkToFit="false"/>
      <protection locked="true" hidden="false"/>
    </xf>
    <xf numFmtId="166" fontId="50" fillId="4" borderId="47" xfId="0" applyFont="true" applyBorder="true" applyAlignment="true" applyProtection="false">
      <alignment horizontal="center" vertical="bottom" textRotation="0" wrapText="false" indent="0" shrinkToFit="false"/>
      <protection locked="true" hidden="false"/>
    </xf>
    <xf numFmtId="166" fontId="17" fillId="4" borderId="28" xfId="0" applyFont="true" applyBorder="true" applyAlignment="true" applyProtection="false">
      <alignment horizontal="center" vertical="bottom" textRotation="0" wrapText="false" indent="0" shrinkToFit="false"/>
      <protection locked="true" hidden="false"/>
    </xf>
    <xf numFmtId="164" fontId="17" fillId="4" borderId="46" xfId="0" applyFont="true" applyBorder="true" applyAlignment="true" applyProtection="false">
      <alignment horizontal="center" vertical="bottom" textRotation="0" wrapText="false" indent="0" shrinkToFit="false"/>
      <protection locked="true" hidden="false"/>
    </xf>
    <xf numFmtId="164" fontId="17" fillId="4" borderId="49" xfId="0" applyFont="true" applyBorder="true" applyAlignment="true" applyProtection="false">
      <alignment horizontal="center" vertical="bottom" textRotation="0" wrapText="false" indent="0" shrinkToFit="false"/>
      <protection locked="true" hidden="false"/>
    </xf>
    <xf numFmtId="164" fontId="17" fillId="4" borderId="48" xfId="0" applyFont="true" applyBorder="true" applyAlignment="true" applyProtection="false">
      <alignment horizontal="center" vertical="bottom" textRotation="0" wrapText="false" indent="0" shrinkToFit="false"/>
      <protection locked="true" hidden="false"/>
    </xf>
    <xf numFmtId="169" fontId="17" fillId="4" borderId="49" xfId="0" applyFont="true" applyBorder="true" applyAlignment="true" applyProtection="false">
      <alignment horizontal="center" vertical="bottom" textRotation="0" wrapText="false" indent="0" shrinkToFit="false"/>
      <protection locked="true" hidden="false"/>
    </xf>
    <xf numFmtId="168" fontId="17" fillId="4" borderId="49" xfId="0" applyFont="true" applyBorder="true" applyAlignment="true" applyProtection="false">
      <alignment horizontal="center" vertical="bottom" textRotation="0" wrapText="false" indent="0" shrinkToFit="false"/>
      <protection locked="true" hidden="false"/>
    </xf>
    <xf numFmtId="166" fontId="17" fillId="4" borderId="49" xfId="0" applyFont="true" applyBorder="true" applyAlignment="true" applyProtection="false">
      <alignment horizontal="center" vertical="bottom" textRotation="0" wrapText="false" indent="0" shrinkToFit="false"/>
      <protection locked="true" hidden="false"/>
    </xf>
    <xf numFmtId="166" fontId="17" fillId="4" borderId="50" xfId="0" applyFont="true" applyBorder="true" applyAlignment="true" applyProtection="false">
      <alignment horizontal="center" vertical="bottom" textRotation="0" wrapText="false" indent="0" shrinkToFit="false"/>
      <protection locked="true" hidden="false"/>
    </xf>
    <xf numFmtId="168" fontId="17" fillId="4" borderId="51" xfId="0" applyFont="true" applyBorder="true" applyAlignment="true" applyProtection="false">
      <alignment horizontal="center" vertical="bottom" textRotation="0" wrapText="false" indent="0" shrinkToFit="false"/>
      <protection locked="true" hidden="false"/>
    </xf>
    <xf numFmtId="170" fontId="17" fillId="4" borderId="29" xfId="0" applyFont="true" applyBorder="true" applyAlignment="true" applyProtection="false">
      <alignment horizontal="center" vertical="bottom" textRotation="0" wrapText="false" indent="0" shrinkToFit="false"/>
      <protection locked="true" hidden="false"/>
    </xf>
    <xf numFmtId="164" fontId="50" fillId="4" borderId="52" xfId="0" applyFont="true" applyBorder="true" applyAlignment="true" applyProtection="false">
      <alignment horizontal="center" vertical="bottom" textRotation="0" wrapText="false" indent="0" shrinkToFit="false"/>
      <protection locked="true" hidden="false"/>
    </xf>
    <xf numFmtId="166" fontId="17" fillId="4" borderId="52" xfId="0" applyFont="true" applyBorder="true" applyAlignment="true" applyProtection="false">
      <alignment horizontal="center" vertical="bottom" textRotation="0" wrapText="false" indent="0" shrinkToFit="false"/>
      <protection locked="true" hidden="false"/>
    </xf>
    <xf numFmtId="164" fontId="50" fillId="4" borderId="49" xfId="0" applyFont="true" applyBorder="true" applyAlignment="true" applyProtection="false">
      <alignment horizontal="center" vertical="bottom" textRotation="0" wrapText="false" indent="0" shrinkToFit="false"/>
      <protection locked="true" hidden="false"/>
    </xf>
    <xf numFmtId="171" fontId="17" fillId="4" borderId="48" xfId="0" applyFont="true" applyBorder="true" applyAlignment="true" applyProtection="false">
      <alignment horizontal="center" vertical="bottom" textRotation="0" wrapText="false" indent="0" shrinkToFit="false"/>
      <protection locked="true" hidden="false"/>
    </xf>
    <xf numFmtId="164" fontId="17" fillId="4" borderId="50" xfId="0" applyFont="true" applyBorder="true" applyAlignment="true" applyProtection="false">
      <alignment horizontal="center" vertical="bottom" textRotation="0" wrapText="false" indent="0" shrinkToFit="false"/>
      <protection locked="true" hidden="false"/>
    </xf>
    <xf numFmtId="164" fontId="17" fillId="4" borderId="51" xfId="0" applyFont="true" applyBorder="true" applyAlignment="true" applyProtection="false">
      <alignment horizontal="center" vertical="bottom" textRotation="0" wrapText="false" indent="0" shrinkToFit="false"/>
      <protection locked="true" hidden="false"/>
    </xf>
    <xf numFmtId="181" fontId="17" fillId="4" borderId="51" xfId="0" applyFont="true" applyBorder="true" applyAlignment="true" applyProtection="false">
      <alignment horizontal="center" vertical="bottom" textRotation="0" wrapText="false" indent="0" shrinkToFit="false"/>
      <protection locked="true" hidden="false"/>
    </xf>
    <xf numFmtId="173" fontId="17" fillId="4" borderId="28" xfId="0" applyFont="true" applyBorder="true" applyAlignment="true" applyProtection="false">
      <alignment horizontal="center" vertical="bottom" textRotation="0" wrapText="false" indent="0" shrinkToFit="false"/>
      <protection locked="true" hidden="false"/>
    </xf>
    <xf numFmtId="164" fontId="50" fillId="4" borderId="28" xfId="0" applyFont="true" applyBorder="true" applyAlignment="true" applyProtection="false">
      <alignment horizontal="center" vertical="bottom" textRotation="0" wrapText="false" indent="0" shrinkToFit="false"/>
      <protection locked="true" hidden="false"/>
    </xf>
    <xf numFmtId="164" fontId="17" fillId="4" borderId="29" xfId="0" applyFont="true" applyBorder="true" applyAlignment="true" applyProtection="false">
      <alignment horizontal="center" vertical="bottom" textRotation="0" wrapText="false" indent="0" shrinkToFit="false"/>
      <protection locked="true" hidden="false"/>
    </xf>
    <xf numFmtId="168" fontId="17" fillId="4" borderId="28" xfId="0" applyFont="true" applyBorder="true" applyAlignment="true" applyProtection="false">
      <alignment horizontal="center" vertical="bottom" textRotation="0" wrapText="false" indent="0" shrinkToFit="false"/>
      <protection locked="true" hidden="false"/>
    </xf>
    <xf numFmtId="164" fontId="17" fillId="4" borderId="46" xfId="0" applyFont="true" applyBorder="true" applyAlignment="true" applyProtection="true">
      <alignment horizontal="center" vertical="bottom" textRotation="0" wrapText="false" indent="0" shrinkToFit="false"/>
      <protection locked="true" hidden="false"/>
    </xf>
    <xf numFmtId="174" fontId="17" fillId="4" borderId="49" xfId="0" applyFont="true" applyBorder="true" applyAlignment="true" applyProtection="true">
      <alignment horizontal="center" vertical="bottom" textRotation="0" wrapText="false" indent="0" shrinkToFit="false"/>
      <protection locked="true" hidden="false"/>
    </xf>
    <xf numFmtId="168" fontId="17" fillId="4" borderId="49" xfId="0" applyFont="true" applyBorder="true" applyAlignment="true" applyProtection="true">
      <alignment horizontal="center" vertical="bottom" textRotation="0" wrapText="false" indent="0" shrinkToFit="false"/>
      <protection locked="true" hidden="false"/>
    </xf>
    <xf numFmtId="171" fontId="17" fillId="4" borderId="49" xfId="0" applyFont="true" applyBorder="true" applyAlignment="true" applyProtection="false">
      <alignment horizontal="center" vertical="bottom" textRotation="0" wrapText="false" indent="0" shrinkToFit="false"/>
      <protection locked="true" hidden="false"/>
    </xf>
    <xf numFmtId="164" fontId="17" fillId="4" borderId="49" xfId="0" applyFont="true" applyBorder="true" applyAlignment="true" applyProtection="true">
      <alignment horizontal="center" vertical="bottom" textRotation="0" wrapText="false" indent="0" shrinkToFit="false"/>
      <protection locked="true" hidden="false"/>
    </xf>
    <xf numFmtId="166" fontId="17" fillId="4" borderId="51" xfId="0" applyFont="true" applyBorder="true" applyAlignment="true" applyProtection="true">
      <alignment horizontal="center" vertical="bottom" textRotation="0" wrapText="false" indent="0" shrinkToFit="false"/>
      <protection locked="true" hidden="false"/>
    </xf>
    <xf numFmtId="166" fontId="17" fillId="4" borderId="49" xfId="0" applyFont="true" applyBorder="true" applyAlignment="true" applyProtection="true">
      <alignment horizontal="center" vertical="bottom" textRotation="0" wrapText="false" indent="0" shrinkToFit="false"/>
      <protection locked="true" hidden="false"/>
    </xf>
    <xf numFmtId="164" fontId="17" fillId="4" borderId="50" xfId="0" applyFont="true" applyBorder="true" applyAlignment="true" applyProtection="true">
      <alignment horizontal="center" vertical="bottom" textRotation="0" wrapText="false" indent="0" shrinkToFit="false"/>
      <protection locked="true" hidden="false"/>
    </xf>
    <xf numFmtId="164" fontId="17" fillId="4" borderId="51" xfId="0" applyFont="true" applyBorder="true" applyAlignment="true" applyProtection="true">
      <alignment horizontal="center" vertical="bottom" textRotation="0" wrapText="false" indent="0" shrinkToFit="false"/>
      <protection locked="true" hidden="false"/>
    </xf>
    <xf numFmtId="170" fontId="17" fillId="4" borderId="47" xfId="0" applyFont="true" applyBorder="true" applyAlignment="true" applyProtection="false">
      <alignment horizontal="center" vertical="bottom" textRotation="0" wrapText="false" indent="0" shrinkToFit="false"/>
      <protection locked="true" hidden="false"/>
    </xf>
    <xf numFmtId="174" fontId="17" fillId="4" borderId="28" xfId="0" applyFont="true" applyBorder="true" applyAlignment="true" applyProtection="true">
      <alignment horizontal="center" vertical="bottom" textRotation="0" wrapText="false" indent="0" shrinkToFit="false"/>
      <protection locked="true" hidden="false"/>
    </xf>
    <xf numFmtId="174" fontId="17" fillId="4" borderId="46" xfId="0" applyFont="true" applyBorder="true" applyAlignment="true" applyProtection="true">
      <alignment horizontal="center" vertical="bottom" textRotation="0" wrapText="false" indent="0" shrinkToFit="false"/>
      <protection locked="true" hidden="false"/>
    </xf>
    <xf numFmtId="172" fontId="17" fillId="4" borderId="49" xfId="0" applyFont="true" applyBorder="true" applyAlignment="true" applyProtection="true">
      <alignment horizontal="center" vertical="bottom" textRotation="0" wrapText="false" indent="0" shrinkToFit="false"/>
      <protection locked="true" hidden="false"/>
    </xf>
    <xf numFmtId="172" fontId="17" fillId="4" borderId="50" xfId="0" applyFont="true" applyBorder="true" applyAlignment="true" applyProtection="true">
      <alignment horizontal="center" vertical="bottom" textRotation="0" wrapText="false" indent="0" shrinkToFit="false"/>
      <protection locked="true" hidden="false"/>
    </xf>
    <xf numFmtId="172" fontId="17" fillId="4" borderId="48" xfId="0" applyFont="true" applyBorder="true" applyAlignment="true" applyProtection="false">
      <alignment horizontal="center" vertical="bottom" textRotation="0" wrapText="false" indent="0" shrinkToFit="false"/>
      <protection locked="true" hidden="false"/>
    </xf>
    <xf numFmtId="175" fontId="17" fillId="4" borderId="28" xfId="0" applyFont="true" applyBorder="true" applyAlignment="true" applyProtection="true">
      <alignment horizontal="center" vertical="bottom" textRotation="0" wrapText="false" indent="0" shrinkToFit="false"/>
      <protection locked="true" hidden="false"/>
    </xf>
    <xf numFmtId="169" fontId="56" fillId="4" borderId="28" xfId="0" applyFont="true" applyBorder="true" applyAlignment="true" applyProtection="true">
      <alignment horizontal="center" vertical="bottom" textRotation="0" wrapText="false" indent="0" shrinkToFit="false"/>
      <protection locked="true" hidden="false"/>
    </xf>
    <xf numFmtId="166" fontId="17" fillId="4" borderId="46" xfId="0" applyFont="true" applyBorder="true" applyAlignment="true" applyProtection="true">
      <alignment horizontal="center" vertical="bottom" textRotation="0" wrapText="false" indent="0" shrinkToFit="false"/>
      <protection locked="true" hidden="false"/>
    </xf>
    <xf numFmtId="164" fontId="17" fillId="4" borderId="48" xfId="0" applyFont="true" applyBorder="true" applyAlignment="true" applyProtection="true">
      <alignment horizontal="center" vertical="bottom" textRotation="0" wrapText="false" indent="0" shrinkToFit="false"/>
      <protection locked="true" hidden="false"/>
    </xf>
    <xf numFmtId="164" fontId="50" fillId="4" borderId="50" xfId="0" applyFont="true" applyBorder="true" applyAlignment="true" applyProtection="false">
      <alignment horizontal="center" vertical="bottom" textRotation="0" wrapText="false" indent="0" shrinkToFit="false"/>
      <protection locked="true" hidden="false"/>
    </xf>
    <xf numFmtId="164" fontId="50" fillId="4" borderId="47" xfId="0" applyFont="true" applyBorder="true" applyAlignment="true" applyProtection="false">
      <alignment horizontal="center" vertical="bottom" textRotation="0" wrapText="false" indent="0" shrinkToFit="false"/>
      <protection locked="true" hidden="false"/>
    </xf>
    <xf numFmtId="172" fontId="50" fillId="4" borderId="28"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118" fillId="0" borderId="0" xfId="0" applyFont="true" applyBorder="false" applyAlignment="true" applyProtection="false">
      <alignment horizontal="left" vertical="bottom" textRotation="0" wrapText="false" indent="0" shrinkToFit="false"/>
      <protection locked="true" hidden="false"/>
    </xf>
    <xf numFmtId="164" fontId="71" fillId="14" borderId="0" xfId="0" applyFont="true" applyBorder="false" applyAlignment="false" applyProtection="false">
      <alignment horizontal="general" vertical="bottom" textRotation="0" wrapText="false" indent="0" shrinkToFit="false"/>
      <protection locked="true" hidden="false"/>
    </xf>
    <xf numFmtId="164" fontId="7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19" fillId="4" borderId="15" xfId="0" applyFont="true" applyBorder="true" applyAlignment="true" applyProtection="false">
      <alignment horizontal="center" vertical="bottom" textRotation="0" wrapText="false" indent="0" shrinkToFit="false"/>
      <protection locked="true" hidden="false"/>
    </xf>
    <xf numFmtId="164" fontId="106" fillId="4" borderId="15" xfId="0" applyFont="true" applyBorder="true" applyAlignment="true" applyProtection="false">
      <alignment horizontal="center" vertical="bottom" textRotation="0" wrapText="false" indent="0" shrinkToFit="false"/>
      <protection locked="true" hidden="false"/>
    </xf>
    <xf numFmtId="164" fontId="106" fillId="4" borderId="17" xfId="0" applyFont="true" applyBorder="true" applyAlignment="true" applyProtection="false">
      <alignment horizontal="center" vertical="bottom" textRotation="0" wrapText="false" indent="0" shrinkToFit="false"/>
      <protection locked="true" hidden="false"/>
    </xf>
    <xf numFmtId="170" fontId="106" fillId="4" borderId="12" xfId="0" applyFont="true" applyBorder="true" applyAlignment="true" applyProtection="false">
      <alignment horizontal="general" vertical="bottom" textRotation="0" wrapText="false" indent="0" shrinkToFit="false"/>
      <protection locked="true" hidden="false"/>
    </xf>
    <xf numFmtId="164" fontId="106" fillId="4" borderId="10" xfId="0" applyFont="true" applyBorder="true" applyAlignment="true" applyProtection="false">
      <alignment horizontal="right" vertical="bottom" textRotation="0" wrapText="false" indent="0" shrinkToFit="false"/>
      <protection locked="true" hidden="false"/>
    </xf>
    <xf numFmtId="164" fontId="106" fillId="4" borderId="19" xfId="0" applyFont="true" applyBorder="true" applyAlignment="true" applyProtection="false">
      <alignment horizontal="center" vertical="bottom" textRotation="0" wrapText="false" indent="0" shrinkToFit="false"/>
      <protection locked="true" hidden="false"/>
    </xf>
    <xf numFmtId="170" fontId="106" fillId="4" borderId="12" xfId="0" applyFont="true" applyBorder="true" applyAlignment="true" applyProtection="false">
      <alignment horizontal="center" vertical="bottom" textRotation="0" wrapText="false" indent="0" shrinkToFit="false"/>
      <protection locked="true" hidden="false"/>
    </xf>
    <xf numFmtId="164" fontId="107" fillId="4" borderId="10" xfId="0" applyFont="true" applyBorder="true" applyAlignment="true" applyProtection="false">
      <alignment horizontal="center" vertical="bottom" textRotation="0" wrapText="false" indent="0" shrinkToFit="false"/>
      <protection locked="true" hidden="false"/>
    </xf>
    <xf numFmtId="171" fontId="107" fillId="4" borderId="13" xfId="0" applyFont="true" applyBorder="true" applyAlignment="true" applyProtection="false">
      <alignment horizontal="center" vertical="bottom" textRotation="0" wrapText="false" indent="0" shrinkToFit="false"/>
      <protection locked="true" hidden="false"/>
    </xf>
    <xf numFmtId="173" fontId="27" fillId="4" borderId="15" xfId="0" applyFont="true" applyBorder="true" applyAlignment="true" applyProtection="false">
      <alignment horizontal="center" vertical="bottom" textRotation="0" wrapText="false" indent="0" shrinkToFit="false"/>
      <protection locked="true" hidden="false"/>
    </xf>
    <xf numFmtId="164" fontId="120" fillId="4" borderId="17" xfId="0" applyFont="true" applyBorder="true" applyAlignment="true" applyProtection="false">
      <alignment horizontal="center" vertical="bottom" textRotation="0" wrapText="false" indent="0" shrinkToFit="false"/>
      <protection locked="true" hidden="false"/>
    </xf>
    <xf numFmtId="164" fontId="106" fillId="4" borderId="15" xfId="0" applyFont="true" applyBorder="true" applyAlignment="true" applyProtection="true">
      <alignment horizontal="center" vertical="bottom" textRotation="0" wrapText="false" indent="0" shrinkToFit="false"/>
      <protection locked="true" hidden="false"/>
    </xf>
    <xf numFmtId="168" fontId="27" fillId="4" borderId="15" xfId="0" applyFont="true" applyBorder="true" applyAlignment="true" applyProtection="false">
      <alignment horizontal="center" vertical="bottom" textRotation="0" wrapText="false" indent="0" shrinkToFit="false"/>
      <protection locked="true" hidden="false"/>
    </xf>
    <xf numFmtId="164" fontId="106" fillId="4" borderId="16" xfId="0" applyFont="true" applyBorder="true" applyAlignment="true" applyProtection="false">
      <alignment horizontal="center" vertical="bottom" textRotation="0" wrapText="false" indent="0" shrinkToFit="false"/>
      <protection locked="true" hidden="false"/>
    </xf>
    <xf numFmtId="170" fontId="106" fillId="4" borderId="16" xfId="0" applyFont="true" applyBorder="true" applyAlignment="true" applyProtection="false">
      <alignment horizontal="center" vertical="bottom" textRotation="0" wrapText="false" indent="0" shrinkToFit="false"/>
      <protection locked="true" hidden="false"/>
    </xf>
    <xf numFmtId="174" fontId="106" fillId="4" borderId="12" xfId="0" applyFont="true" applyBorder="true" applyAlignment="true" applyProtection="true">
      <alignment horizontal="left" vertical="bottom" textRotation="0" wrapText="false" indent="0" shrinkToFit="false"/>
      <protection locked="true" hidden="false"/>
    </xf>
    <xf numFmtId="174" fontId="121" fillId="4" borderId="10" xfId="0" applyFont="true" applyBorder="true" applyAlignment="true" applyProtection="true">
      <alignment horizontal="general" vertical="bottom" textRotation="0" wrapText="false" indent="0" shrinkToFit="false"/>
      <protection locked="true" hidden="false"/>
    </xf>
    <xf numFmtId="172" fontId="121" fillId="4" borderId="10" xfId="0" applyFont="true" applyBorder="true" applyAlignment="true" applyProtection="true">
      <alignment horizontal="general" vertical="bottom" textRotation="0" wrapText="false" indent="0" shrinkToFit="false"/>
      <protection locked="true" hidden="false"/>
    </xf>
    <xf numFmtId="166" fontId="19" fillId="4" borderId="10" xfId="0" applyFont="true" applyBorder="true" applyAlignment="true" applyProtection="true">
      <alignment horizontal="center" vertical="bottom" textRotation="0" wrapText="false" indent="0" shrinkToFit="false"/>
      <protection locked="true" hidden="false"/>
    </xf>
    <xf numFmtId="166" fontId="19" fillId="4" borderId="10" xfId="0" applyFont="true" applyBorder="true" applyAlignment="true" applyProtection="false">
      <alignment horizontal="center" vertical="bottom" textRotation="0" wrapText="false" indent="0" shrinkToFit="false"/>
      <protection locked="true" hidden="false"/>
    </xf>
    <xf numFmtId="166" fontId="19" fillId="4" borderId="13" xfId="0" applyFont="true" applyBorder="true" applyAlignment="true" applyProtection="false">
      <alignment horizontal="center" vertical="bottom" textRotation="0" wrapText="false" indent="0" shrinkToFit="false"/>
      <protection locked="true" hidden="false"/>
    </xf>
    <xf numFmtId="174" fontId="106" fillId="4" borderId="16" xfId="0" applyFont="true" applyBorder="true" applyAlignment="true" applyProtection="true">
      <alignment horizontal="center" vertical="bottom" textRotation="0" wrapText="false" indent="0" shrinkToFit="false"/>
      <protection locked="true" hidden="false"/>
    </xf>
    <xf numFmtId="170" fontId="119" fillId="4" borderId="16" xfId="0" applyFont="true" applyBorder="true" applyAlignment="true" applyProtection="false">
      <alignment horizontal="center" vertical="bottom" textRotation="0" wrapText="false" indent="0" shrinkToFit="false"/>
      <protection locked="true" hidden="false"/>
    </xf>
    <xf numFmtId="164" fontId="122" fillId="4" borderId="15" xfId="0" applyFont="true" applyBorder="true" applyAlignment="true" applyProtection="false">
      <alignment horizontal="center" vertical="bottom" textRotation="0" wrapText="false" indent="0" shrinkToFit="false"/>
      <protection locked="true" hidden="false"/>
    </xf>
    <xf numFmtId="172" fontId="122" fillId="4" borderId="15" xfId="0" applyFont="true" applyBorder="true" applyAlignment="true" applyProtection="false">
      <alignment horizontal="center" vertical="bottom" textRotation="0" wrapText="false" indent="0" shrinkToFit="false"/>
      <protection locked="true" hidden="false"/>
    </xf>
    <xf numFmtId="164" fontId="19" fillId="7" borderId="15" xfId="0" applyFont="true" applyBorder="true" applyAlignment="true" applyProtection="false">
      <alignment horizontal="center" vertical="bottom" textRotation="0" wrapText="false" indent="0" shrinkToFit="false"/>
      <protection locked="true" hidden="false"/>
    </xf>
    <xf numFmtId="164" fontId="121" fillId="4" borderId="16" xfId="0" applyFont="true" applyBorder="true" applyAlignment="true" applyProtection="false">
      <alignment horizontal="center" vertical="bottom" textRotation="0" wrapText="false" indent="0" shrinkToFit="false"/>
      <protection locked="true" hidden="false"/>
    </xf>
    <xf numFmtId="164" fontId="27" fillId="4" borderId="19" xfId="0" applyFont="true" applyBorder="true" applyAlignment="true" applyProtection="false">
      <alignment horizontal="center" vertical="bottom" textRotation="0" wrapText="false" indent="0" shrinkToFit="false"/>
      <protection locked="true" hidden="false"/>
    </xf>
    <xf numFmtId="164" fontId="107" fillId="4" borderId="12" xfId="0" applyFont="true" applyBorder="true" applyAlignment="true" applyProtection="false">
      <alignment horizontal="center" vertical="bottom" textRotation="0" wrapText="false" indent="0" shrinkToFit="false"/>
      <protection locked="true" hidden="false"/>
    </xf>
    <xf numFmtId="164" fontId="107" fillId="4" borderId="16" xfId="0" applyFont="true" applyBorder="true" applyAlignment="true" applyProtection="false">
      <alignment horizontal="center" vertical="bottom" textRotation="0" wrapText="false" indent="0" shrinkToFit="false"/>
      <protection locked="true" hidden="false"/>
    </xf>
    <xf numFmtId="170" fontId="27" fillId="4" borderId="23" xfId="0" applyFont="true" applyBorder="true" applyAlignment="true" applyProtection="false">
      <alignment horizontal="center" vertical="bottom" textRotation="0" wrapText="false" indent="0" shrinkToFit="false"/>
      <protection locked="true" hidden="false"/>
    </xf>
    <xf numFmtId="164" fontId="120" fillId="4" borderId="19" xfId="0" applyFont="true" applyBorder="true" applyAlignment="true" applyProtection="false">
      <alignment horizontal="center" vertical="bottom" textRotation="0" wrapText="false" indent="0" shrinkToFit="false"/>
      <protection locked="true" hidden="false"/>
    </xf>
    <xf numFmtId="170" fontId="27" fillId="4" borderId="17" xfId="0" applyFont="true" applyBorder="true" applyAlignment="true" applyProtection="false">
      <alignment horizontal="center" vertical="bottom" textRotation="0" wrapText="false" indent="0" shrinkToFit="false"/>
      <protection locked="true" hidden="false"/>
    </xf>
    <xf numFmtId="166" fontId="38" fillId="4" borderId="22" xfId="0" applyFont="true" applyBorder="true" applyAlignment="true" applyProtection="false">
      <alignment horizontal="center" vertical="bottom" textRotation="0" wrapText="false" indent="0" shrinkToFit="false"/>
      <protection locked="true" hidden="false"/>
    </xf>
    <xf numFmtId="164" fontId="27" fillId="4" borderId="22" xfId="0" applyFont="true" applyBorder="true" applyAlignment="true" applyProtection="false">
      <alignment horizontal="center" vertical="bottom" textRotation="0" wrapText="false" indent="0" shrinkToFit="false"/>
      <protection locked="true" hidden="false"/>
    </xf>
    <xf numFmtId="173" fontId="27" fillId="4" borderId="20" xfId="0" applyFont="true" applyBorder="true" applyAlignment="true" applyProtection="false">
      <alignment horizontal="center" vertical="bottom" textRotation="0" wrapText="false" indent="0" shrinkToFit="false"/>
      <protection locked="true" hidden="false"/>
    </xf>
    <xf numFmtId="164" fontId="119" fillId="4" borderId="28" xfId="0" applyFont="true" applyBorder="true" applyAlignment="true" applyProtection="false">
      <alignment horizontal="center" vertical="bottom" textRotation="0" wrapText="false" indent="0" shrinkToFit="false"/>
      <protection locked="true" hidden="false"/>
    </xf>
    <xf numFmtId="164" fontId="119" fillId="4" borderId="29" xfId="0" applyFont="true" applyBorder="true" applyAlignment="true" applyProtection="false">
      <alignment horizontal="center" vertical="bottom" textRotation="0" wrapText="false" indent="0" shrinkToFit="false"/>
      <protection locked="true" hidden="false"/>
    </xf>
    <xf numFmtId="164" fontId="120" fillId="4" borderId="23" xfId="0" applyFont="true" applyBorder="true" applyAlignment="true" applyProtection="false">
      <alignment horizontal="center" vertical="bottom" textRotation="0" wrapText="false" indent="0" shrinkToFit="false"/>
      <protection locked="true" hidden="false"/>
    </xf>
    <xf numFmtId="174" fontId="17" fillId="4" borderId="30" xfId="0" applyFont="true" applyBorder="true" applyAlignment="true" applyProtection="true">
      <alignment horizontal="center" vertical="bottom" textRotation="0" wrapText="false" indent="0" shrinkToFit="false"/>
      <protection locked="true" hidden="false"/>
    </xf>
    <xf numFmtId="168" fontId="17" fillId="4" borderId="19" xfId="0" applyFont="true" applyBorder="true" applyAlignment="true" applyProtection="true">
      <alignment horizontal="center" vertical="bottom" textRotation="0" wrapText="false" indent="0" shrinkToFit="false"/>
      <protection locked="true" hidden="false"/>
    </xf>
    <xf numFmtId="166" fontId="38" fillId="4" borderId="21" xfId="0" applyFont="true" applyBorder="true" applyAlignment="true" applyProtection="true">
      <alignment horizontal="center" vertical="bottom" textRotation="0" wrapText="false" indent="0" shrinkToFit="false"/>
      <protection locked="true" hidden="false"/>
    </xf>
    <xf numFmtId="164" fontId="17" fillId="4" borderId="30" xfId="0" applyFont="true" applyBorder="true" applyAlignment="true" applyProtection="true">
      <alignment horizontal="center" vertical="bottom" textRotation="0" wrapText="false" indent="0" shrinkToFit="false"/>
      <protection locked="true" hidden="false"/>
    </xf>
    <xf numFmtId="168" fontId="17" fillId="4" borderId="30" xfId="0" applyFont="true" applyBorder="true" applyAlignment="true" applyProtection="true">
      <alignment horizontal="center" vertical="bottom" textRotation="0" wrapText="false" indent="0" shrinkToFit="false"/>
      <protection locked="true" hidden="false"/>
    </xf>
    <xf numFmtId="168" fontId="27" fillId="4" borderId="20" xfId="0" applyFont="true" applyBorder="true" applyAlignment="true" applyProtection="false">
      <alignment horizontal="center" vertical="bottom" textRotation="0" wrapText="false" indent="0" shrinkToFit="false"/>
      <protection locked="true" hidden="false"/>
    </xf>
    <xf numFmtId="171" fontId="38" fillId="4" borderId="22" xfId="0" applyFont="true" applyBorder="true" applyAlignment="true" applyProtection="true">
      <alignment horizontal="center" vertical="bottom" textRotation="0" wrapText="false" indent="0" shrinkToFit="false"/>
      <protection locked="true" hidden="false"/>
    </xf>
    <xf numFmtId="164" fontId="52" fillId="4" borderId="31" xfId="0" applyFont="true" applyBorder="true" applyAlignment="true" applyProtection="true">
      <alignment horizontal="center" vertical="bottom" textRotation="0" wrapText="false" indent="0" shrinkToFit="false"/>
      <protection locked="true" hidden="false"/>
    </xf>
    <xf numFmtId="164" fontId="52" fillId="4" borderId="32" xfId="0" applyFont="true" applyBorder="true" applyAlignment="true" applyProtection="true">
      <alignment horizontal="center" vertical="bottom" textRotation="0" wrapText="false" indent="0" shrinkToFit="false"/>
      <protection locked="true" hidden="false"/>
    </xf>
    <xf numFmtId="164" fontId="52" fillId="4" borderId="33" xfId="0" applyFont="true" applyBorder="true" applyAlignment="true" applyProtection="true">
      <alignment horizontal="center" vertical="bottom" textRotation="0" wrapText="false" indent="0" shrinkToFit="false"/>
      <protection locked="true" hidden="false"/>
    </xf>
    <xf numFmtId="170" fontId="27" fillId="4" borderId="18" xfId="0" applyFont="true" applyBorder="true" applyAlignment="true" applyProtection="false">
      <alignment horizontal="center" vertical="bottom" textRotation="0" wrapText="false" indent="0" shrinkToFit="false"/>
      <protection locked="true" hidden="false"/>
    </xf>
    <xf numFmtId="169" fontId="103" fillId="4" borderId="15" xfId="0" applyFont="true" applyBorder="true" applyAlignment="true" applyProtection="true">
      <alignment horizontal="center" vertical="bottom" textRotation="0" wrapText="false" indent="0" shrinkToFit="false"/>
      <protection locked="true" hidden="false"/>
    </xf>
    <xf numFmtId="166" fontId="120" fillId="4" borderId="30" xfId="0" applyFont="true" applyBorder="true" applyAlignment="true" applyProtection="true">
      <alignment horizontal="center" vertical="bottom" textRotation="0" wrapText="false" indent="0" shrinkToFit="false"/>
      <protection locked="true" hidden="false"/>
    </xf>
    <xf numFmtId="164" fontId="122" fillId="4" borderId="20" xfId="0" applyFont="true" applyBorder="true" applyAlignment="true" applyProtection="false">
      <alignment horizontal="center" vertical="bottom" textRotation="0" wrapText="false" indent="0" shrinkToFit="false"/>
      <protection locked="true" hidden="false"/>
    </xf>
    <xf numFmtId="172" fontId="122" fillId="4" borderId="20" xfId="0" applyFont="true" applyBorder="true" applyAlignment="true" applyProtection="false">
      <alignment horizontal="center" vertical="bottom" textRotation="0" wrapText="false" indent="0" shrinkToFit="false"/>
      <protection locked="true" hidden="false"/>
    </xf>
    <xf numFmtId="164" fontId="19" fillId="7" borderId="20" xfId="0" applyFont="true" applyBorder="true" applyAlignment="true" applyProtection="false">
      <alignment horizontal="center" vertical="bottom" textRotation="0" wrapText="false" indent="0" shrinkToFit="false"/>
      <protection locked="true" hidden="false"/>
    </xf>
    <xf numFmtId="166" fontId="92" fillId="4" borderId="15" xfId="0" applyFont="true" applyBorder="true" applyAlignment="true" applyProtection="false">
      <alignment horizontal="center" vertical="bottom" textRotation="0" wrapText="false" indent="0" shrinkToFit="false"/>
      <protection locked="true" hidden="false"/>
    </xf>
    <xf numFmtId="164" fontId="27" fillId="4" borderId="38" xfId="0" applyFont="true" applyBorder="true" applyAlignment="true" applyProtection="false">
      <alignment horizontal="center" vertical="bottom" textRotation="0" wrapText="false" indent="0" shrinkToFit="false"/>
      <protection locked="true" hidden="false"/>
    </xf>
    <xf numFmtId="164" fontId="19" fillId="4" borderId="21" xfId="0" applyFont="true" applyBorder="true" applyAlignment="true" applyProtection="false">
      <alignment horizontal="center" vertical="bottom" textRotation="0" wrapText="false" indent="0" shrinkToFit="false"/>
      <protection locked="true" hidden="false"/>
    </xf>
    <xf numFmtId="169" fontId="19" fillId="4" borderId="22" xfId="0" applyFont="true" applyBorder="true" applyAlignment="true" applyProtection="false">
      <alignment horizontal="center" vertical="bottom" textRotation="0" wrapText="false" indent="0" shrinkToFit="false"/>
      <protection locked="true" hidden="false"/>
    </xf>
    <xf numFmtId="168" fontId="19" fillId="4" borderId="22" xfId="0" applyFont="true" applyBorder="true" applyAlignment="true" applyProtection="false">
      <alignment horizontal="center" vertical="bottom" textRotation="0" wrapText="false" indent="0" shrinkToFit="false"/>
      <protection locked="true" hidden="false"/>
    </xf>
    <xf numFmtId="166" fontId="19" fillId="4" borderId="22" xfId="0" applyFont="true" applyBorder="true" applyAlignment="true" applyProtection="false">
      <alignment horizontal="center" vertical="bottom" textRotation="0" wrapText="false" indent="0" shrinkToFit="false"/>
      <protection locked="true" hidden="false"/>
    </xf>
    <xf numFmtId="168" fontId="19" fillId="4" borderId="30" xfId="0" applyFont="true" applyBorder="true" applyAlignment="true" applyProtection="false">
      <alignment horizontal="center" vertical="bottom" textRotation="0" wrapText="false" indent="0" shrinkToFit="false"/>
      <protection locked="true" hidden="false"/>
    </xf>
    <xf numFmtId="164" fontId="120" fillId="4" borderId="38" xfId="0" applyFont="true" applyBorder="true" applyAlignment="true" applyProtection="false">
      <alignment horizontal="center" vertical="bottom" textRotation="0" wrapText="false" indent="0" shrinkToFit="false"/>
      <protection locked="true" hidden="false"/>
    </xf>
    <xf numFmtId="166" fontId="38" fillId="4" borderId="37" xfId="0" applyFont="true" applyBorder="true" applyAlignment="true" applyProtection="false">
      <alignment horizontal="center" vertical="bottom" textRotation="0" wrapText="false" indent="0" shrinkToFit="false"/>
      <protection locked="true" hidden="false"/>
    </xf>
    <xf numFmtId="164" fontId="27" fillId="4" borderId="37" xfId="0" applyFont="true" applyBorder="true" applyAlignment="true" applyProtection="false">
      <alignment horizontal="center" vertical="bottom" textRotation="0" wrapText="false" indent="0" shrinkToFit="false"/>
      <protection locked="true" hidden="false"/>
    </xf>
    <xf numFmtId="174" fontId="17" fillId="4" borderId="42" xfId="0" applyFont="true" applyBorder="true" applyAlignment="true" applyProtection="true">
      <alignment horizontal="center" vertical="bottom" textRotation="0" wrapText="false" indent="0" shrinkToFit="false"/>
      <protection locked="true" hidden="false"/>
    </xf>
    <xf numFmtId="168" fontId="17" fillId="4" borderId="38" xfId="0" applyFont="true" applyBorder="true" applyAlignment="true" applyProtection="true">
      <alignment horizontal="center" vertical="bottom" textRotation="0" wrapText="false" indent="0" shrinkToFit="false"/>
      <protection locked="true" hidden="false"/>
    </xf>
    <xf numFmtId="166" fontId="38" fillId="4" borderId="36" xfId="0" applyFont="true" applyBorder="true" applyAlignment="true" applyProtection="true">
      <alignment horizontal="center" vertical="bottom" textRotation="0" wrapText="false" indent="0" shrinkToFit="false"/>
      <protection locked="true" hidden="false"/>
    </xf>
    <xf numFmtId="164" fontId="17" fillId="4" borderId="42" xfId="0" applyFont="true" applyBorder="true" applyAlignment="true" applyProtection="true">
      <alignment horizontal="center" vertical="bottom" textRotation="0" wrapText="false" indent="0" shrinkToFit="false"/>
      <protection locked="true" hidden="false"/>
    </xf>
    <xf numFmtId="168" fontId="17" fillId="4" borderId="42" xfId="0" applyFont="true" applyBorder="true" applyAlignment="true" applyProtection="true">
      <alignment horizontal="center" vertical="bottom" textRotation="0" wrapText="false" indent="0" shrinkToFit="false"/>
      <protection locked="true" hidden="false"/>
    </xf>
    <xf numFmtId="171" fontId="38" fillId="4" borderId="37" xfId="0" applyFont="true" applyBorder="true" applyAlignment="true" applyProtection="false">
      <alignment horizontal="center" vertical="bottom" textRotation="0" wrapText="false" indent="0" shrinkToFit="false"/>
      <protection locked="true" hidden="false"/>
    </xf>
    <xf numFmtId="164" fontId="52" fillId="4" borderId="43" xfId="0" applyFont="true" applyBorder="true" applyAlignment="true" applyProtection="true">
      <alignment horizontal="center" vertical="bottom" textRotation="0" wrapText="false" indent="0" shrinkToFit="false"/>
      <protection locked="true" hidden="false"/>
    </xf>
    <xf numFmtId="164" fontId="52" fillId="4" borderId="39" xfId="0" applyFont="true" applyBorder="true" applyAlignment="true" applyProtection="true">
      <alignment horizontal="center" vertical="bottom" textRotation="0" wrapText="false" indent="0" shrinkToFit="false"/>
      <protection locked="true" hidden="false"/>
    </xf>
    <xf numFmtId="164" fontId="52" fillId="4" borderId="45" xfId="0" applyFont="true" applyBorder="true" applyAlignment="true" applyProtection="true">
      <alignment horizontal="center" vertical="bottom" textRotation="0" wrapText="false" indent="0" shrinkToFit="false"/>
      <protection locked="true" hidden="false"/>
    </xf>
    <xf numFmtId="164" fontId="52" fillId="4" borderId="44" xfId="0" applyFont="true" applyBorder="true" applyAlignment="true" applyProtection="true">
      <alignment horizontal="center" vertical="bottom" textRotation="0" wrapText="false" indent="0" shrinkToFit="false"/>
      <protection locked="true" hidden="false"/>
    </xf>
    <xf numFmtId="170" fontId="27" fillId="4" borderId="0" xfId="0" applyFont="true" applyBorder="true" applyAlignment="true" applyProtection="false">
      <alignment horizontal="center" vertical="bottom" textRotation="0" wrapText="false" indent="0" shrinkToFit="false"/>
      <protection locked="true" hidden="false"/>
    </xf>
    <xf numFmtId="169" fontId="103" fillId="4" borderId="20" xfId="0" applyFont="true" applyBorder="true" applyAlignment="true" applyProtection="true">
      <alignment horizontal="center" vertical="bottom" textRotation="0" wrapText="false" indent="0" shrinkToFit="false"/>
      <protection locked="true" hidden="false"/>
    </xf>
    <xf numFmtId="166" fontId="120" fillId="4" borderId="42" xfId="0" applyFont="true" applyBorder="true" applyAlignment="true" applyProtection="true">
      <alignment horizontal="center" vertical="bottom" textRotation="0" wrapText="false" indent="0" shrinkToFit="false"/>
      <protection locked="true" hidden="false"/>
    </xf>
    <xf numFmtId="166" fontId="120" fillId="4" borderId="37" xfId="0" applyFont="true" applyBorder="true" applyAlignment="true" applyProtection="true">
      <alignment horizontal="center" vertical="bottom" textRotation="0" wrapText="false" indent="0" shrinkToFit="false"/>
      <protection locked="true" hidden="false"/>
    </xf>
    <xf numFmtId="166" fontId="92" fillId="4" borderId="20" xfId="0" applyFont="true" applyBorder="true" applyAlignment="true" applyProtection="false">
      <alignment horizontal="center" vertical="bottom" textRotation="0" wrapText="false" indent="0" shrinkToFit="false"/>
      <protection locked="true" hidden="false"/>
    </xf>
    <xf numFmtId="164" fontId="27" fillId="4" borderId="48" xfId="0" applyFont="true" applyBorder="true" applyAlignment="true" applyProtection="false">
      <alignment horizontal="center" vertical="bottom" textRotation="0" wrapText="false" indent="0" shrinkToFit="false"/>
      <protection locked="true" hidden="false"/>
    </xf>
    <xf numFmtId="164" fontId="19" fillId="4" borderId="46" xfId="0" applyFont="true" applyBorder="true" applyAlignment="true" applyProtection="false">
      <alignment horizontal="center" vertical="bottom" textRotation="0" wrapText="false" indent="0" shrinkToFit="false"/>
      <protection locked="true" hidden="false"/>
    </xf>
    <xf numFmtId="169" fontId="19" fillId="4" borderId="49" xfId="0" applyFont="true" applyBorder="true" applyAlignment="true" applyProtection="false">
      <alignment horizontal="center" vertical="bottom" textRotation="0" wrapText="false" indent="0" shrinkToFit="false"/>
      <protection locked="true" hidden="false"/>
    </xf>
    <xf numFmtId="168" fontId="19" fillId="4" borderId="49" xfId="0" applyFont="true" applyBorder="true" applyAlignment="true" applyProtection="false">
      <alignment horizontal="center" vertical="bottom" textRotation="0" wrapText="false" indent="0" shrinkToFit="false"/>
      <protection locked="true" hidden="false"/>
    </xf>
    <xf numFmtId="166" fontId="38" fillId="4" borderId="49" xfId="0" applyFont="true" applyBorder="true" applyAlignment="true" applyProtection="false">
      <alignment horizontal="center" vertical="bottom" textRotation="0" wrapText="false" indent="0" shrinkToFit="false"/>
      <protection locked="true" hidden="false"/>
    </xf>
    <xf numFmtId="166" fontId="19" fillId="4" borderId="49" xfId="0" applyFont="true" applyBorder="true" applyAlignment="true" applyProtection="false">
      <alignment horizontal="center" vertical="bottom" textRotation="0" wrapText="false" indent="0" shrinkToFit="false"/>
      <protection locked="true" hidden="false"/>
    </xf>
    <xf numFmtId="168" fontId="19" fillId="4" borderId="51" xfId="0" applyFont="true" applyBorder="true" applyAlignment="true" applyProtection="false">
      <alignment horizontal="center" vertical="bottom" textRotation="0" wrapText="false" indent="0" shrinkToFit="false"/>
      <protection locked="true" hidden="false"/>
    </xf>
    <xf numFmtId="170" fontId="27" fillId="4" borderId="29" xfId="0" applyFont="true" applyBorder="true" applyAlignment="true" applyProtection="false">
      <alignment horizontal="center" vertical="bottom" textRotation="0" wrapText="false" indent="0" shrinkToFit="false"/>
      <protection locked="true" hidden="false"/>
    </xf>
    <xf numFmtId="164" fontId="120" fillId="4" borderId="48" xfId="0" applyFont="true" applyBorder="true" applyAlignment="true" applyProtection="false">
      <alignment horizontal="center" vertical="bottom" textRotation="0" wrapText="false" indent="0" shrinkToFit="false"/>
      <protection locked="true" hidden="false"/>
    </xf>
    <xf numFmtId="164" fontId="27" fillId="4" borderId="49" xfId="0" applyFont="true" applyBorder="true" applyAlignment="true" applyProtection="false">
      <alignment horizontal="center" vertical="bottom" textRotation="0" wrapText="false" indent="0" shrinkToFit="false"/>
      <protection locked="true" hidden="false"/>
    </xf>
    <xf numFmtId="173" fontId="27" fillId="4" borderId="28" xfId="0" applyFont="true" applyBorder="true" applyAlignment="true" applyProtection="false">
      <alignment horizontal="center" vertical="bottom" textRotation="0" wrapText="false" indent="0" shrinkToFit="false"/>
      <protection locked="true" hidden="false"/>
    </xf>
    <xf numFmtId="164" fontId="120" fillId="4" borderId="29" xfId="0" applyFont="true" applyBorder="true" applyAlignment="true" applyProtection="false">
      <alignment horizontal="center" vertical="bottom" textRotation="0" wrapText="false" indent="0" shrinkToFit="false"/>
      <protection locked="true" hidden="false"/>
    </xf>
    <xf numFmtId="174" fontId="17" fillId="4" borderId="51" xfId="0" applyFont="true" applyBorder="true" applyAlignment="true" applyProtection="true">
      <alignment horizontal="center" vertical="bottom" textRotation="0" wrapText="false" indent="0" shrinkToFit="false"/>
      <protection locked="true" hidden="false"/>
    </xf>
    <xf numFmtId="168" fontId="17" fillId="4" borderId="48" xfId="0" applyFont="true" applyBorder="true" applyAlignment="true" applyProtection="true">
      <alignment horizontal="center" vertical="bottom" textRotation="0" wrapText="false" indent="0" shrinkToFit="false"/>
      <protection locked="true" hidden="false"/>
    </xf>
    <xf numFmtId="166" fontId="38" fillId="4" borderId="46" xfId="0" applyFont="true" applyBorder="true" applyAlignment="true" applyProtection="false">
      <alignment horizontal="center" vertical="bottom" textRotation="0" wrapText="false" indent="0" shrinkToFit="false"/>
      <protection locked="true" hidden="false"/>
    </xf>
    <xf numFmtId="168" fontId="17" fillId="4" borderId="51" xfId="0" applyFont="true" applyBorder="true" applyAlignment="true" applyProtection="true">
      <alignment horizontal="center" vertical="bottom" textRotation="0" wrapText="false" indent="0" shrinkToFit="false"/>
      <protection locked="true" hidden="false"/>
    </xf>
    <xf numFmtId="168" fontId="27" fillId="4" borderId="28" xfId="0" applyFont="true" applyBorder="true" applyAlignment="true" applyProtection="false">
      <alignment horizontal="center" vertical="bottom" textRotation="0" wrapText="false" indent="0" shrinkToFit="false"/>
      <protection locked="true" hidden="false"/>
    </xf>
    <xf numFmtId="171" fontId="38" fillId="4" borderId="49" xfId="0" applyFont="true" applyBorder="true" applyAlignment="true" applyProtection="false">
      <alignment horizontal="center" vertical="bottom" textRotation="0" wrapText="false" indent="0" shrinkToFit="false"/>
      <protection locked="true" hidden="false"/>
    </xf>
    <xf numFmtId="164" fontId="52" fillId="4" borderId="51" xfId="0" applyFont="true" applyBorder="true" applyAlignment="true" applyProtection="true">
      <alignment horizontal="center" vertical="bottom" textRotation="0" wrapText="false" indent="0" shrinkToFit="false"/>
      <protection locked="true" hidden="false"/>
    </xf>
    <xf numFmtId="164" fontId="52" fillId="4" borderId="49" xfId="0" applyFont="true" applyBorder="true" applyAlignment="true" applyProtection="true">
      <alignment horizontal="center" vertical="bottom" textRotation="0" wrapText="false" indent="0" shrinkToFit="false"/>
      <protection locked="true" hidden="false"/>
    </xf>
    <xf numFmtId="164" fontId="52" fillId="4" borderId="50" xfId="0" applyFont="true" applyBorder="true" applyAlignment="true" applyProtection="true">
      <alignment horizontal="center" vertical="bottom" textRotation="0" wrapText="false" indent="0" shrinkToFit="false"/>
      <protection locked="true" hidden="false"/>
    </xf>
    <xf numFmtId="164" fontId="52" fillId="4" borderId="46" xfId="0" applyFont="true" applyBorder="true" applyAlignment="true" applyProtection="true">
      <alignment horizontal="center" vertical="bottom" textRotation="0" wrapText="false" indent="0" shrinkToFit="false"/>
      <protection locked="true" hidden="false"/>
    </xf>
    <xf numFmtId="170" fontId="27" fillId="4" borderId="47" xfId="0" applyFont="true" applyBorder="true" applyAlignment="true" applyProtection="false">
      <alignment horizontal="center" vertical="bottom" textRotation="0" wrapText="false" indent="0" shrinkToFit="false"/>
      <protection locked="true" hidden="false"/>
    </xf>
    <xf numFmtId="169" fontId="103" fillId="4" borderId="28" xfId="0" applyFont="true" applyBorder="true" applyAlignment="true" applyProtection="true">
      <alignment horizontal="center" vertical="bottom" textRotation="0" wrapText="false" indent="0" shrinkToFit="false"/>
      <protection locked="true" hidden="false"/>
    </xf>
    <xf numFmtId="166" fontId="120" fillId="4" borderId="51" xfId="0" applyFont="true" applyBorder="true" applyAlignment="true" applyProtection="true">
      <alignment horizontal="center" vertical="bottom" textRotation="0" wrapText="false" indent="0" shrinkToFit="false"/>
      <protection locked="true" hidden="false"/>
    </xf>
    <xf numFmtId="164" fontId="122" fillId="4" borderId="28" xfId="0" applyFont="true" applyBorder="true" applyAlignment="true" applyProtection="false">
      <alignment horizontal="center" vertical="bottom" textRotation="0" wrapText="false" indent="0" shrinkToFit="false"/>
      <protection locked="true" hidden="false"/>
    </xf>
    <xf numFmtId="172" fontId="122" fillId="4" borderId="28" xfId="0" applyFont="true" applyBorder="true" applyAlignment="true" applyProtection="false">
      <alignment horizontal="center" vertical="bottom" textRotation="0" wrapText="false" indent="0" shrinkToFit="false"/>
      <protection locked="true" hidden="false"/>
    </xf>
    <xf numFmtId="164" fontId="19" fillId="7" borderId="28" xfId="0" applyFont="true" applyBorder="true" applyAlignment="true" applyProtection="false">
      <alignment horizontal="center" vertical="bottom" textRotation="0" wrapText="false" indent="0" shrinkToFit="false"/>
      <protection locked="true" hidden="false"/>
    </xf>
    <xf numFmtId="166" fontId="92" fillId="4" borderId="28"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17" fillId="0" borderId="115" xfId="0" applyFont="true" applyBorder="true" applyAlignment="true" applyProtection="true">
      <alignment horizontal="center" vertical="top" textRotation="0" wrapText="false" indent="0" shrinkToFit="false"/>
      <protection locked="false" hidden="false"/>
    </xf>
    <xf numFmtId="164" fontId="17" fillId="0" borderId="94" xfId="0" applyFont="true" applyBorder="true" applyAlignment="true" applyProtection="true">
      <alignment horizontal="center" vertical="top" textRotation="0" wrapText="false" indent="0" shrinkToFit="false"/>
      <protection locked="false" hidden="false"/>
    </xf>
    <xf numFmtId="170" fontId="17" fillId="0" borderId="95" xfId="0" applyFont="true" applyBorder="true" applyAlignment="true" applyProtection="true">
      <alignment horizontal="center" vertical="top" textRotation="0" wrapText="false" indent="0" shrinkToFit="false"/>
      <protection locked="false" hidden="false"/>
    </xf>
    <xf numFmtId="164" fontId="17" fillId="0" borderId="116" xfId="0" applyFont="true" applyBorder="true" applyAlignment="true" applyProtection="true">
      <alignment horizontal="center" vertical="top" textRotation="0" wrapText="false" indent="0" shrinkToFit="false"/>
      <protection locked="false" hidden="false"/>
    </xf>
    <xf numFmtId="164" fontId="17" fillId="0" borderId="115" xfId="0" applyFont="true" applyBorder="true" applyAlignment="true" applyProtection="true">
      <alignment horizontal="center" vertical="top" textRotation="0" wrapText="false" indent="0" shrinkToFit="false"/>
      <protection locked="false" hidden="false"/>
    </xf>
    <xf numFmtId="164" fontId="17" fillId="0" borderId="115" xfId="0" applyFont="true" applyBorder="true" applyAlignment="true" applyProtection="true">
      <alignment horizontal="general" vertical="top" textRotation="0" wrapText="false" indent="0" shrinkToFit="false"/>
      <protection locked="false" hidden="false"/>
    </xf>
    <xf numFmtId="164" fontId="59"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0" fillId="0" borderId="38" xfId="0" applyFont="false" applyBorder="true" applyAlignment="false" applyProtection="false">
      <alignment horizontal="general" vertical="bottom" textRotation="0" wrapText="false" indent="0" shrinkToFit="false"/>
      <protection locked="true" hidden="false"/>
    </xf>
    <xf numFmtId="164" fontId="17" fillId="10" borderId="102" xfId="0" applyFont="true" applyBorder="true" applyAlignment="true" applyProtection="true">
      <alignment horizontal="center" vertical="top" textRotation="0" wrapText="false" indent="0" shrinkToFit="false"/>
      <protection locked="false" hidden="false"/>
    </xf>
    <xf numFmtId="169" fontId="17" fillId="10" borderId="103" xfId="0" applyFont="true" applyBorder="true" applyAlignment="true" applyProtection="true">
      <alignment horizontal="center" vertical="top" textRotation="0" wrapText="false" indent="0" shrinkToFit="false"/>
      <protection locked="false" hidden="false"/>
    </xf>
    <xf numFmtId="176" fontId="17" fillId="10" borderId="103" xfId="0" applyFont="true" applyBorder="true" applyAlignment="true" applyProtection="true">
      <alignment horizontal="center" vertical="top" textRotation="0" wrapText="false" indent="0" shrinkToFit="false"/>
      <protection locked="false" hidden="false"/>
    </xf>
    <xf numFmtId="168" fontId="56" fillId="10" borderId="103" xfId="0" applyFont="true" applyBorder="true" applyAlignment="true" applyProtection="true">
      <alignment horizontal="center" vertical="top" textRotation="0" wrapText="false" indent="0" shrinkToFit="false"/>
      <protection locked="false" hidden="false"/>
    </xf>
    <xf numFmtId="166" fontId="17" fillId="0" borderId="103" xfId="0" applyFont="true" applyBorder="true" applyAlignment="true" applyProtection="true">
      <alignment horizontal="center" vertical="top" textRotation="0" wrapText="false" indent="0" shrinkToFit="false"/>
      <protection locked="false" hidden="false"/>
    </xf>
    <xf numFmtId="184" fontId="17" fillId="10" borderId="104" xfId="0" applyFont="true" applyBorder="true" applyAlignment="true" applyProtection="true">
      <alignment horizontal="center" vertical="top" textRotation="0" wrapText="false" indent="0" shrinkToFit="false"/>
      <protection locked="false" hidden="false"/>
    </xf>
    <xf numFmtId="168" fontId="17" fillId="10" borderId="103" xfId="0" applyFont="true" applyBorder="true" applyAlignment="true" applyProtection="true">
      <alignment horizontal="center" vertical="top" textRotation="0" wrapText="false" indent="0" shrinkToFit="false"/>
      <protection locked="false" hidden="false"/>
    </xf>
    <xf numFmtId="171" fontId="17" fillId="10" borderId="103" xfId="0" applyFont="true" applyBorder="true" applyAlignment="true" applyProtection="true">
      <alignment horizontal="center" vertical="top" textRotation="0" wrapText="false" indent="0" shrinkToFit="false"/>
      <protection locked="false" hidden="false"/>
    </xf>
    <xf numFmtId="166" fontId="56" fillId="10" borderId="103" xfId="0" applyFont="true" applyBorder="true" applyAlignment="true" applyProtection="true">
      <alignment horizontal="center" vertical="top" textRotation="0" wrapText="false" indent="0" shrinkToFit="false"/>
      <protection locked="false" hidden="false"/>
    </xf>
    <xf numFmtId="170" fontId="17" fillId="10" borderId="104" xfId="0" applyFont="true" applyBorder="true" applyAlignment="true" applyProtection="true">
      <alignment horizontal="center" vertical="top" textRotation="0" wrapText="false" indent="0" shrinkToFit="false"/>
      <protection locked="false" hidden="false"/>
    </xf>
    <xf numFmtId="170" fontId="17" fillId="10" borderId="11" xfId="0" applyFont="true" applyBorder="true" applyAlignment="true" applyProtection="true">
      <alignment horizontal="center" vertical="top" textRotation="0" wrapText="false" indent="0" shrinkToFit="false"/>
      <protection locked="false" hidden="false"/>
    </xf>
    <xf numFmtId="166" fontId="17" fillId="10" borderId="103" xfId="0" applyFont="true" applyBorder="true" applyAlignment="true" applyProtection="true">
      <alignment horizontal="center" vertical="top" textRotation="0" wrapText="false" indent="0" shrinkToFit="false"/>
      <protection locked="false" hidden="false"/>
    </xf>
    <xf numFmtId="164" fontId="17" fillId="10" borderId="103" xfId="0" applyFont="true" applyBorder="true" applyAlignment="true" applyProtection="true">
      <alignment horizontal="center" vertical="top" textRotation="0" wrapText="false" indent="0" shrinkToFit="false"/>
      <protection locked="false" hidden="false"/>
    </xf>
    <xf numFmtId="164" fontId="17" fillId="10" borderId="11" xfId="0" applyFont="true" applyBorder="true" applyAlignment="true" applyProtection="true">
      <alignment horizontal="center" vertical="top" textRotation="0" wrapText="false" indent="0" shrinkToFit="false"/>
      <protection locked="false" hidden="false"/>
    </xf>
    <xf numFmtId="174" fontId="17" fillId="10" borderId="11" xfId="0" applyFont="true" applyBorder="true" applyAlignment="true" applyProtection="true">
      <alignment horizontal="center" vertical="top" textRotation="0" wrapText="false" indent="0" shrinkToFit="false"/>
      <protection locked="false" hidden="false"/>
    </xf>
    <xf numFmtId="168" fontId="17" fillId="19" borderId="11" xfId="0" applyFont="true" applyBorder="true" applyAlignment="true" applyProtection="true">
      <alignment horizontal="center" vertical="top" textRotation="0" wrapText="false" indent="0" shrinkToFit="false"/>
      <protection locked="false" hidden="false"/>
    </xf>
    <xf numFmtId="174" fontId="56" fillId="10" borderId="11" xfId="0" applyFont="true" applyBorder="true" applyAlignment="true" applyProtection="true">
      <alignment horizontal="center" vertical="top" textRotation="0" wrapText="false" indent="0" shrinkToFit="false"/>
      <protection locked="false" hidden="false"/>
    </xf>
    <xf numFmtId="175" fontId="17" fillId="10" borderId="11" xfId="0" applyFont="true" applyBorder="true" applyAlignment="true" applyProtection="true">
      <alignment horizontal="center" vertical="top" textRotation="0" wrapText="false" indent="0" shrinkToFit="false"/>
      <protection locked="false" hidden="false"/>
    </xf>
    <xf numFmtId="164" fontId="17" fillId="10" borderId="11" xfId="0" applyFont="true" applyBorder="true" applyAlignment="true" applyProtection="true">
      <alignment horizontal="left" vertical="top" textRotation="0" wrapText="false" indent="0" shrinkToFit="false"/>
      <protection locked="false" hidden="false"/>
    </xf>
    <xf numFmtId="168" fontId="17" fillId="10" borderId="11" xfId="0" applyFont="true" applyBorder="true" applyAlignment="true" applyProtection="true">
      <alignment horizontal="center" vertical="top" textRotation="0" wrapText="false" indent="0" shrinkToFit="false"/>
      <protection locked="false" hidden="false"/>
    </xf>
    <xf numFmtId="172" fontId="17" fillId="10" borderId="11" xfId="0" applyFont="true" applyBorder="true" applyAlignment="true" applyProtection="true">
      <alignment horizontal="center" vertical="top" textRotation="0" wrapText="false" indent="0" shrinkToFit="false"/>
      <protection locked="false" hidden="false"/>
    </xf>
    <xf numFmtId="166" fontId="17" fillId="10" borderId="11" xfId="0" applyFont="true" applyBorder="true" applyAlignment="true" applyProtection="true">
      <alignment horizontal="center" vertical="top" textRotation="0" wrapText="false" indent="0" shrinkToFit="false"/>
      <protection locked="false" hidden="false"/>
    </xf>
    <xf numFmtId="175" fontId="56" fillId="10" borderId="11" xfId="0" applyFont="true" applyBorder="true" applyAlignment="true" applyProtection="true">
      <alignment horizontal="center" vertical="top" textRotation="0" wrapText="false" indent="0" shrinkToFit="false"/>
      <protection locked="false" hidden="false"/>
    </xf>
    <xf numFmtId="164" fontId="17" fillId="10" borderId="11" xfId="0" applyFont="true" applyBorder="true" applyAlignment="true" applyProtection="true">
      <alignment horizontal="center" vertical="top" textRotation="0" wrapText="true" indent="0" shrinkToFit="false"/>
      <protection locked="false" hidden="false"/>
    </xf>
    <xf numFmtId="170" fontId="17" fillId="10" borderId="11"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false" indent="0" shrinkToFit="false"/>
      <protection locked="false" hidden="false"/>
    </xf>
    <xf numFmtId="164" fontId="17" fillId="10" borderId="11" xfId="0" applyFont="true" applyBorder="true" applyAlignment="true" applyProtection="true">
      <alignment horizontal="general" vertical="top" textRotation="0" wrapText="false" indent="0" shrinkToFit="false"/>
      <protection locked="false" hidden="false"/>
    </xf>
    <xf numFmtId="164" fontId="123" fillId="8"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17" fillId="5" borderId="11" xfId="0" applyFont="true" applyBorder="true" applyAlignment="false" applyProtection="false">
      <alignment horizontal="general" vertical="bottom" textRotation="0" wrapText="false" indent="0" shrinkToFit="false"/>
      <protection locked="true" hidden="false"/>
    </xf>
    <xf numFmtId="168" fontId="17" fillId="5" borderId="11" xfId="0" applyFont="true" applyBorder="true" applyAlignment="true" applyProtection="true">
      <alignment horizontal="center" vertical="top" textRotation="0" wrapText="false" indent="0" shrinkToFit="false"/>
      <protection locked="false" hidden="false"/>
    </xf>
    <xf numFmtId="191" fontId="17" fillId="0" borderId="11" xfId="0" applyFont="true" applyBorder="true" applyAlignment="true" applyProtection="true">
      <alignment horizontal="center" vertical="top" textRotation="0" wrapText="false" indent="0" shrinkToFit="false"/>
      <protection locked="false" hidden="false"/>
    </xf>
    <xf numFmtId="168" fontId="17" fillId="0" borderId="11" xfId="0" applyFont="true" applyBorder="true" applyAlignment="true" applyProtection="true">
      <alignment horizontal="center" vertical="top" textRotation="0" wrapText="false" indent="0" shrinkToFit="false"/>
      <protection locked="false" hidden="false"/>
    </xf>
    <xf numFmtId="170" fontId="17" fillId="0" borderId="11" xfId="0" applyFont="true" applyBorder="true" applyAlignment="true" applyProtection="true">
      <alignment horizontal="center" vertical="top" textRotation="0" wrapText="false" indent="0" shrinkToFit="false"/>
      <protection locked="false" hidden="false"/>
    </xf>
    <xf numFmtId="172" fontId="17" fillId="0" borderId="11" xfId="0" applyFont="true" applyBorder="true" applyAlignment="true" applyProtection="true">
      <alignment horizontal="left" vertical="top" textRotation="0" wrapText="false" indent="0" shrinkToFit="false"/>
      <protection locked="false" hidden="false"/>
    </xf>
    <xf numFmtId="164" fontId="125" fillId="14" borderId="10" xfId="0" applyFont="true" applyBorder="true" applyAlignment="true" applyProtection="false">
      <alignment horizontal="left" vertical="bottom" textRotation="0" wrapText="false" indent="0" shrinkToFit="false"/>
      <protection locked="true" hidden="false"/>
    </xf>
    <xf numFmtId="164" fontId="17" fillId="14" borderId="10" xfId="0" applyFont="true" applyBorder="true" applyAlignment="false" applyProtection="false">
      <alignment horizontal="general" vertical="bottom" textRotation="0" wrapText="false" indent="0" shrinkToFit="false"/>
      <protection locked="true" hidden="false"/>
    </xf>
    <xf numFmtId="166" fontId="17" fillId="14" borderId="10" xfId="0" applyFont="true" applyBorder="true" applyAlignment="false" applyProtection="false">
      <alignment horizontal="general" vertical="bottom" textRotation="0" wrapText="false" indent="0" shrinkToFit="false"/>
      <protection locked="true" hidden="false"/>
    </xf>
    <xf numFmtId="166" fontId="17" fillId="14" borderId="10" xfId="0" applyFont="true" applyBorder="true" applyAlignment="true" applyProtection="false">
      <alignment horizontal="center" vertical="bottom" textRotation="0" wrapText="false" indent="0" shrinkToFit="false"/>
      <protection locked="true" hidden="false"/>
    </xf>
    <xf numFmtId="166" fontId="17" fillId="15" borderId="10" xfId="0" applyFont="true" applyBorder="true" applyAlignment="false" applyProtection="false">
      <alignment horizontal="general" vertical="bottom" textRotation="0" wrapText="false" indent="0" shrinkToFit="false"/>
      <protection locked="true" hidden="false"/>
    </xf>
    <xf numFmtId="164" fontId="19" fillId="4" borderId="15" xfId="0" applyFont="true" applyBorder="true" applyAlignment="true" applyProtection="false">
      <alignment horizontal="center" vertical="bottom" textRotation="0" wrapText="false" indent="0" shrinkToFit="false"/>
      <protection locked="true" hidden="false"/>
    </xf>
    <xf numFmtId="164" fontId="19" fillId="4" borderId="10" xfId="0" applyFont="true" applyBorder="true" applyAlignment="true" applyProtection="false">
      <alignment horizontal="center" vertical="bottom" textRotation="0" wrapText="false" indent="0" shrinkToFit="false"/>
      <protection locked="true" hidden="false"/>
    </xf>
    <xf numFmtId="171" fontId="107" fillId="4" borderId="10" xfId="0" applyFont="true" applyBorder="true" applyAlignment="true" applyProtection="false">
      <alignment horizontal="center" vertical="bottom" textRotation="0" wrapText="false" indent="0" shrinkToFit="false"/>
      <protection locked="true" hidden="false"/>
    </xf>
    <xf numFmtId="164" fontId="107" fillId="4" borderId="13" xfId="0" applyFont="true" applyBorder="true" applyAlignment="true" applyProtection="false">
      <alignment horizontal="center" vertical="bottom" textRotation="0" wrapText="false" indent="0" shrinkToFit="false"/>
      <protection locked="true" hidden="false"/>
    </xf>
    <xf numFmtId="173" fontId="19" fillId="4" borderId="15" xfId="0" applyFont="true" applyBorder="true" applyAlignment="true" applyProtection="false">
      <alignment horizontal="center" vertical="bottom" textRotation="0" wrapText="false" indent="0" shrinkToFit="false"/>
      <protection locked="true" hidden="false"/>
    </xf>
    <xf numFmtId="164" fontId="107" fillId="4" borderId="15" xfId="0" applyFont="true" applyBorder="true" applyAlignment="true" applyProtection="false">
      <alignment horizontal="center" vertical="bottom" textRotation="0" wrapText="false" indent="0" shrinkToFit="false"/>
      <protection locked="true" hidden="false"/>
    </xf>
    <xf numFmtId="164" fontId="19" fillId="4" borderId="17" xfId="0" applyFont="true" applyBorder="true" applyAlignment="true" applyProtection="false">
      <alignment horizontal="center" vertical="bottom" textRotation="0" wrapText="false" indent="0" shrinkToFit="false"/>
      <protection locked="true" hidden="false"/>
    </xf>
    <xf numFmtId="168" fontId="19" fillId="4" borderId="15" xfId="0" applyFont="true" applyBorder="true" applyAlignment="true" applyProtection="false">
      <alignment horizontal="center" vertical="bottom" textRotation="0" wrapText="false" indent="0" shrinkToFit="false"/>
      <protection locked="true" hidden="false"/>
    </xf>
    <xf numFmtId="172" fontId="107" fillId="4" borderId="15" xfId="0" applyFont="true" applyBorder="true" applyAlignment="true" applyProtection="false">
      <alignment horizontal="center" vertical="bottom" textRotation="0" wrapText="false" indent="0" shrinkToFit="false"/>
      <protection locked="true" hidden="false"/>
    </xf>
    <xf numFmtId="164" fontId="121" fillId="4" borderId="17" xfId="0" applyFont="true" applyBorder="true" applyAlignment="true" applyProtection="false">
      <alignment horizontal="center" vertical="bottom" textRotation="0" wrapText="false" indent="0" shrinkToFit="false"/>
      <protection locked="true" hidden="false"/>
    </xf>
    <xf numFmtId="164" fontId="106" fillId="4" borderId="18" xfId="0" applyFont="true" applyBorder="true" applyAlignment="true" applyProtection="false">
      <alignment horizontal="center" vertical="bottom" textRotation="0" wrapText="false" indent="0" shrinkToFit="false"/>
      <protection locked="true" hidden="false"/>
    </xf>
    <xf numFmtId="164" fontId="121" fillId="4" borderId="18" xfId="0" applyFont="true" applyBorder="true" applyAlignment="true" applyProtection="false">
      <alignment horizontal="center" vertical="bottom" textRotation="0" wrapText="false" indent="0" shrinkToFit="false"/>
      <protection locked="true" hidden="false"/>
    </xf>
    <xf numFmtId="164" fontId="126" fillId="4" borderId="18" xfId="0" applyFont="true" applyBorder="true" applyAlignment="true" applyProtection="false">
      <alignment horizontal="center" vertical="bottom" textRotation="0" wrapText="false" indent="0" shrinkToFit="false"/>
      <protection locked="true" hidden="false"/>
    </xf>
    <xf numFmtId="164" fontId="68" fillId="28" borderId="12" xfId="0" applyFont="true" applyBorder="true" applyAlignment="true" applyProtection="false">
      <alignment horizontal="left" vertical="bottom" textRotation="0" wrapText="false" indent="0" shrinkToFit="false"/>
      <protection locked="true" hidden="false"/>
    </xf>
    <xf numFmtId="192" fontId="72" fillId="28" borderId="10" xfId="0" applyFont="true" applyBorder="true" applyAlignment="true" applyProtection="false">
      <alignment horizontal="left" vertical="bottom" textRotation="0" wrapText="false" indent="0" shrinkToFit="false"/>
      <protection locked="true" hidden="false"/>
    </xf>
    <xf numFmtId="180" fontId="72" fillId="28" borderId="10" xfId="0" applyFont="true" applyBorder="true" applyAlignment="true" applyProtection="false">
      <alignment horizontal="left" vertical="bottom" textRotation="0" wrapText="false" indent="0" shrinkToFit="false"/>
      <protection locked="true" hidden="false"/>
    </xf>
    <xf numFmtId="164" fontId="72" fillId="28" borderId="13" xfId="0" applyFont="true" applyBorder="true" applyAlignment="true" applyProtection="false">
      <alignment horizontal="left" vertical="bottom" textRotation="0" wrapText="false" indent="0" shrinkToFit="false"/>
      <protection locked="true" hidden="false"/>
    </xf>
    <xf numFmtId="164" fontId="19" fillId="4" borderId="20" xfId="0" applyFont="true" applyBorder="true" applyAlignment="true" applyProtection="false">
      <alignment horizontal="center" vertical="bottom" textRotation="0" wrapText="false" indent="0" shrinkToFit="false"/>
      <protection locked="true" hidden="false"/>
    </xf>
    <xf numFmtId="164" fontId="106" fillId="4" borderId="20" xfId="0" applyFont="true" applyBorder="true" applyAlignment="true" applyProtection="false">
      <alignment horizontal="center" vertical="bottom" textRotation="0" wrapText="false" indent="0" shrinkToFit="false"/>
      <protection locked="true" hidden="false"/>
    </xf>
    <xf numFmtId="166" fontId="107" fillId="4" borderId="12" xfId="0" applyFont="true" applyBorder="true" applyAlignment="true" applyProtection="false">
      <alignment horizontal="center" vertical="bottom" textRotation="0" wrapText="false" indent="0" shrinkToFit="false"/>
      <protection locked="true" hidden="false"/>
    </xf>
    <xf numFmtId="166" fontId="107" fillId="4" borderId="13" xfId="0" applyFont="true" applyBorder="true" applyAlignment="true" applyProtection="false">
      <alignment horizontal="center" vertical="bottom" textRotation="0" wrapText="false" indent="0" shrinkToFit="false"/>
      <protection locked="true" hidden="false"/>
    </xf>
    <xf numFmtId="166" fontId="19" fillId="4" borderId="15" xfId="0" applyFont="true" applyBorder="true" applyAlignment="true" applyProtection="false">
      <alignment horizontal="center" vertical="bottom" textRotation="0" wrapText="false" indent="0" shrinkToFit="false"/>
      <protection locked="true" hidden="false"/>
    </xf>
    <xf numFmtId="164" fontId="19" fillId="4" borderId="22" xfId="0" applyFont="true" applyBorder="true" applyAlignment="true" applyProtection="false">
      <alignment horizontal="center" vertical="bottom" textRotation="0" wrapText="false" indent="0" shrinkToFit="false"/>
      <protection locked="true" hidden="false"/>
    </xf>
    <xf numFmtId="164" fontId="127" fillId="4" borderId="22" xfId="0" applyFont="true" applyBorder="true" applyAlignment="true" applyProtection="false">
      <alignment horizontal="center" vertical="bottom" textRotation="0" wrapText="false" indent="0" shrinkToFit="false"/>
      <protection locked="true" hidden="false"/>
    </xf>
    <xf numFmtId="164" fontId="19" fillId="4" borderId="19" xfId="0" applyFont="true" applyBorder="true" applyAlignment="true" applyProtection="false">
      <alignment horizontal="center" vertical="bottom" textRotation="0" wrapText="false" indent="0" shrinkToFit="false"/>
      <protection locked="true" hidden="false"/>
    </xf>
    <xf numFmtId="170" fontId="19" fillId="4" borderId="23" xfId="0" applyFont="true" applyBorder="true" applyAlignment="true" applyProtection="false">
      <alignment horizontal="center" vertical="bottom" textRotation="0" wrapText="false" indent="0" shrinkToFit="false"/>
      <protection locked="true" hidden="false"/>
    </xf>
    <xf numFmtId="164" fontId="107" fillId="4" borderId="24" xfId="0" applyFont="true" applyBorder="true" applyAlignment="true" applyProtection="false">
      <alignment horizontal="center" vertical="bottom" textRotation="0" wrapText="false" indent="0" shrinkToFit="false"/>
      <protection locked="true" hidden="false"/>
    </xf>
    <xf numFmtId="170" fontId="19" fillId="4" borderId="17" xfId="0" applyFont="true" applyBorder="true" applyAlignment="true" applyProtection="false">
      <alignment horizontal="center" vertical="bottom" textRotation="0" wrapText="false" indent="0" shrinkToFit="false"/>
      <protection locked="true" hidden="false"/>
    </xf>
    <xf numFmtId="164" fontId="107" fillId="4" borderId="22" xfId="0" applyFont="true" applyBorder="true" applyAlignment="true" applyProtection="false">
      <alignment horizontal="center" vertical="bottom" textRotation="0" wrapText="false" indent="0" shrinkToFit="false"/>
      <protection locked="true" hidden="false"/>
    </xf>
    <xf numFmtId="164" fontId="19" fillId="4" borderId="25" xfId="0" applyFont="true" applyBorder="true" applyAlignment="true" applyProtection="false">
      <alignment horizontal="center" vertical="bottom" textRotation="0" wrapText="false" indent="0" shrinkToFit="false"/>
      <protection locked="true" hidden="false"/>
    </xf>
    <xf numFmtId="164" fontId="19" fillId="4" borderId="26" xfId="0" applyFont="true" applyBorder="true" applyAlignment="true" applyProtection="false">
      <alignment horizontal="center" vertical="bottom" textRotation="0" wrapText="false" indent="0" shrinkToFit="false"/>
      <protection locked="true" hidden="false"/>
    </xf>
    <xf numFmtId="164" fontId="19" fillId="4" borderId="27" xfId="0" applyFont="true" applyBorder="true" applyAlignment="true" applyProtection="false">
      <alignment horizontal="center" vertical="bottom" textRotation="0" wrapText="false" indent="0" shrinkToFit="false"/>
      <protection locked="true" hidden="false"/>
    </xf>
    <xf numFmtId="173" fontId="19" fillId="4" borderId="20" xfId="0" applyFont="true" applyBorder="true" applyAlignment="true" applyProtection="false">
      <alignment horizontal="center" vertical="bottom" textRotation="0" wrapText="false" indent="0" shrinkToFit="false"/>
      <protection locked="true" hidden="false"/>
    </xf>
    <xf numFmtId="164" fontId="107" fillId="4" borderId="20" xfId="0" applyFont="true" applyBorder="true" applyAlignment="true" applyProtection="false">
      <alignment horizontal="center" vertical="bottom" textRotation="0" wrapText="false" indent="0" shrinkToFit="false"/>
      <protection locked="true" hidden="false"/>
    </xf>
    <xf numFmtId="164" fontId="106" fillId="4" borderId="28" xfId="0" applyFont="true" applyBorder="true" applyAlignment="true" applyProtection="false">
      <alignment horizontal="center" vertical="bottom" textRotation="0" wrapText="false" indent="0" shrinkToFit="false"/>
      <protection locked="true" hidden="false"/>
    </xf>
    <xf numFmtId="164" fontId="106" fillId="4" borderId="29" xfId="0" applyFont="true" applyBorder="true" applyAlignment="true" applyProtection="false">
      <alignment horizontal="center" vertical="bottom" textRotation="0" wrapText="false" indent="0" shrinkToFit="false"/>
      <protection locked="true" hidden="false"/>
    </xf>
    <xf numFmtId="164" fontId="19" fillId="4" borderId="23" xfId="0" applyFont="true" applyBorder="true" applyAlignment="true" applyProtection="false">
      <alignment horizontal="center" vertical="bottom" textRotation="0" wrapText="false" indent="0" shrinkToFit="false"/>
      <protection locked="true" hidden="false"/>
    </xf>
    <xf numFmtId="164" fontId="19" fillId="4" borderId="21" xfId="0" applyFont="true" applyBorder="true" applyAlignment="true" applyProtection="true">
      <alignment horizontal="center" vertical="bottom" textRotation="0" wrapText="false" indent="0" shrinkToFit="false"/>
      <protection locked="true" hidden="false"/>
    </xf>
    <xf numFmtId="174" fontId="19" fillId="4" borderId="30" xfId="0" applyFont="true" applyBorder="true" applyAlignment="true" applyProtection="true">
      <alignment horizontal="center" vertical="bottom" textRotation="0" wrapText="false" indent="0" shrinkToFit="false"/>
      <protection locked="true" hidden="false"/>
    </xf>
    <xf numFmtId="168" fontId="19" fillId="4" borderId="19" xfId="0" applyFont="true" applyBorder="true" applyAlignment="true" applyProtection="true">
      <alignment horizontal="center" vertical="bottom" textRotation="0" wrapText="false" indent="0" shrinkToFit="false"/>
      <protection locked="true" hidden="false"/>
    </xf>
    <xf numFmtId="166" fontId="19" fillId="4" borderId="21" xfId="0" applyFont="true" applyBorder="true" applyAlignment="true" applyProtection="true">
      <alignment horizontal="center" vertical="bottom" textRotation="0" wrapText="false" indent="0" shrinkToFit="false"/>
      <protection locked="true" hidden="false"/>
    </xf>
    <xf numFmtId="164" fontId="19" fillId="4" borderId="30" xfId="0" applyFont="true" applyBorder="true" applyAlignment="true" applyProtection="true">
      <alignment horizontal="center" vertical="bottom" textRotation="0" wrapText="false" indent="0" shrinkToFit="false"/>
      <protection locked="true" hidden="false"/>
    </xf>
    <xf numFmtId="168" fontId="19" fillId="4" borderId="30" xfId="0" applyFont="true" applyBorder="true" applyAlignment="true" applyProtection="true">
      <alignment horizontal="center" vertical="bottom" textRotation="0" wrapText="false" indent="0" shrinkToFit="false"/>
      <protection locked="true" hidden="false"/>
    </xf>
    <xf numFmtId="168" fontId="19" fillId="4" borderId="22" xfId="0" applyFont="true" applyBorder="true" applyAlignment="true" applyProtection="true">
      <alignment horizontal="center" vertical="bottom" textRotation="0" wrapText="false" indent="0" shrinkToFit="false"/>
      <protection locked="true" hidden="false"/>
    </xf>
    <xf numFmtId="164" fontId="19" fillId="4" borderId="22" xfId="0" applyFont="true" applyBorder="true" applyAlignment="true" applyProtection="true">
      <alignment horizontal="center" vertical="bottom" textRotation="0" wrapText="false" indent="0" shrinkToFit="false"/>
      <protection locked="true" hidden="false"/>
    </xf>
    <xf numFmtId="164" fontId="19" fillId="4" borderId="26" xfId="0" applyFont="true" applyBorder="true" applyAlignment="true" applyProtection="true">
      <alignment horizontal="center" vertical="bottom" textRotation="0" wrapText="false" indent="0" shrinkToFit="false"/>
      <protection locked="true" hidden="false"/>
    </xf>
    <xf numFmtId="168" fontId="19" fillId="4" borderId="20" xfId="0" applyFont="true" applyBorder="true" applyAlignment="true" applyProtection="false">
      <alignment horizontal="center" vertical="bottom" textRotation="0" wrapText="false" indent="0" shrinkToFit="false"/>
      <protection locked="true" hidden="false"/>
    </xf>
    <xf numFmtId="174" fontId="19" fillId="4" borderId="22" xfId="0" applyFont="true" applyBorder="true" applyAlignment="true" applyProtection="true">
      <alignment horizontal="center" vertical="bottom" textRotation="0" wrapText="false" indent="0" shrinkToFit="false"/>
      <protection locked="true" hidden="false"/>
    </xf>
    <xf numFmtId="168" fontId="19" fillId="4" borderId="26" xfId="0" applyFont="true" applyBorder="true" applyAlignment="true" applyProtection="true">
      <alignment horizontal="center" vertical="bottom" textRotation="0" wrapText="false" indent="0" shrinkToFit="false"/>
      <protection locked="true" hidden="false"/>
    </xf>
    <xf numFmtId="171" fontId="19" fillId="4" borderId="22" xfId="0" applyFont="true" applyBorder="true" applyAlignment="true" applyProtection="true">
      <alignment horizontal="center" vertical="bottom" textRotation="0" wrapText="false" indent="0" shrinkToFit="false"/>
      <protection locked="true" hidden="false"/>
    </xf>
    <xf numFmtId="174" fontId="19" fillId="4" borderId="21" xfId="0" applyFont="true" applyBorder="true" applyAlignment="true" applyProtection="true">
      <alignment horizontal="center" vertical="bottom" textRotation="0" wrapText="false" indent="0" shrinkToFit="false"/>
      <protection locked="true" hidden="false"/>
    </xf>
    <xf numFmtId="166" fontId="19" fillId="4" borderId="22" xfId="0" applyFont="true" applyBorder="true" applyAlignment="true" applyProtection="true">
      <alignment horizontal="center" vertical="bottom" textRotation="0" wrapText="false" indent="0" shrinkToFit="false"/>
      <protection locked="true" hidden="false"/>
    </xf>
    <xf numFmtId="164" fontId="19" fillId="4" borderId="31" xfId="0" applyFont="true" applyBorder="true" applyAlignment="true" applyProtection="true">
      <alignment horizontal="center" vertical="bottom" textRotation="0" wrapText="false" indent="0" shrinkToFit="false"/>
      <protection locked="true" hidden="false"/>
    </xf>
    <xf numFmtId="164" fontId="19" fillId="4" borderId="32" xfId="0" applyFont="true" applyBorder="true" applyAlignment="true" applyProtection="true">
      <alignment horizontal="center" vertical="bottom" textRotation="0" wrapText="false" indent="0" shrinkToFit="false"/>
      <protection locked="true" hidden="false"/>
    </xf>
    <xf numFmtId="164" fontId="19" fillId="4" borderId="33" xfId="0" applyFont="true" applyBorder="true" applyAlignment="true" applyProtection="true">
      <alignment horizontal="center" vertical="bottom" textRotation="0" wrapText="false" indent="0" shrinkToFit="false"/>
      <protection locked="true" hidden="false"/>
    </xf>
    <xf numFmtId="170" fontId="19" fillId="4" borderId="18" xfId="0" applyFont="true" applyBorder="true" applyAlignment="true" applyProtection="false">
      <alignment horizontal="center" vertical="bottom" textRotation="0" wrapText="false" indent="0" shrinkToFit="false"/>
      <protection locked="true" hidden="false"/>
    </xf>
    <xf numFmtId="174" fontId="19" fillId="4" borderId="15" xfId="0" applyFont="true" applyBorder="true" applyAlignment="true" applyProtection="true">
      <alignment horizontal="center" vertical="bottom" textRotation="0" wrapText="false" indent="0" shrinkToFit="false"/>
      <protection locked="true" hidden="false"/>
    </xf>
    <xf numFmtId="164" fontId="19" fillId="4" borderId="33" xfId="0" applyFont="true" applyBorder="true" applyAlignment="true" applyProtection="false">
      <alignment horizontal="center" vertical="bottom" textRotation="0" wrapText="false" indent="0" shrinkToFit="false"/>
      <protection locked="true" hidden="false"/>
    </xf>
    <xf numFmtId="164" fontId="19" fillId="4" borderId="34" xfId="0" applyFont="true" applyBorder="true" applyAlignment="true" applyProtection="false">
      <alignment horizontal="left" vertical="bottom" textRotation="0" wrapText="false" indent="0" shrinkToFit="false"/>
      <protection locked="true" hidden="false"/>
    </xf>
    <xf numFmtId="172" fontId="19" fillId="4" borderId="32" xfId="0" applyFont="true" applyBorder="true" applyAlignment="true" applyProtection="false">
      <alignment horizontal="left" vertical="bottom" textRotation="0" wrapText="false" indent="0" shrinkToFit="false"/>
      <protection locked="true" hidden="false"/>
    </xf>
    <xf numFmtId="172" fontId="19" fillId="4" borderId="19" xfId="0" applyFont="true" applyBorder="true" applyAlignment="true" applyProtection="false">
      <alignment horizontal="center" vertical="bottom" textRotation="0" wrapText="false" indent="0" shrinkToFit="false"/>
      <protection locked="true" hidden="false"/>
    </xf>
    <xf numFmtId="175" fontId="19" fillId="4" borderId="15" xfId="0" applyFont="true" applyBorder="true" applyAlignment="true" applyProtection="true">
      <alignment horizontal="center" vertical="bottom" textRotation="0" wrapText="false" indent="0" shrinkToFit="false"/>
      <protection locked="true" hidden="false"/>
    </xf>
    <xf numFmtId="169" fontId="126" fillId="4" borderId="15" xfId="0" applyFont="true" applyBorder="true" applyAlignment="true" applyProtection="true">
      <alignment horizontal="center" vertical="bottom" textRotation="0" wrapText="false" indent="0" shrinkToFit="false"/>
      <protection locked="true" hidden="false"/>
    </xf>
    <xf numFmtId="166" fontId="19" fillId="4" borderId="30" xfId="0" applyFont="true" applyBorder="true" applyAlignment="true" applyProtection="true">
      <alignment horizontal="center" vertical="bottom" textRotation="0" wrapText="false" indent="0" shrinkToFit="false"/>
      <protection locked="true" hidden="false"/>
    </xf>
    <xf numFmtId="166" fontId="19" fillId="4" borderId="19" xfId="0" applyFont="true" applyBorder="true" applyAlignment="true" applyProtection="true">
      <alignment horizontal="center" vertical="bottom" textRotation="0" wrapText="false" indent="0" shrinkToFit="false"/>
      <protection locked="true" hidden="false"/>
    </xf>
    <xf numFmtId="166" fontId="19" fillId="4" borderId="26" xfId="0" applyFont="true" applyBorder="true" applyAlignment="true" applyProtection="true">
      <alignment horizontal="center" vertical="bottom" textRotation="0" wrapText="false" indent="0" shrinkToFit="false"/>
      <protection locked="true" hidden="false"/>
    </xf>
    <xf numFmtId="164" fontId="19" fillId="4" borderId="16" xfId="0" applyFont="true" applyBorder="true" applyAlignment="true" applyProtection="true">
      <alignment horizontal="center" vertical="bottom" textRotation="0" wrapText="false" indent="0" shrinkToFit="false"/>
      <protection locked="true" hidden="false"/>
    </xf>
    <xf numFmtId="164" fontId="19" fillId="4" borderId="35" xfId="0" applyFont="true" applyBorder="true" applyAlignment="true" applyProtection="true">
      <alignment horizontal="center" vertical="bottom" textRotation="0" wrapText="false" indent="0" shrinkToFit="false"/>
      <protection locked="true" hidden="false"/>
    </xf>
    <xf numFmtId="164" fontId="107" fillId="4" borderId="26" xfId="0" applyFont="true" applyBorder="true" applyAlignment="true" applyProtection="false">
      <alignment horizontal="center" vertical="bottom" textRotation="0" wrapText="false" indent="0" shrinkToFit="false"/>
      <protection locked="true" hidden="false"/>
    </xf>
    <xf numFmtId="164" fontId="19" fillId="4" borderId="36" xfId="0" applyFont="true" applyBorder="true" applyAlignment="true" applyProtection="false">
      <alignment horizontal="center" vertical="bottom" textRotation="0" wrapText="false" indent="0" shrinkToFit="false"/>
      <protection locked="true" hidden="false"/>
    </xf>
    <xf numFmtId="164" fontId="19" fillId="4" borderId="37" xfId="0" applyFont="true" applyBorder="true" applyAlignment="true" applyProtection="false">
      <alignment horizontal="center" vertical="bottom" textRotation="0" wrapText="false" indent="0" shrinkToFit="false"/>
      <protection locked="true" hidden="false"/>
    </xf>
    <xf numFmtId="164" fontId="19" fillId="4" borderId="38" xfId="0" applyFont="true" applyBorder="true" applyAlignment="true" applyProtection="false">
      <alignment horizontal="center" vertical="bottom" textRotation="0" wrapText="false" indent="0" shrinkToFit="false"/>
      <protection locked="true" hidden="false"/>
    </xf>
    <xf numFmtId="164" fontId="107" fillId="4" borderId="39" xfId="0" applyFont="true" applyBorder="true" applyAlignment="true" applyProtection="false">
      <alignment horizontal="center" vertical="bottom" textRotation="0" wrapText="false" indent="0" shrinkToFit="false"/>
      <protection locked="true" hidden="false"/>
    </xf>
    <xf numFmtId="164" fontId="107" fillId="4" borderId="0" xfId="0" applyFont="true" applyBorder="true" applyAlignment="true" applyProtection="false">
      <alignment horizontal="center" vertical="bottom" textRotation="0" wrapText="false" indent="0" shrinkToFit="false"/>
      <protection locked="true" hidden="false"/>
    </xf>
    <xf numFmtId="172" fontId="107" fillId="4" borderId="20" xfId="0" applyFont="true" applyBorder="true" applyAlignment="true" applyProtection="false">
      <alignment horizontal="center" vertical="bottom" textRotation="0" wrapText="false" indent="0" shrinkToFit="false"/>
      <protection locked="true" hidden="false"/>
    </xf>
    <xf numFmtId="164" fontId="19" fillId="4" borderId="40" xfId="0" applyFont="true" applyBorder="true" applyAlignment="true" applyProtection="false">
      <alignment horizontal="center" vertical="bottom" textRotation="0" wrapText="false" indent="0" shrinkToFit="false"/>
      <protection locked="true" hidden="false"/>
    </xf>
    <xf numFmtId="164" fontId="70" fillId="28" borderId="21" xfId="0" applyFont="true" applyBorder="true" applyAlignment="true" applyProtection="false">
      <alignment horizontal="center" vertical="bottom" textRotation="0" wrapText="false" indent="0" shrinkToFit="false"/>
      <protection locked="true" hidden="false"/>
    </xf>
    <xf numFmtId="192" fontId="70" fillId="28" borderId="22" xfId="0" applyFont="true" applyBorder="true" applyAlignment="true" applyProtection="false">
      <alignment horizontal="center" vertical="bottom" textRotation="0" wrapText="false" indent="0" shrinkToFit="false"/>
      <protection locked="true" hidden="false"/>
    </xf>
    <xf numFmtId="180" fontId="70" fillId="28" borderId="22" xfId="0" applyFont="true" applyBorder="true" applyAlignment="true" applyProtection="false">
      <alignment horizontal="center" vertical="bottom" textRotation="0" wrapText="false" indent="0" shrinkToFit="false"/>
      <protection locked="true" hidden="false"/>
    </xf>
    <xf numFmtId="164" fontId="107" fillId="4" borderId="21" xfId="0" applyFont="true" applyBorder="true" applyAlignment="true" applyProtection="false">
      <alignment horizontal="center" vertical="bottom" textRotation="0" wrapText="false" indent="0" shrinkToFit="false"/>
      <protection locked="true" hidden="false"/>
    </xf>
    <xf numFmtId="166" fontId="107" fillId="4" borderId="18" xfId="0" applyFont="true" applyBorder="true" applyAlignment="true" applyProtection="false">
      <alignment horizontal="center" vertical="bottom" textRotation="0" wrapText="false" indent="0" shrinkToFit="false"/>
      <protection locked="true" hidden="false"/>
    </xf>
    <xf numFmtId="166" fontId="107" fillId="4" borderId="19" xfId="0" applyFont="true" applyBorder="true" applyAlignment="true" applyProtection="false">
      <alignment horizontal="center" vertical="bottom" textRotation="0" wrapText="false" indent="0" shrinkToFit="false"/>
      <protection locked="true" hidden="false"/>
    </xf>
    <xf numFmtId="166" fontId="19" fillId="4" borderId="20" xfId="0" applyFont="true" applyBorder="true" applyAlignment="true" applyProtection="false">
      <alignment horizontal="center" vertical="bottom" textRotation="0" wrapText="false" indent="0" shrinkToFit="false"/>
      <protection locked="true" hidden="false"/>
    </xf>
    <xf numFmtId="166" fontId="19" fillId="4" borderId="26" xfId="0" applyFont="true" applyBorder="true" applyAlignment="true" applyProtection="false">
      <alignment horizontal="center" vertical="bottom" textRotation="0" wrapText="false" indent="0" shrinkToFit="false"/>
      <protection locked="true" hidden="false"/>
    </xf>
    <xf numFmtId="166" fontId="19" fillId="4" borderId="40" xfId="0" applyFont="true" applyBorder="true" applyAlignment="true" applyProtection="false">
      <alignment horizontal="center" vertical="bottom" textRotation="0" wrapText="false" indent="0" shrinkToFit="false"/>
      <protection locked="true" hidden="false"/>
    </xf>
    <xf numFmtId="164" fontId="107" fillId="4" borderId="37" xfId="0" applyFont="true" applyBorder="true" applyAlignment="true" applyProtection="false">
      <alignment horizontal="center" vertical="bottom" textRotation="0" wrapText="false" indent="0" shrinkToFit="false"/>
      <protection locked="true" hidden="false"/>
    </xf>
    <xf numFmtId="164" fontId="19" fillId="4" borderId="39" xfId="0" applyFont="true" applyBorder="true" applyAlignment="true" applyProtection="false">
      <alignment horizontal="center" vertical="bottom" textRotation="0" wrapText="false" indent="0" shrinkToFit="false"/>
      <protection locked="true" hidden="false"/>
    </xf>
    <xf numFmtId="171" fontId="19" fillId="4" borderId="38" xfId="0" applyFont="true" applyBorder="true" applyAlignment="true" applyProtection="false">
      <alignment horizontal="center" vertical="bottom" textRotation="0" wrapText="false" indent="0" shrinkToFit="false"/>
      <protection locked="true" hidden="false"/>
    </xf>
    <xf numFmtId="166" fontId="19" fillId="4" borderId="37" xfId="0" applyFont="true" applyBorder="true" applyAlignment="true" applyProtection="false">
      <alignment horizontal="center" vertical="bottom" textRotation="0" wrapText="false" indent="0" shrinkToFit="false"/>
      <protection locked="true" hidden="false"/>
    </xf>
    <xf numFmtId="164" fontId="19" fillId="4" borderId="41" xfId="0" applyFont="true" applyBorder="true" applyAlignment="true" applyProtection="false">
      <alignment horizontal="center" vertical="bottom" textRotation="0" wrapText="false" indent="0" shrinkToFit="false"/>
      <protection locked="true" hidden="false"/>
    </xf>
    <xf numFmtId="164" fontId="19" fillId="4" borderId="42" xfId="0" applyFont="true" applyBorder="true" applyAlignment="true" applyProtection="false">
      <alignment horizontal="center" vertical="bottom" textRotation="0" wrapText="false" indent="0" shrinkToFit="false"/>
      <protection locked="true" hidden="false"/>
    </xf>
    <xf numFmtId="164" fontId="19" fillId="4" borderId="36" xfId="0" applyFont="true" applyBorder="true" applyAlignment="true" applyProtection="true">
      <alignment horizontal="center" vertical="bottom" textRotation="0" wrapText="false" indent="0" shrinkToFit="false"/>
      <protection locked="true" hidden="false"/>
    </xf>
    <xf numFmtId="174" fontId="19" fillId="4" borderId="42" xfId="0" applyFont="true" applyBorder="true" applyAlignment="true" applyProtection="true">
      <alignment horizontal="center" vertical="bottom" textRotation="0" wrapText="false" indent="0" shrinkToFit="false"/>
      <protection locked="true" hidden="false"/>
    </xf>
    <xf numFmtId="168" fontId="19" fillId="4" borderId="38" xfId="0" applyFont="true" applyBorder="true" applyAlignment="true" applyProtection="true">
      <alignment horizontal="center" vertical="bottom" textRotation="0" wrapText="false" indent="0" shrinkToFit="false"/>
      <protection locked="true" hidden="false"/>
    </xf>
    <xf numFmtId="166" fontId="19" fillId="4" borderId="36" xfId="0" applyFont="true" applyBorder="true" applyAlignment="true" applyProtection="true">
      <alignment horizontal="center" vertical="bottom" textRotation="0" wrapText="false" indent="0" shrinkToFit="false"/>
      <protection locked="true" hidden="false"/>
    </xf>
    <xf numFmtId="164" fontId="19" fillId="4" borderId="42" xfId="0" applyFont="true" applyBorder="true" applyAlignment="true" applyProtection="true">
      <alignment horizontal="center" vertical="bottom" textRotation="0" wrapText="false" indent="0" shrinkToFit="false"/>
      <protection locked="true" hidden="false"/>
    </xf>
    <xf numFmtId="168" fontId="19" fillId="4" borderId="42" xfId="0" applyFont="true" applyBorder="true" applyAlignment="true" applyProtection="true">
      <alignment horizontal="center" vertical="bottom" textRotation="0" wrapText="false" indent="0" shrinkToFit="false"/>
      <protection locked="true" hidden="false"/>
    </xf>
    <xf numFmtId="168" fontId="19" fillId="4" borderId="37" xfId="0" applyFont="true" applyBorder="true" applyAlignment="true" applyProtection="true">
      <alignment horizontal="center" vertical="bottom" textRotation="0" wrapText="false" indent="0" shrinkToFit="false"/>
      <protection locked="true" hidden="false"/>
    </xf>
    <xf numFmtId="164" fontId="19" fillId="4" borderId="37" xfId="0" applyFont="true" applyBorder="true" applyAlignment="true" applyProtection="true">
      <alignment horizontal="center" vertical="bottom" textRotation="0" wrapText="false" indent="0" shrinkToFit="false"/>
      <protection locked="true" hidden="false"/>
    </xf>
    <xf numFmtId="164" fontId="19" fillId="4" borderId="41" xfId="0" applyFont="true" applyBorder="true" applyAlignment="true" applyProtection="true">
      <alignment horizontal="center" vertical="bottom" textRotation="0" wrapText="false" indent="0" shrinkToFit="false"/>
      <protection locked="true" hidden="false"/>
    </xf>
    <xf numFmtId="174" fontId="19" fillId="4" borderId="37" xfId="0" applyFont="true" applyBorder="true" applyAlignment="true" applyProtection="true">
      <alignment horizontal="center" vertical="bottom" textRotation="0" wrapText="false" indent="0" shrinkToFit="false"/>
      <protection locked="true" hidden="false"/>
    </xf>
    <xf numFmtId="168" fontId="19" fillId="4" borderId="41" xfId="0" applyFont="true" applyBorder="true" applyAlignment="true" applyProtection="true">
      <alignment horizontal="center" vertical="bottom" textRotation="0" wrapText="false" indent="0" shrinkToFit="false"/>
      <protection locked="true" hidden="false"/>
    </xf>
    <xf numFmtId="171" fontId="19" fillId="4" borderId="37" xfId="0" applyFont="true" applyBorder="true" applyAlignment="true" applyProtection="false">
      <alignment horizontal="center" vertical="bottom" textRotation="0" wrapText="false" indent="0" shrinkToFit="false"/>
      <protection locked="true" hidden="false"/>
    </xf>
    <xf numFmtId="174" fontId="19" fillId="4" borderId="36" xfId="0" applyFont="true" applyBorder="true" applyAlignment="true" applyProtection="true">
      <alignment horizontal="center" vertical="bottom" textRotation="0" wrapText="false" indent="0" shrinkToFit="false"/>
      <protection locked="true" hidden="false"/>
    </xf>
    <xf numFmtId="166" fontId="19" fillId="4" borderId="37" xfId="0" applyFont="true" applyBorder="true" applyAlignment="true" applyProtection="true">
      <alignment horizontal="center" vertical="bottom" textRotation="0" wrapText="false" indent="0" shrinkToFit="false"/>
      <protection locked="true" hidden="false"/>
    </xf>
    <xf numFmtId="164" fontId="19" fillId="4" borderId="43" xfId="0" applyFont="true" applyBorder="true" applyAlignment="true" applyProtection="true">
      <alignment horizontal="center" vertical="bottom" textRotation="0" wrapText="false" indent="0" shrinkToFit="false"/>
      <protection locked="true" hidden="false"/>
    </xf>
    <xf numFmtId="164" fontId="19" fillId="4" borderId="39" xfId="0" applyFont="true" applyBorder="true" applyAlignment="true" applyProtection="true">
      <alignment horizontal="center" vertical="bottom" textRotation="0" wrapText="false" indent="0" shrinkToFit="false"/>
      <protection locked="true" hidden="false"/>
    </xf>
    <xf numFmtId="164" fontId="19" fillId="4" borderId="45" xfId="0" applyFont="true" applyBorder="true" applyAlignment="true" applyProtection="true">
      <alignment horizontal="center" vertical="bottom" textRotation="0" wrapText="false" indent="0" shrinkToFit="false"/>
      <protection locked="true" hidden="false"/>
    </xf>
    <xf numFmtId="164" fontId="19" fillId="4" borderId="44" xfId="0" applyFont="true" applyBorder="true" applyAlignment="true" applyProtection="true">
      <alignment horizontal="center" vertical="bottom" textRotation="0" wrapText="false" indent="0" shrinkToFit="false"/>
      <protection locked="true" hidden="false"/>
    </xf>
    <xf numFmtId="170" fontId="19" fillId="4" borderId="0" xfId="0" applyFont="true" applyBorder="true" applyAlignment="true" applyProtection="false">
      <alignment horizontal="center" vertical="bottom" textRotation="0" wrapText="false" indent="0" shrinkToFit="false"/>
      <protection locked="true" hidden="false"/>
    </xf>
    <xf numFmtId="174" fontId="19" fillId="4" borderId="20" xfId="0" applyFont="true" applyBorder="true" applyAlignment="true" applyProtection="true">
      <alignment horizontal="center" vertical="bottom" textRotation="0" wrapText="false" indent="0" shrinkToFit="false"/>
      <protection locked="true" hidden="false"/>
    </xf>
    <xf numFmtId="174" fontId="19" fillId="4" borderId="44" xfId="0" applyFont="true" applyBorder="true" applyAlignment="true" applyProtection="true">
      <alignment horizontal="center" vertical="bottom" textRotation="0" wrapText="false" indent="0" shrinkToFit="false"/>
      <protection locked="true" hidden="false"/>
    </xf>
    <xf numFmtId="172" fontId="19" fillId="4" borderId="39" xfId="0" applyFont="true" applyBorder="true" applyAlignment="true" applyProtection="true">
      <alignment horizontal="center" vertical="bottom" textRotation="0" wrapText="false" indent="0" shrinkToFit="false"/>
      <protection locked="true" hidden="false"/>
    </xf>
    <xf numFmtId="174" fontId="19" fillId="4" borderId="39" xfId="0" applyFont="true" applyBorder="true" applyAlignment="true" applyProtection="true">
      <alignment horizontal="center" vertical="bottom" textRotation="0" wrapText="false" indent="0" shrinkToFit="false"/>
      <protection locked="true" hidden="false"/>
    </xf>
    <xf numFmtId="172" fontId="19" fillId="4" borderId="45" xfId="0" applyFont="true" applyBorder="true" applyAlignment="true" applyProtection="true">
      <alignment horizontal="center" vertical="bottom" textRotation="0" wrapText="false" indent="0" shrinkToFit="false"/>
      <protection locked="true" hidden="false"/>
    </xf>
    <xf numFmtId="172" fontId="19" fillId="4" borderId="38" xfId="0" applyFont="true" applyBorder="true" applyAlignment="true" applyProtection="false">
      <alignment horizontal="center" vertical="bottom" textRotation="0" wrapText="false" indent="0" shrinkToFit="false"/>
      <protection locked="true" hidden="false"/>
    </xf>
    <xf numFmtId="175" fontId="19" fillId="4" borderId="20" xfId="0" applyFont="true" applyBorder="true" applyAlignment="true" applyProtection="true">
      <alignment horizontal="center" vertical="bottom" textRotation="0" wrapText="false" indent="0" shrinkToFit="false"/>
      <protection locked="true" hidden="false"/>
    </xf>
    <xf numFmtId="169" fontId="126" fillId="4" borderId="20" xfId="0" applyFont="true" applyBorder="true" applyAlignment="true" applyProtection="true">
      <alignment horizontal="center" vertical="bottom" textRotation="0" wrapText="false" indent="0" shrinkToFit="false"/>
      <protection locked="true" hidden="false"/>
    </xf>
    <xf numFmtId="166" fontId="19" fillId="4" borderId="42" xfId="0" applyFont="true" applyBorder="true" applyAlignment="true" applyProtection="true">
      <alignment horizontal="center" vertical="bottom" textRotation="0" wrapText="false" indent="0" shrinkToFit="false"/>
      <protection locked="true" hidden="false"/>
    </xf>
    <xf numFmtId="166" fontId="19" fillId="4" borderId="38" xfId="0" applyFont="true" applyBorder="true" applyAlignment="true" applyProtection="true">
      <alignment horizontal="center" vertical="bottom" textRotation="0" wrapText="false" indent="0" shrinkToFit="false"/>
      <protection locked="true" hidden="false"/>
    </xf>
    <xf numFmtId="166" fontId="19" fillId="4" borderId="41" xfId="0" applyFont="true" applyBorder="true" applyAlignment="true" applyProtection="true">
      <alignment horizontal="center" vertical="bottom" textRotation="0" wrapText="false" indent="0" shrinkToFit="false"/>
      <protection locked="true" hidden="false"/>
    </xf>
    <xf numFmtId="164" fontId="19" fillId="4" borderId="19" xfId="0" applyFont="true" applyBorder="true" applyAlignment="true" applyProtection="true">
      <alignment horizontal="center" vertical="bottom" textRotation="0" wrapText="false" indent="0" shrinkToFit="false"/>
      <protection locked="true" hidden="false"/>
    </xf>
    <xf numFmtId="164" fontId="107" fillId="4" borderId="41" xfId="0" applyFont="true" applyBorder="true" applyAlignment="true" applyProtection="false">
      <alignment horizontal="center" vertical="bottom" textRotation="0" wrapText="false" indent="0" shrinkToFit="false"/>
      <protection locked="true" hidden="false"/>
    </xf>
    <xf numFmtId="164" fontId="19" fillId="4" borderId="24" xfId="0" applyFont="true" applyBorder="true" applyAlignment="true" applyProtection="false">
      <alignment horizontal="center" vertical="bottom" textRotation="0" wrapText="false" indent="0" shrinkToFit="false"/>
      <protection locked="true" hidden="false"/>
    </xf>
    <xf numFmtId="164" fontId="70" fillId="28" borderId="36" xfId="0" applyFont="true" applyBorder="true" applyAlignment="true" applyProtection="false">
      <alignment horizontal="center" vertical="bottom" textRotation="0" wrapText="false" indent="0" shrinkToFit="false"/>
      <protection locked="true" hidden="false"/>
    </xf>
    <xf numFmtId="192" fontId="70" fillId="28" borderId="37" xfId="0" applyFont="true" applyBorder="true" applyAlignment="true" applyProtection="false">
      <alignment horizontal="center" vertical="bottom" textRotation="0" wrapText="false" indent="0" shrinkToFit="false"/>
      <protection locked="true" hidden="false"/>
    </xf>
    <xf numFmtId="180" fontId="70" fillId="28" borderId="37" xfId="0" applyFont="true" applyBorder="true" applyAlignment="true" applyProtection="false">
      <alignment horizontal="center" vertical="bottom" textRotation="0" wrapText="false" indent="0" shrinkToFit="false"/>
      <protection locked="true" hidden="false"/>
    </xf>
    <xf numFmtId="164" fontId="19" fillId="4" borderId="28" xfId="0" applyFont="true" applyBorder="true" applyAlignment="true" applyProtection="false">
      <alignment horizontal="center" vertical="bottom" textRotation="0" wrapText="false" indent="0" shrinkToFit="false"/>
      <protection locked="true" hidden="false"/>
    </xf>
    <xf numFmtId="164" fontId="107" fillId="4" borderId="46" xfId="0" applyFont="true" applyBorder="true" applyAlignment="true" applyProtection="false">
      <alignment horizontal="center" vertical="bottom" textRotation="0" wrapText="false" indent="0" shrinkToFit="false"/>
      <protection locked="true" hidden="false"/>
    </xf>
    <xf numFmtId="166" fontId="107" fillId="4" borderId="47" xfId="0" applyFont="true" applyBorder="true" applyAlignment="true" applyProtection="false">
      <alignment horizontal="center" vertical="bottom" textRotation="0" wrapText="false" indent="0" shrinkToFit="false"/>
      <protection locked="true" hidden="false"/>
    </xf>
    <xf numFmtId="166" fontId="107" fillId="4" borderId="48" xfId="0" applyFont="true" applyBorder="true" applyAlignment="true" applyProtection="false">
      <alignment horizontal="center" vertical="bottom" textRotation="0" wrapText="false" indent="0" shrinkToFit="false"/>
      <protection locked="true" hidden="false"/>
    </xf>
    <xf numFmtId="166" fontId="19" fillId="4" borderId="28" xfId="0" applyFont="true" applyBorder="true" applyAlignment="true" applyProtection="false">
      <alignment horizontal="center" vertical="bottom" textRotation="0" wrapText="false" indent="0" shrinkToFit="false"/>
      <protection locked="true" hidden="false"/>
    </xf>
    <xf numFmtId="164" fontId="19" fillId="4" borderId="49" xfId="0" applyFont="true" applyBorder="true" applyAlignment="true" applyProtection="false">
      <alignment horizontal="center" vertical="bottom" textRotation="0" wrapText="false" indent="0" shrinkToFit="false"/>
      <protection locked="true" hidden="false"/>
    </xf>
    <xf numFmtId="164" fontId="19" fillId="4" borderId="48" xfId="0" applyFont="true" applyBorder="true" applyAlignment="true" applyProtection="false">
      <alignment horizontal="center" vertical="bottom" textRotation="0" wrapText="false" indent="0" shrinkToFit="false"/>
      <protection locked="true" hidden="false"/>
    </xf>
    <xf numFmtId="166" fontId="19" fillId="4" borderId="50" xfId="0" applyFont="true" applyBorder="true" applyAlignment="true" applyProtection="false">
      <alignment horizontal="center" vertical="bottom" textRotation="0" wrapText="false" indent="0" shrinkToFit="false"/>
      <protection locked="true" hidden="false"/>
    </xf>
    <xf numFmtId="170" fontId="19" fillId="4" borderId="29" xfId="0" applyFont="true" applyBorder="true" applyAlignment="true" applyProtection="false">
      <alignment horizontal="center" vertical="bottom" textRotation="0" wrapText="false" indent="0" shrinkToFit="false"/>
      <protection locked="true" hidden="false"/>
    </xf>
    <xf numFmtId="164" fontId="107" fillId="4" borderId="52" xfId="0" applyFont="true" applyBorder="true" applyAlignment="true" applyProtection="false">
      <alignment horizontal="center" vertical="bottom" textRotation="0" wrapText="false" indent="0" shrinkToFit="false"/>
      <protection locked="true" hidden="false"/>
    </xf>
    <xf numFmtId="166" fontId="19" fillId="4" borderId="52" xfId="0" applyFont="true" applyBorder="true" applyAlignment="true" applyProtection="false">
      <alignment horizontal="center" vertical="bottom" textRotation="0" wrapText="false" indent="0" shrinkToFit="false"/>
      <protection locked="true" hidden="false"/>
    </xf>
    <xf numFmtId="164" fontId="107" fillId="4" borderId="49" xfId="0" applyFont="true" applyBorder="true" applyAlignment="true" applyProtection="false">
      <alignment horizontal="center" vertical="bottom" textRotation="0" wrapText="false" indent="0" shrinkToFit="false"/>
      <protection locked="true" hidden="false"/>
    </xf>
    <xf numFmtId="171" fontId="19" fillId="4" borderId="48" xfId="0" applyFont="true" applyBorder="true" applyAlignment="true" applyProtection="false">
      <alignment horizontal="center" vertical="bottom" textRotation="0" wrapText="false" indent="0" shrinkToFit="false"/>
      <protection locked="true" hidden="false"/>
    </xf>
    <xf numFmtId="164" fontId="19" fillId="4" borderId="50" xfId="0" applyFont="true" applyBorder="true" applyAlignment="true" applyProtection="false">
      <alignment horizontal="center" vertical="bottom" textRotation="0" wrapText="false" indent="0" shrinkToFit="false"/>
      <protection locked="true" hidden="false"/>
    </xf>
    <xf numFmtId="164" fontId="19" fillId="4" borderId="51" xfId="0" applyFont="true" applyBorder="true" applyAlignment="true" applyProtection="false">
      <alignment horizontal="center" vertical="bottom" textRotation="0" wrapText="false" indent="0" shrinkToFit="false"/>
      <protection locked="true" hidden="false"/>
    </xf>
    <xf numFmtId="181" fontId="19" fillId="4" borderId="51" xfId="0" applyFont="true" applyBorder="true" applyAlignment="true" applyProtection="false">
      <alignment horizontal="center" vertical="bottom" textRotation="0" wrapText="false" indent="0" shrinkToFit="false"/>
      <protection locked="true" hidden="false"/>
    </xf>
    <xf numFmtId="173" fontId="19" fillId="4" borderId="28" xfId="0" applyFont="true" applyBorder="true" applyAlignment="true" applyProtection="false">
      <alignment horizontal="center" vertical="bottom" textRotation="0" wrapText="false" indent="0" shrinkToFit="false"/>
      <protection locked="true" hidden="false"/>
    </xf>
    <xf numFmtId="164" fontId="107" fillId="4" borderId="28" xfId="0" applyFont="true" applyBorder="true" applyAlignment="true" applyProtection="false">
      <alignment horizontal="center" vertical="bottom" textRotation="0" wrapText="false" indent="0" shrinkToFit="false"/>
      <protection locked="true" hidden="false"/>
    </xf>
    <xf numFmtId="164" fontId="19" fillId="4" borderId="29" xfId="0" applyFont="true" applyBorder="true" applyAlignment="true" applyProtection="false">
      <alignment horizontal="center" vertical="bottom" textRotation="0" wrapText="false" indent="0" shrinkToFit="false"/>
      <protection locked="true" hidden="false"/>
    </xf>
    <xf numFmtId="164" fontId="19" fillId="4" borderId="46" xfId="0" applyFont="true" applyBorder="true" applyAlignment="true" applyProtection="true">
      <alignment horizontal="center" vertical="bottom" textRotation="0" wrapText="false" indent="0" shrinkToFit="false"/>
      <protection locked="true" hidden="false"/>
    </xf>
    <xf numFmtId="174" fontId="19" fillId="4" borderId="51" xfId="0" applyFont="true" applyBorder="true" applyAlignment="true" applyProtection="true">
      <alignment horizontal="center" vertical="bottom" textRotation="0" wrapText="false" indent="0" shrinkToFit="false"/>
      <protection locked="true" hidden="false"/>
    </xf>
    <xf numFmtId="168" fontId="19" fillId="4" borderId="48" xfId="0" applyFont="true" applyBorder="true" applyAlignment="true" applyProtection="true">
      <alignment horizontal="center" vertical="bottom" textRotation="0" wrapText="false" indent="0" shrinkToFit="false"/>
      <protection locked="true" hidden="false"/>
    </xf>
    <xf numFmtId="166" fontId="19" fillId="4" borderId="46" xfId="0" applyFont="true" applyBorder="true" applyAlignment="true" applyProtection="false">
      <alignment horizontal="center" vertical="bottom" textRotation="0" wrapText="false" indent="0" shrinkToFit="false"/>
      <protection locked="true" hidden="false"/>
    </xf>
    <xf numFmtId="164" fontId="19" fillId="4" borderId="51" xfId="0" applyFont="true" applyBorder="true" applyAlignment="true" applyProtection="true">
      <alignment horizontal="center" vertical="bottom" textRotation="0" wrapText="false" indent="0" shrinkToFit="false"/>
      <protection locked="true" hidden="false"/>
    </xf>
    <xf numFmtId="168" fontId="19" fillId="4" borderId="51" xfId="0" applyFont="true" applyBorder="true" applyAlignment="true" applyProtection="true">
      <alignment horizontal="center" vertical="bottom" textRotation="0" wrapText="false" indent="0" shrinkToFit="false"/>
      <protection locked="true" hidden="false"/>
    </xf>
    <xf numFmtId="168" fontId="19" fillId="4" borderId="49" xfId="0" applyFont="true" applyBorder="true" applyAlignment="true" applyProtection="true">
      <alignment horizontal="center" vertical="bottom" textRotation="0" wrapText="false" indent="0" shrinkToFit="false"/>
      <protection locked="true" hidden="false"/>
    </xf>
    <xf numFmtId="164" fontId="19" fillId="4" borderId="50" xfId="0" applyFont="true" applyBorder="true" applyAlignment="true" applyProtection="true">
      <alignment horizontal="center" vertical="bottom" textRotation="0" wrapText="false" indent="0" shrinkToFit="false"/>
      <protection locked="true" hidden="false"/>
    </xf>
    <xf numFmtId="164" fontId="19" fillId="4" borderId="49" xfId="0" applyFont="true" applyBorder="true" applyAlignment="true" applyProtection="true">
      <alignment horizontal="center" vertical="bottom" textRotation="0" wrapText="false" indent="0" shrinkToFit="false"/>
      <protection locked="true" hidden="false"/>
    </xf>
    <xf numFmtId="168" fontId="19" fillId="4" borderId="28" xfId="0" applyFont="true" applyBorder="true" applyAlignment="true" applyProtection="false">
      <alignment horizontal="center" vertical="bottom" textRotation="0" wrapText="false" indent="0" shrinkToFit="false"/>
      <protection locked="true" hidden="false"/>
    </xf>
    <xf numFmtId="174" fontId="19" fillId="4" borderId="49" xfId="0" applyFont="true" applyBorder="true" applyAlignment="true" applyProtection="true">
      <alignment horizontal="center" vertical="bottom" textRotation="0" wrapText="false" indent="0" shrinkToFit="false"/>
      <protection locked="true" hidden="false"/>
    </xf>
    <xf numFmtId="171" fontId="19" fillId="4" borderId="49" xfId="0" applyFont="true" applyBorder="true" applyAlignment="true" applyProtection="false">
      <alignment horizontal="center" vertical="bottom" textRotation="0" wrapText="false" indent="0" shrinkToFit="false"/>
      <protection locked="true" hidden="false"/>
    </xf>
    <xf numFmtId="166" fontId="19" fillId="4" borderId="49" xfId="0" applyFont="true" applyBorder="true" applyAlignment="true" applyProtection="true">
      <alignment horizontal="center" vertical="bottom" textRotation="0" wrapText="false" indent="0" shrinkToFit="false"/>
      <protection locked="true" hidden="false"/>
    </xf>
    <xf numFmtId="170" fontId="19" fillId="4" borderId="47" xfId="0" applyFont="true" applyBorder="true" applyAlignment="true" applyProtection="false">
      <alignment horizontal="center" vertical="bottom" textRotation="0" wrapText="false" indent="0" shrinkToFit="false"/>
      <protection locked="true" hidden="false"/>
    </xf>
    <xf numFmtId="174" fontId="19" fillId="4" borderId="28" xfId="0" applyFont="true" applyBorder="true" applyAlignment="true" applyProtection="true">
      <alignment horizontal="center" vertical="bottom" textRotation="0" wrapText="false" indent="0" shrinkToFit="false"/>
      <protection locked="true" hidden="false"/>
    </xf>
    <xf numFmtId="174" fontId="19" fillId="4" borderId="46" xfId="0" applyFont="true" applyBorder="true" applyAlignment="true" applyProtection="true">
      <alignment horizontal="center" vertical="bottom" textRotation="0" wrapText="false" indent="0" shrinkToFit="false"/>
      <protection locked="true" hidden="false"/>
    </xf>
    <xf numFmtId="172" fontId="19" fillId="4" borderId="49" xfId="0" applyFont="true" applyBorder="true" applyAlignment="true" applyProtection="true">
      <alignment horizontal="center" vertical="bottom" textRotation="0" wrapText="false" indent="0" shrinkToFit="false"/>
      <protection locked="true" hidden="false"/>
    </xf>
    <xf numFmtId="172" fontId="19" fillId="4" borderId="50" xfId="0" applyFont="true" applyBorder="true" applyAlignment="true" applyProtection="true">
      <alignment horizontal="center" vertical="bottom" textRotation="0" wrapText="false" indent="0" shrinkToFit="false"/>
      <protection locked="true" hidden="false"/>
    </xf>
    <xf numFmtId="172" fontId="19" fillId="4" borderId="48" xfId="0" applyFont="true" applyBorder="true" applyAlignment="true" applyProtection="false">
      <alignment horizontal="center" vertical="bottom" textRotation="0" wrapText="false" indent="0" shrinkToFit="false"/>
      <protection locked="true" hidden="false"/>
    </xf>
    <xf numFmtId="175" fontId="19" fillId="4" borderId="28" xfId="0" applyFont="true" applyBorder="true" applyAlignment="true" applyProtection="true">
      <alignment horizontal="center" vertical="bottom" textRotation="0" wrapText="false" indent="0" shrinkToFit="false"/>
      <protection locked="true" hidden="false"/>
    </xf>
    <xf numFmtId="169" fontId="126" fillId="4" borderId="28" xfId="0" applyFont="true" applyBorder="true" applyAlignment="true" applyProtection="true">
      <alignment horizontal="center" vertical="bottom" textRotation="0" wrapText="false" indent="0" shrinkToFit="false"/>
      <protection locked="true" hidden="false"/>
    </xf>
    <xf numFmtId="166" fontId="19" fillId="4" borderId="46" xfId="0" applyFont="true" applyBorder="true" applyAlignment="true" applyProtection="true">
      <alignment horizontal="center" vertical="bottom" textRotation="0" wrapText="false" indent="0" shrinkToFit="false"/>
      <protection locked="true" hidden="false"/>
    </xf>
    <xf numFmtId="166" fontId="19" fillId="4" borderId="51" xfId="0" applyFont="true" applyBorder="true" applyAlignment="true" applyProtection="true">
      <alignment horizontal="center" vertical="bottom" textRotation="0" wrapText="false" indent="0" shrinkToFit="false"/>
      <protection locked="true" hidden="false"/>
    </xf>
    <xf numFmtId="166" fontId="19" fillId="4" borderId="50" xfId="0" applyFont="true" applyBorder="true" applyAlignment="true" applyProtection="true">
      <alignment horizontal="center" vertical="bottom" textRotation="0" wrapText="false" indent="0" shrinkToFit="false"/>
      <protection locked="true" hidden="false"/>
    </xf>
    <xf numFmtId="164" fontId="19" fillId="4" borderId="48" xfId="0" applyFont="true" applyBorder="true" applyAlignment="true" applyProtection="true">
      <alignment horizontal="center" vertical="bottom" textRotation="0" wrapText="false" indent="0" shrinkToFit="false"/>
      <protection locked="true" hidden="false"/>
    </xf>
    <xf numFmtId="164" fontId="107" fillId="4" borderId="50" xfId="0" applyFont="true" applyBorder="true" applyAlignment="true" applyProtection="false">
      <alignment horizontal="center" vertical="bottom" textRotation="0" wrapText="false" indent="0" shrinkToFit="false"/>
      <protection locked="true" hidden="false"/>
    </xf>
    <xf numFmtId="164" fontId="107" fillId="4" borderId="47" xfId="0" applyFont="true" applyBorder="true" applyAlignment="true" applyProtection="false">
      <alignment horizontal="center" vertical="bottom" textRotation="0" wrapText="false" indent="0" shrinkToFit="false"/>
      <protection locked="true" hidden="false"/>
    </xf>
    <xf numFmtId="172" fontId="107" fillId="4" borderId="28" xfId="0" applyFont="true" applyBorder="true" applyAlignment="true" applyProtection="false">
      <alignment horizontal="center" vertical="bottom" textRotation="0" wrapText="false" indent="0" shrinkToFit="false"/>
      <protection locked="true" hidden="false"/>
    </xf>
    <xf numFmtId="166" fontId="107" fillId="4" borderId="28" xfId="0" applyFont="true" applyBorder="true" applyAlignment="true" applyProtection="false">
      <alignment horizontal="center"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128" fillId="8" borderId="0" xfId="0" applyFont="true" applyBorder="false" applyAlignment="false" applyProtection="false">
      <alignment horizontal="general" vertical="bottom" textRotation="0" wrapText="false" indent="0" shrinkToFit="false"/>
      <protection locked="true" hidden="false"/>
    </xf>
    <xf numFmtId="168" fontId="55"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106" fillId="4" borderId="12" xfId="0" applyFont="true" applyBorder="true" applyAlignment="true" applyProtection="false">
      <alignment horizontal="center" vertical="bottom" textRotation="0" wrapText="false" indent="0" shrinkToFit="false"/>
      <protection locked="true" hidden="false"/>
    </xf>
    <xf numFmtId="168" fontId="17" fillId="4" borderId="26" xfId="0" applyFont="true" applyBorder="true" applyAlignment="true" applyProtection="true">
      <alignment horizontal="center" vertical="bottom" textRotation="0" wrapText="false" indent="0" shrinkToFit="false"/>
      <protection locked="true" hidden="false"/>
    </xf>
    <xf numFmtId="174" fontId="17" fillId="4" borderId="21" xfId="0" applyFont="true" applyBorder="true" applyAlignment="true" applyProtection="true">
      <alignment horizontal="center" vertical="bottom" textRotation="0" wrapText="false" indent="0" shrinkToFit="false"/>
      <protection locked="true" hidden="false"/>
    </xf>
    <xf numFmtId="164" fontId="17" fillId="4" borderId="24" xfId="0" applyFont="true" applyBorder="true" applyAlignment="true" applyProtection="true">
      <alignment horizontal="center" vertical="bottom" textRotation="0" wrapText="false" indent="0" shrinkToFit="false"/>
      <protection locked="true" hidden="false"/>
    </xf>
    <xf numFmtId="166" fontId="17" fillId="4" borderId="19" xfId="0" applyFont="true" applyBorder="true" applyAlignment="true" applyProtection="true">
      <alignment horizontal="center" vertical="bottom" textRotation="0" wrapText="false" indent="0" shrinkToFit="false"/>
      <protection locked="true" hidden="false"/>
    </xf>
    <xf numFmtId="166" fontId="120" fillId="4" borderId="22" xfId="0" applyFont="true" applyBorder="true" applyAlignment="true" applyProtection="true">
      <alignment horizontal="center" vertical="bottom" textRotation="0" wrapText="false" indent="0" shrinkToFit="false"/>
      <protection locked="true" hidden="false"/>
    </xf>
    <xf numFmtId="168" fontId="27" fillId="4" borderId="19" xfId="0" applyFont="true" applyBorder="true" applyAlignment="true" applyProtection="false">
      <alignment horizontal="center" vertical="bottom" textRotation="0" wrapText="false" indent="0" shrinkToFit="false"/>
      <protection locked="true" hidden="false"/>
    </xf>
    <xf numFmtId="168" fontId="17" fillId="4" borderId="41" xfId="0" applyFont="true" applyBorder="true" applyAlignment="true" applyProtection="true">
      <alignment horizontal="center" vertical="bottom" textRotation="0" wrapText="false" indent="0" shrinkToFit="false"/>
      <protection locked="true" hidden="false"/>
    </xf>
    <xf numFmtId="174" fontId="17" fillId="4" borderId="36" xfId="0" applyFont="true" applyBorder="true" applyAlignment="true" applyProtection="true">
      <alignment horizontal="center" vertical="bottom" textRotation="0" wrapText="false" indent="0" shrinkToFit="false"/>
      <protection locked="true" hidden="false"/>
    </xf>
    <xf numFmtId="166" fontId="17" fillId="4" borderId="38" xfId="0" applyFont="true" applyBorder="true" applyAlignment="true" applyProtection="true">
      <alignment horizontal="center" vertical="bottom" textRotation="0" wrapText="false" indent="0" shrinkToFit="false"/>
      <protection locked="true" hidden="false"/>
    </xf>
    <xf numFmtId="168" fontId="27" fillId="4" borderId="48" xfId="0" applyFont="true" applyBorder="true" applyAlignment="true" applyProtection="false">
      <alignment horizontal="center" vertical="bottom" textRotation="0" wrapText="false" indent="0" shrinkToFit="false"/>
      <protection locked="true" hidden="false"/>
    </xf>
    <xf numFmtId="168" fontId="17" fillId="4" borderId="50" xfId="0" applyFont="true" applyBorder="true" applyAlignment="true" applyProtection="true">
      <alignment horizontal="center" vertical="bottom" textRotation="0" wrapText="false" indent="0" shrinkToFit="false"/>
      <protection locked="true" hidden="false"/>
    </xf>
    <xf numFmtId="164" fontId="17" fillId="4" borderId="52" xfId="0" applyFont="true" applyBorder="true" applyAlignment="true" applyProtection="true">
      <alignment horizontal="center" vertical="bottom" textRotation="0" wrapText="false" indent="0" shrinkToFit="false"/>
      <protection locked="true" hidden="false"/>
    </xf>
    <xf numFmtId="166" fontId="17" fillId="4" borderId="48" xfId="0" applyFont="true" applyBorder="true" applyAlignment="true" applyProtection="true">
      <alignment horizontal="center" vertical="bottom" textRotation="0" wrapText="false" indent="0" shrinkToFit="false"/>
      <protection locked="true" hidden="false"/>
    </xf>
    <xf numFmtId="166" fontId="120" fillId="4" borderId="49" xfId="0" applyFont="true" applyBorder="true" applyAlignment="true" applyProtection="true">
      <alignment horizontal="center" vertical="bottom" textRotation="0" wrapText="false" indent="0" shrinkToFit="false"/>
      <protection locked="true" hidden="false"/>
    </xf>
    <xf numFmtId="164" fontId="0" fillId="19" borderId="18" xfId="0" applyFont="false" applyBorder="true" applyAlignment="false" applyProtection="true">
      <alignment horizontal="general" vertical="bottom"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false" hidden="false"/>
    </xf>
    <xf numFmtId="168" fontId="0" fillId="19" borderId="0" xfId="0" applyFont="false" applyBorder="false" applyAlignment="false" applyProtection="true">
      <alignment horizontal="general" vertical="bottom" textRotation="0" wrapText="false" indent="0" shrinkToFit="false"/>
      <protection locked="true" hidden="false"/>
    </xf>
    <xf numFmtId="164" fontId="27" fillId="19"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19" borderId="0" xfId="0" applyFont="false" applyBorder="true" applyAlignment="false" applyProtection="tru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false" hidden="false"/>
    </xf>
    <xf numFmtId="164" fontId="0" fillId="19" borderId="117" xfId="0" applyFont="false" applyBorder="true" applyAlignment="false" applyProtection="true">
      <alignment horizontal="general" vertical="bottom" textRotation="0" wrapText="false" indent="0" shrinkToFit="false"/>
      <protection locked="true" hidden="false"/>
    </xf>
    <xf numFmtId="168" fontId="0" fillId="19" borderId="117" xfId="0" applyFont="false" applyBorder="true" applyAlignment="false" applyProtection="true">
      <alignment horizontal="general" vertical="bottom" textRotation="0" wrapText="false" indent="0" shrinkToFit="false"/>
      <protection locked="true" hidden="false"/>
    </xf>
    <xf numFmtId="164" fontId="27" fillId="19" borderId="11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30" fillId="8" borderId="0" xfId="0" applyFont="true" applyBorder="false" applyAlignment="true" applyProtection="false">
      <alignment horizontal="center" vertical="bottom" textRotation="0" wrapText="false" indent="0" shrinkToFit="false"/>
      <protection locked="true" hidden="false"/>
    </xf>
    <xf numFmtId="164" fontId="131" fillId="0" borderId="0" xfId="0" applyFont="true" applyBorder="false" applyAlignment="true" applyProtection="false">
      <alignment horizontal="left" vertical="bottom" textRotation="0" wrapText="false" indent="0" shrinkToFit="false"/>
      <protection locked="true" hidden="false"/>
    </xf>
    <xf numFmtId="166" fontId="77" fillId="8"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3" fontId="55" fillId="0" borderId="0" xfId="0" applyFont="true" applyBorder="false" applyAlignment="true" applyProtection="false">
      <alignment horizontal="left" vertical="bottom" textRotation="0" wrapText="false" indent="0" shrinkToFit="false"/>
      <protection locked="true" hidden="false"/>
    </xf>
    <xf numFmtId="164" fontId="65" fillId="4" borderId="22" xfId="0" applyFont="true" applyBorder="true" applyAlignment="true" applyProtection="false">
      <alignment horizontal="center" vertical="bottom" textRotation="0" wrapText="false" indent="0" shrinkToFit="false"/>
      <protection locked="true" hidden="false"/>
    </xf>
    <xf numFmtId="166" fontId="65" fillId="4" borderId="19" xfId="0" applyFont="true" applyBorder="true" applyAlignment="true" applyProtection="false">
      <alignment horizontal="center" vertical="bottom" textRotation="0" wrapText="false" indent="0" shrinkToFit="false"/>
      <protection locked="true" hidden="false"/>
    </xf>
    <xf numFmtId="164" fontId="65" fillId="4" borderId="49" xfId="0" applyFont="true" applyBorder="true" applyAlignment="true" applyProtection="false">
      <alignment horizontal="center" vertical="bottom" textRotation="0" wrapText="false" indent="0" shrinkToFit="false"/>
      <protection locked="true" hidden="false"/>
    </xf>
    <xf numFmtId="166" fontId="65" fillId="4" borderId="48" xfId="0" applyFont="true" applyBorder="true" applyAlignment="true" applyProtection="false">
      <alignment horizontal="center" vertical="bottom" textRotation="0" wrapText="false" indent="0" shrinkToFit="false"/>
      <protection locked="true" hidden="false"/>
    </xf>
    <xf numFmtId="164" fontId="50" fillId="0" borderId="94"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6" fontId="50" fillId="5" borderId="95" xfId="0" applyFont="true" applyBorder="true" applyAlignment="false" applyProtection="false">
      <alignment horizontal="general" vertical="bottom" textRotation="0" wrapText="false" indent="0" shrinkToFit="false"/>
      <protection locked="true" hidden="false"/>
    </xf>
    <xf numFmtId="164" fontId="65" fillId="0" borderId="118" xfId="0" applyFont="true" applyBorder="true" applyAlignment="false" applyProtection="false">
      <alignment horizontal="general" vertical="bottom" textRotation="0" wrapText="false" indent="0" shrinkToFit="false"/>
      <protection locked="true" hidden="false"/>
    </xf>
    <xf numFmtId="164" fontId="50" fillId="0" borderId="119" xfId="0" applyFont="true" applyBorder="true" applyAlignment="true" applyProtection="false">
      <alignment horizontal="center" vertical="bottom" textRotation="0" wrapText="false" indent="0" shrinkToFit="false"/>
      <protection locked="true" hidden="false"/>
    </xf>
    <xf numFmtId="166" fontId="59" fillId="5" borderId="120" xfId="0" applyFont="true" applyBorder="true" applyAlignment="false" applyProtection="false">
      <alignment horizontal="general" vertical="bottom" textRotation="0" wrapText="false" indent="0" shrinkToFit="false"/>
      <protection locked="true" hidden="false"/>
    </xf>
    <xf numFmtId="164" fontId="77" fillId="0" borderId="10" xfId="0" applyFont="true" applyBorder="true" applyAlignment="false" applyProtection="false">
      <alignment horizontal="general" vertical="bottom" textRotation="0" wrapText="false" indent="0" shrinkToFit="false"/>
      <protection locked="true" hidden="false"/>
    </xf>
    <xf numFmtId="164" fontId="77" fillId="0" borderId="10" xfId="0" applyFont="true" applyBorder="true" applyAlignment="true" applyProtection="false">
      <alignment horizontal="right" vertical="bottom" textRotation="0" wrapText="false" indent="0" shrinkToFit="false"/>
      <protection locked="true" hidden="false"/>
    </xf>
    <xf numFmtId="166" fontId="77" fillId="5" borderId="13"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true" applyBorder="true" applyAlignment="true" applyProtection="false">
      <alignment horizontal="center" vertical="bottom" textRotation="0" wrapText="false" indent="0" shrinkToFit="false"/>
      <protection locked="true" hidden="false"/>
    </xf>
    <xf numFmtId="164" fontId="0" fillId="5" borderId="93" xfId="0" applyFont="true" applyBorder="true" applyAlignment="true" applyProtection="false">
      <alignment horizontal="center" vertical="bottom" textRotation="0" wrapText="false" indent="0" shrinkToFit="false"/>
      <protection locked="true" hidden="false"/>
    </xf>
    <xf numFmtId="164" fontId="77" fillId="8" borderId="0" xfId="0" applyFont="true" applyBorder="false" applyAlignment="true" applyProtection="false">
      <alignment horizontal="right" vertical="bottom" textRotation="0" wrapText="false" indent="0" shrinkToFit="false"/>
      <protection locked="true" hidden="false"/>
    </xf>
    <xf numFmtId="173"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132" fillId="7" borderId="121" xfId="0" applyFont="true" applyBorder="true" applyAlignment="false" applyProtection="false">
      <alignment horizontal="general" vertical="bottom" textRotation="0" wrapText="false" indent="0" shrinkToFit="false"/>
      <protection locked="true" hidden="false"/>
    </xf>
    <xf numFmtId="164" fontId="132" fillId="7" borderId="122" xfId="0" applyFont="true" applyBorder="true" applyAlignment="true" applyProtection="false">
      <alignment horizontal="center" vertical="bottom" textRotation="0" wrapText="false" indent="0" shrinkToFit="false"/>
      <protection locked="true" hidden="false"/>
    </xf>
    <xf numFmtId="164" fontId="132" fillId="7" borderId="123" xfId="0" applyFont="true" applyBorder="true" applyAlignment="true" applyProtection="false">
      <alignment horizontal="center" vertical="bottom" textRotation="0" wrapText="false" indent="0" shrinkToFit="false"/>
      <protection locked="true" hidden="false"/>
    </xf>
    <xf numFmtId="164" fontId="132" fillId="7" borderId="124" xfId="0" applyFont="true" applyBorder="true" applyAlignment="true" applyProtection="false">
      <alignment horizontal="center" vertical="bottom" textRotation="0" wrapText="false" indent="0" shrinkToFit="false"/>
      <protection locked="true" hidden="false"/>
    </xf>
    <xf numFmtId="164" fontId="132" fillId="7" borderId="125" xfId="0" applyFont="true" applyBorder="true" applyAlignment="false" applyProtection="false">
      <alignment horizontal="general" vertical="bottom" textRotation="0" wrapText="false" indent="0" shrinkToFit="false"/>
      <protection locked="true" hidden="false"/>
    </xf>
    <xf numFmtId="164" fontId="132" fillId="7" borderId="126" xfId="0" applyFont="true" applyBorder="true" applyAlignment="true" applyProtection="false">
      <alignment horizontal="center" vertical="bottom" textRotation="0" wrapText="false" indent="0" shrinkToFit="false"/>
      <protection locked="true" hidden="false"/>
    </xf>
    <xf numFmtId="164" fontId="132" fillId="7" borderId="127" xfId="0" applyFont="true" applyBorder="true" applyAlignment="true" applyProtection="false">
      <alignment horizontal="center" vertical="bottom" textRotation="0" wrapText="false" indent="0" shrinkToFit="false"/>
      <protection locked="true" hidden="false"/>
    </xf>
    <xf numFmtId="164" fontId="132" fillId="7" borderId="38" xfId="0" applyFont="true" applyBorder="true" applyAlignment="true" applyProtection="false">
      <alignment horizontal="center" vertical="bottom" textRotation="0" wrapText="false" indent="0" shrinkToFit="false"/>
      <protection locked="true" hidden="false"/>
    </xf>
    <xf numFmtId="164" fontId="133" fillId="7" borderId="128" xfId="0" applyFont="true" applyBorder="true" applyAlignment="false" applyProtection="false">
      <alignment horizontal="general" vertical="bottom" textRotation="0" wrapText="false" indent="0" shrinkToFit="false"/>
      <protection locked="true" hidden="false"/>
    </xf>
    <xf numFmtId="164" fontId="132" fillId="7" borderId="129" xfId="0" applyFont="true" applyBorder="true" applyAlignment="true" applyProtection="false">
      <alignment horizontal="center" vertical="bottom" textRotation="0" wrapText="false" indent="0" shrinkToFit="false"/>
      <protection locked="true" hidden="false"/>
    </xf>
    <xf numFmtId="164" fontId="133" fillId="7" borderId="129" xfId="0" applyFont="true" applyBorder="true" applyAlignment="true" applyProtection="false">
      <alignment horizontal="center" vertical="bottom" textRotation="0" wrapText="false" indent="0" shrinkToFit="false"/>
      <protection locked="true" hidden="false"/>
    </xf>
    <xf numFmtId="164" fontId="133" fillId="7" borderId="130" xfId="0" applyFont="true" applyBorder="true" applyAlignment="true" applyProtection="false">
      <alignment horizontal="center" vertical="bottom" textRotation="0" wrapText="false" indent="0" shrinkToFit="false"/>
      <protection locked="true" hidden="false"/>
    </xf>
    <xf numFmtId="164" fontId="132" fillId="7" borderId="131" xfId="0" applyFont="true" applyBorder="true" applyAlignment="true" applyProtection="false">
      <alignment horizontal="center" vertical="bottom" textRotation="0" wrapText="false" indent="0" shrinkToFit="false"/>
      <protection locked="true" hidden="false"/>
    </xf>
    <xf numFmtId="164" fontId="133" fillId="7" borderId="23" xfId="0" applyFont="true" applyBorder="true" applyAlignment="false" applyProtection="false">
      <alignment horizontal="general" vertical="bottom" textRotation="0" wrapText="false" indent="0" shrinkToFit="false"/>
      <protection locked="true" hidden="false"/>
    </xf>
    <xf numFmtId="164" fontId="133" fillId="7" borderId="132" xfId="0" applyFont="true" applyBorder="true" applyAlignment="false" applyProtection="false">
      <alignment horizontal="general" vertical="bottom" textRotation="0" wrapText="false" indent="0" shrinkToFit="false"/>
      <protection locked="true" hidden="false"/>
    </xf>
    <xf numFmtId="164" fontId="133" fillId="19" borderId="126" xfId="0" applyFont="true" applyBorder="true" applyAlignment="false" applyProtection="false">
      <alignment horizontal="general" vertical="bottom" textRotation="0" wrapText="false" indent="0" shrinkToFit="false"/>
      <protection locked="true" hidden="false"/>
    </xf>
    <xf numFmtId="164" fontId="133" fillId="7" borderId="0" xfId="0" applyFont="true" applyBorder="true" applyAlignment="false" applyProtection="false">
      <alignment horizontal="general" vertical="bottom" textRotation="0" wrapText="false" indent="0" shrinkToFit="false"/>
      <protection locked="true" hidden="false"/>
    </xf>
    <xf numFmtId="164" fontId="133" fillId="19" borderId="133" xfId="0" applyFont="true" applyBorder="true" applyAlignment="false" applyProtection="false">
      <alignment horizontal="general" vertical="bottom" textRotation="0" wrapText="false" indent="0" shrinkToFit="false"/>
      <protection locked="true" hidden="false"/>
    </xf>
    <xf numFmtId="164" fontId="132" fillId="7" borderId="125" xfId="0" applyFont="true" applyBorder="true" applyAlignment="true" applyProtection="false">
      <alignment horizontal="left" vertical="bottom" textRotation="0" wrapText="false" indent="0" shrinkToFit="false"/>
      <protection locked="true" hidden="false"/>
    </xf>
    <xf numFmtId="193" fontId="133" fillId="0" borderId="134" xfId="0" applyFont="true" applyBorder="true" applyAlignment="true" applyProtection="true">
      <alignment horizontal="center" vertical="center" textRotation="0" wrapText="false" indent="0" shrinkToFit="false"/>
      <protection locked="false" hidden="false"/>
    </xf>
    <xf numFmtId="193" fontId="133" fillId="0" borderId="135" xfId="0" applyFont="true" applyBorder="true" applyAlignment="true" applyProtection="true">
      <alignment horizontal="center" vertical="center" textRotation="0" wrapText="false" indent="0" shrinkToFit="false"/>
      <protection locked="false" hidden="false"/>
    </xf>
    <xf numFmtId="164" fontId="132" fillId="7" borderId="23" xfId="0" applyFont="true" applyBorder="true" applyAlignment="true" applyProtection="false">
      <alignment horizontal="left" vertical="bottom" textRotation="0" wrapText="false" indent="0" shrinkToFit="false"/>
      <protection locked="true" hidden="false"/>
    </xf>
    <xf numFmtId="193" fontId="133" fillId="19" borderId="126" xfId="0" applyFont="true" applyBorder="true" applyAlignment="false" applyProtection="false">
      <alignment horizontal="general" vertical="bottom" textRotation="0" wrapText="false" indent="0" shrinkToFit="false"/>
      <protection locked="true" hidden="false"/>
    </xf>
    <xf numFmtId="193" fontId="133" fillId="19" borderId="133" xfId="0" applyFont="true" applyBorder="true" applyAlignment="false" applyProtection="false">
      <alignment horizontal="general" vertical="bottom" textRotation="0" wrapText="false" indent="0" shrinkToFit="false"/>
      <protection locked="true" hidden="false"/>
    </xf>
    <xf numFmtId="164" fontId="132" fillId="7" borderId="125" xfId="0" applyFont="true" applyBorder="true" applyAlignment="true" applyProtection="false">
      <alignment horizontal="center" vertical="bottom" textRotation="0" wrapText="false" indent="0" shrinkToFit="false"/>
      <protection locked="true" hidden="false"/>
    </xf>
    <xf numFmtId="164" fontId="133" fillId="7" borderId="136" xfId="0" applyFont="true" applyBorder="true" applyAlignment="false" applyProtection="false">
      <alignment horizontal="general" vertical="bottom" textRotation="0" wrapText="false" indent="0" shrinkToFit="false"/>
      <protection locked="true" hidden="false"/>
    </xf>
    <xf numFmtId="193" fontId="133" fillId="19" borderId="137" xfId="0" applyFont="true" applyBorder="true" applyAlignment="false" applyProtection="false">
      <alignment horizontal="general" vertical="bottom" textRotation="0" wrapText="false" indent="0" shrinkToFit="false"/>
      <protection locked="true" hidden="false"/>
    </xf>
    <xf numFmtId="164" fontId="133" fillId="7" borderId="138" xfId="0" applyFont="true" applyBorder="true" applyAlignment="false" applyProtection="false">
      <alignment horizontal="general" vertical="bottom" textRotation="0" wrapText="false" indent="0" shrinkToFit="false"/>
      <protection locked="true" hidden="false"/>
    </xf>
    <xf numFmtId="193" fontId="133" fillId="19" borderId="139" xfId="0" applyFont="true" applyBorder="true" applyAlignment="false" applyProtection="false">
      <alignment horizontal="general" vertical="bottom" textRotation="0" wrapText="false" indent="0" shrinkToFit="false"/>
      <protection locked="true" hidden="false"/>
    </xf>
    <xf numFmtId="164" fontId="133" fillId="7" borderId="140" xfId="0" applyFont="true" applyBorder="true" applyAlignment="false" applyProtection="false">
      <alignment horizontal="general" vertical="bottom" textRotation="0" wrapText="false" indent="0" shrinkToFit="false"/>
      <protection locked="true" hidden="false"/>
    </xf>
    <xf numFmtId="193" fontId="133" fillId="19" borderId="141" xfId="0" applyFont="true" applyBorder="true" applyAlignment="false" applyProtection="false">
      <alignment horizontal="general" vertical="bottom" textRotation="0" wrapText="false" indent="0" shrinkToFit="false"/>
      <protection locked="true" hidden="false"/>
    </xf>
    <xf numFmtId="164" fontId="133" fillId="7" borderId="142" xfId="0" applyFont="true" applyBorder="true" applyAlignment="false" applyProtection="false">
      <alignment horizontal="general" vertical="bottom" textRotation="0" wrapText="false" indent="0" shrinkToFit="false"/>
      <protection locked="true" hidden="false"/>
    </xf>
    <xf numFmtId="193" fontId="133" fillId="19" borderId="143" xfId="0" applyFont="true" applyBorder="true" applyAlignment="false" applyProtection="false">
      <alignment horizontal="general" vertical="bottom" textRotation="0" wrapText="false" indent="0" shrinkToFit="false"/>
      <protection locked="true" hidden="false"/>
    </xf>
    <xf numFmtId="164" fontId="133" fillId="7" borderId="125" xfId="0" applyFont="true" applyBorder="true" applyAlignment="false" applyProtection="false">
      <alignment horizontal="general" vertical="bottom" textRotation="0" wrapText="false" indent="0" shrinkToFit="false"/>
      <protection locked="true" hidden="false"/>
    </xf>
    <xf numFmtId="193" fontId="133" fillId="29" borderId="141" xfId="0" applyFont="true" applyBorder="true" applyAlignment="false" applyProtection="false">
      <alignment horizontal="general" vertical="bottom" textRotation="0" wrapText="false" indent="0" shrinkToFit="false"/>
      <protection locked="true" hidden="false"/>
    </xf>
    <xf numFmtId="164" fontId="133" fillId="19" borderId="142" xfId="0" applyFont="true" applyBorder="true" applyAlignment="false" applyProtection="false">
      <alignment horizontal="general" vertical="bottom" textRotation="0" wrapText="false" indent="0" shrinkToFit="false"/>
      <protection locked="true" hidden="false"/>
    </xf>
    <xf numFmtId="193" fontId="133" fillId="29" borderId="143" xfId="0" applyFont="true" applyBorder="true" applyAlignment="false" applyProtection="false">
      <alignment horizontal="general" vertical="bottom" textRotation="0" wrapText="false" indent="0" shrinkToFit="false"/>
      <protection locked="true" hidden="false"/>
    </xf>
    <xf numFmtId="164" fontId="132" fillId="7" borderId="132" xfId="0" applyFont="true" applyBorder="true" applyAlignment="false" applyProtection="false">
      <alignment horizontal="general" vertical="bottom" textRotation="0" wrapText="false" indent="0" shrinkToFit="false"/>
      <protection locked="true" hidden="false"/>
    </xf>
    <xf numFmtId="193" fontId="133" fillId="29" borderId="126" xfId="0" applyFont="true" applyBorder="true" applyAlignment="true" applyProtection="false">
      <alignment horizontal="center" vertical="center" textRotation="0" wrapText="false" indent="0" shrinkToFit="false"/>
      <protection locked="true" hidden="false"/>
    </xf>
    <xf numFmtId="164" fontId="133" fillId="19" borderId="0" xfId="0" applyFont="true" applyBorder="true" applyAlignment="false" applyProtection="false">
      <alignment horizontal="general" vertical="bottom" textRotation="0" wrapText="false" indent="0" shrinkToFit="false"/>
      <protection locked="true" hidden="false"/>
    </xf>
    <xf numFmtId="193" fontId="133" fillId="29" borderId="133" xfId="0" applyFont="true" applyBorder="true" applyAlignment="true" applyProtection="false">
      <alignment horizontal="center" vertical="center" textRotation="0" wrapText="false" indent="0" shrinkToFit="false"/>
      <protection locked="true" hidden="false"/>
    </xf>
    <xf numFmtId="193" fontId="133" fillId="29" borderId="126" xfId="0" applyFont="true" applyBorder="true" applyAlignment="false" applyProtection="false">
      <alignment horizontal="general" vertical="bottom" textRotation="0" wrapText="false" indent="0" shrinkToFit="false"/>
      <protection locked="true" hidden="false"/>
    </xf>
    <xf numFmtId="193" fontId="133" fillId="29" borderId="133" xfId="0" applyFont="true" applyBorder="true" applyAlignment="false" applyProtection="false">
      <alignment horizontal="general" vertical="bottom" textRotation="0" wrapText="false" indent="0" shrinkToFit="false"/>
      <protection locked="true" hidden="false"/>
    </xf>
    <xf numFmtId="164" fontId="133" fillId="7" borderId="144" xfId="0" applyFont="true" applyBorder="true" applyAlignment="false" applyProtection="false">
      <alignment horizontal="general" vertical="bottom" textRotation="0" wrapText="false" indent="0" shrinkToFit="false"/>
      <protection locked="true" hidden="false"/>
    </xf>
    <xf numFmtId="164" fontId="133" fillId="7" borderId="145" xfId="0" applyFont="true" applyBorder="true" applyAlignment="false" applyProtection="false">
      <alignment horizontal="general" vertical="bottom" textRotation="0" wrapText="false" indent="0" shrinkToFit="false"/>
      <protection locked="true" hidden="false"/>
    </xf>
    <xf numFmtId="193" fontId="133" fillId="29" borderId="146" xfId="0" applyFont="true" applyBorder="true" applyAlignment="false" applyProtection="false">
      <alignment horizontal="general" vertical="bottom" textRotation="0" wrapText="false" indent="0" shrinkToFit="false"/>
      <protection locked="true" hidden="false"/>
    </xf>
    <xf numFmtId="164" fontId="133" fillId="19" borderId="147" xfId="0" applyFont="true" applyBorder="true" applyAlignment="false" applyProtection="false">
      <alignment horizontal="general" vertical="bottom" textRotation="0" wrapText="false" indent="0" shrinkToFit="false"/>
      <protection locked="true" hidden="false"/>
    </xf>
    <xf numFmtId="193" fontId="133" fillId="29" borderId="148" xfId="0" applyFont="true" applyBorder="true" applyAlignment="false" applyProtection="false">
      <alignment horizontal="general" vertical="bottom" textRotation="0" wrapText="false" indent="0" shrinkToFit="false"/>
      <protection locked="true" hidden="false"/>
    </xf>
    <xf numFmtId="164" fontId="132" fillId="7" borderId="0" xfId="0" applyFont="true" applyBorder="true" applyAlignment="false" applyProtection="false">
      <alignment horizontal="general" vertical="bottom" textRotation="0" wrapText="false" indent="0" shrinkToFit="false"/>
      <protection locked="true" hidden="false"/>
    </xf>
    <xf numFmtId="164" fontId="133" fillId="7" borderId="117" xfId="0" applyFont="true" applyBorder="true" applyAlignment="false" applyProtection="false">
      <alignment horizontal="general" vertical="bottom" textRotation="0" wrapText="false" indent="0" shrinkToFit="false"/>
      <protection locked="true" hidden="false"/>
    </xf>
    <xf numFmtId="193" fontId="133" fillId="29" borderId="129" xfId="0" applyFont="true" applyBorder="true" applyAlignment="false" applyProtection="false">
      <alignment horizontal="general" vertical="bottom" textRotation="0" wrapText="false" indent="0" shrinkToFit="false"/>
      <protection locked="true" hidden="false"/>
    </xf>
    <xf numFmtId="164" fontId="133" fillId="19" borderId="117" xfId="0" applyFont="true" applyBorder="true" applyAlignment="false" applyProtection="false">
      <alignment horizontal="general" vertical="bottom" textRotation="0" wrapText="false" indent="0" shrinkToFit="false"/>
      <protection locked="true" hidden="false"/>
    </xf>
    <xf numFmtId="193" fontId="133" fillId="29" borderId="149" xfId="0" applyFont="true" applyBorder="true" applyAlignment="false" applyProtection="false">
      <alignment horizontal="general" vertical="bottom" textRotation="0" wrapText="false" indent="0" shrinkToFit="false"/>
      <protection locked="true" hidden="false"/>
    </xf>
    <xf numFmtId="164" fontId="133" fillId="26" borderId="23" xfId="0" applyFont="true" applyBorder="true" applyAlignment="false" applyProtection="false">
      <alignment horizontal="general" vertical="bottom" textRotation="0" wrapText="false" indent="0" shrinkToFit="false"/>
      <protection locked="true" hidden="false"/>
    </xf>
    <xf numFmtId="164" fontId="133" fillId="26" borderId="0" xfId="0" applyFont="true" applyBorder="true" applyAlignment="false" applyProtection="false">
      <alignment horizontal="general" vertical="bottom" textRotation="0" wrapText="false" indent="0" shrinkToFit="false"/>
      <protection locked="true" hidden="false"/>
    </xf>
    <xf numFmtId="193" fontId="133" fillId="26" borderId="0" xfId="0" applyFont="true" applyBorder="true" applyAlignment="false" applyProtection="false">
      <alignment horizontal="general" vertical="bottom" textRotation="0" wrapText="false" indent="0" shrinkToFit="false"/>
      <protection locked="true" hidden="false"/>
    </xf>
    <xf numFmtId="193" fontId="133" fillId="26" borderId="38" xfId="0" applyFont="true" applyBorder="true" applyAlignment="false" applyProtection="false">
      <alignment horizontal="general" vertical="bottom" textRotation="0" wrapText="false" indent="0" shrinkToFit="false"/>
      <protection locked="true" hidden="false"/>
    </xf>
    <xf numFmtId="164" fontId="133" fillId="26" borderId="38" xfId="0" applyFont="true" applyBorder="true" applyAlignment="false" applyProtection="false">
      <alignment horizontal="general" vertical="bottom" textRotation="0" wrapText="false" indent="0" shrinkToFit="false"/>
      <protection locked="true" hidden="false"/>
    </xf>
    <xf numFmtId="164" fontId="134" fillId="0" borderId="0" xfId="0" applyFont="true" applyBorder="false" applyAlignment="true" applyProtection="false">
      <alignment horizontal="right" vertical="bottom" textRotation="0" wrapText="false" indent="0" shrinkToFit="false"/>
      <protection locked="true" hidden="false"/>
    </xf>
    <xf numFmtId="193" fontId="13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137" fillId="0" borderId="0" xfId="0" applyFont="true" applyBorder="false" applyAlignment="true" applyProtection="false">
      <alignment horizontal="left" vertical="bottom" textRotation="0" wrapText="false" indent="0" shrinkToFit="false"/>
      <protection locked="true" hidden="false"/>
    </xf>
    <xf numFmtId="164" fontId="138" fillId="8" borderId="0" xfId="0" applyFont="true" applyBorder="false" applyAlignment="false" applyProtection="false">
      <alignment horizontal="general" vertical="bottom" textRotation="0" wrapText="false" indent="0" shrinkToFit="false"/>
      <protection locked="true" hidden="false"/>
    </xf>
    <xf numFmtId="164" fontId="139" fillId="0" borderId="0" xfId="0" applyFont="true" applyBorder="false" applyAlignment="true" applyProtection="false">
      <alignment horizontal="left"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true" applyProtection="false">
      <alignment horizontal="right"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93" fillId="15" borderId="12" xfId="0" applyFont="true" applyBorder="true" applyAlignment="true" applyProtection="true">
      <alignment horizontal="left" vertical="bottom" textRotation="0" wrapText="false" indent="0" shrinkToFit="false"/>
      <protection locked="fals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13" xfId="0" applyFont="false" applyBorder="true" applyAlignment="false" applyProtection="false">
      <alignment horizontal="general" vertical="bottom" textRotation="0" wrapText="false" indent="0" shrinkToFit="false"/>
      <protection locked="true" hidden="false"/>
    </xf>
    <xf numFmtId="165" fontId="14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5" fontId="144" fillId="0" borderId="0" xfId="0" applyFont="true" applyBorder="false" applyAlignment="true" applyProtection="false">
      <alignment horizontal="left" vertical="bottom" textRotation="0" wrapText="false" indent="0" shrinkToFit="false"/>
      <protection locked="true" hidden="false"/>
    </xf>
    <xf numFmtId="166" fontId="144" fillId="0" borderId="0" xfId="0" applyFont="true" applyBorder="false" applyAlignment="false" applyProtection="false">
      <alignment horizontal="general" vertical="bottom" textRotation="0" wrapText="false" indent="0" shrinkToFit="false"/>
      <protection locked="true" hidden="false"/>
    </xf>
    <xf numFmtId="166" fontId="14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0" fillId="4" borderId="39" xfId="0" applyFont="true" applyBorder="true" applyAlignment="true" applyProtection="false">
      <alignment horizontal="center" vertical="bottom" textRotation="0" wrapText="false" indent="0" shrinkToFit="false"/>
      <protection locked="true" hidden="false"/>
    </xf>
    <xf numFmtId="164" fontId="65" fillId="4" borderId="93" xfId="0" applyFont="true" applyBorder="true" applyAlignment="true" applyProtection="false">
      <alignment horizontal="center" vertical="bottom" textRotation="0" wrapText="false" indent="0" shrinkToFit="false"/>
      <protection locked="true" hidden="false"/>
    </xf>
    <xf numFmtId="166" fontId="52" fillId="0" borderId="112" xfId="0" applyFont="true" applyBorder="true" applyAlignment="true" applyProtection="true">
      <alignment horizontal="center" vertical="bottom" textRotation="0" wrapText="false" indent="0" shrinkToFit="false"/>
      <protection locked="false" hidden="false"/>
    </xf>
    <xf numFmtId="164" fontId="150" fillId="8" borderId="0" xfId="0" applyFont="true" applyBorder="false" applyAlignment="true" applyProtection="false">
      <alignment horizontal="center" vertical="bottom" textRotation="0" wrapText="false" indent="0" shrinkToFit="false"/>
      <protection locked="true" hidden="false"/>
    </xf>
    <xf numFmtId="164" fontId="110" fillId="0" borderId="0" xfId="0" applyFont="true" applyBorder="false" applyAlignment="true" applyProtection="false">
      <alignment horizontal="left" vertical="bottom" textRotation="0" wrapText="false" indent="0" shrinkToFit="false"/>
      <protection locked="true" hidden="false"/>
    </xf>
    <xf numFmtId="164" fontId="151" fillId="0" borderId="0" xfId="0" applyFont="true" applyBorder="false" applyAlignment="true" applyProtection="false">
      <alignment horizontal="left" vertical="bottom" textRotation="0" wrapText="false" indent="0" shrinkToFit="false"/>
      <protection locked="true" hidden="false"/>
    </xf>
    <xf numFmtId="164" fontId="152" fillId="0" borderId="0" xfId="0" applyFont="true" applyBorder="false" applyAlignment="false" applyProtection="false">
      <alignment horizontal="general" vertical="bottom" textRotation="0" wrapText="false" indent="0" shrinkToFit="false"/>
      <protection locked="true" hidden="false"/>
    </xf>
    <xf numFmtId="164" fontId="17" fillId="5" borderId="150" xfId="0" applyFont="true" applyBorder="true" applyAlignment="false" applyProtection="true">
      <alignment horizontal="general" vertical="bottom" textRotation="0" wrapText="false" indent="0" shrinkToFit="false"/>
      <protection locked="true" hidden="false"/>
    </xf>
    <xf numFmtId="164" fontId="65" fillId="5" borderId="150" xfId="0" applyFont="true" applyBorder="true" applyAlignment="true" applyProtection="true">
      <alignment horizontal="right" vertical="bottom" textRotation="0" wrapText="false" indent="0" shrinkToFit="false"/>
      <protection locked="true" hidden="false"/>
    </xf>
    <xf numFmtId="171" fontId="50" fillId="5" borderId="151" xfId="0" applyFont="true" applyBorder="true" applyAlignment="false" applyProtection="true">
      <alignment horizontal="general" vertical="bottom" textRotation="0" wrapText="false" indent="0" shrinkToFit="false"/>
      <protection locked="true" hidden="false"/>
    </xf>
    <xf numFmtId="172" fontId="50" fillId="5" borderId="151" xfId="0" applyFont="true" applyBorder="true" applyAlignment="false" applyProtection="true">
      <alignment horizontal="general" vertical="bottom" textRotation="0" wrapText="false" indent="0" shrinkToFit="false"/>
      <protection locked="true" hidden="false"/>
    </xf>
    <xf numFmtId="173" fontId="55" fillId="0" borderId="0" xfId="0" applyFont="true" applyBorder="false" applyAlignment="false" applyProtection="false">
      <alignment horizontal="general" vertical="bottom" textRotation="0" wrapText="false" indent="0" shrinkToFit="false"/>
      <protection locked="true" hidden="false"/>
    </xf>
    <xf numFmtId="164" fontId="50" fillId="5" borderId="17" xfId="0" applyFont="true" applyBorder="true" applyAlignment="true" applyProtection="false">
      <alignment horizontal="center" vertical="bottom" textRotation="0" wrapText="false" indent="0" shrinkToFit="false"/>
      <protection locked="true" hidden="false"/>
    </xf>
    <xf numFmtId="164" fontId="50" fillId="5" borderId="22" xfId="0" applyFont="true" applyBorder="true" applyAlignment="true" applyProtection="false">
      <alignment horizontal="center" vertical="bottom" textRotation="0" wrapText="false" indent="0" shrinkToFit="false"/>
      <protection locked="true" hidden="false"/>
    </xf>
    <xf numFmtId="164" fontId="50" fillId="5" borderId="152" xfId="0" applyFont="true" applyBorder="true" applyAlignment="true" applyProtection="false">
      <alignment horizontal="center" vertical="bottom" textRotation="0" wrapText="false" indent="0" shrinkToFit="false"/>
      <protection locked="true" hidden="false"/>
    </xf>
    <xf numFmtId="172" fontId="50" fillId="5" borderId="22" xfId="0" applyFont="true" applyBorder="true" applyAlignment="true" applyProtection="false">
      <alignment horizontal="center" vertical="bottom" textRotation="0" wrapText="false" indent="0" shrinkToFit="false"/>
      <protection locked="true" hidden="false"/>
    </xf>
    <xf numFmtId="168" fontId="50" fillId="5" borderId="22" xfId="0" applyFont="true" applyBorder="true" applyAlignment="true" applyProtection="false">
      <alignment horizontal="center" vertical="bottom" textRotation="0" wrapText="false" indent="0" shrinkToFit="false"/>
      <protection locked="true" hidden="false"/>
    </xf>
    <xf numFmtId="164" fontId="50" fillId="5" borderId="23" xfId="0" applyFont="true" applyBorder="true" applyAlignment="true" applyProtection="false">
      <alignment horizontal="center" vertical="bottom" textRotation="0" wrapText="false" indent="0" shrinkToFit="false"/>
      <protection locked="true" hidden="false"/>
    </xf>
    <xf numFmtId="164" fontId="50" fillId="5" borderId="37" xfId="0" applyFont="true" applyBorder="true" applyAlignment="true" applyProtection="false">
      <alignment horizontal="center" vertical="bottom" textRotation="0" wrapText="false" indent="0" shrinkToFit="false"/>
      <protection locked="true" hidden="false"/>
    </xf>
    <xf numFmtId="172" fontId="50" fillId="5" borderId="37" xfId="0" applyFont="true" applyBorder="true" applyAlignment="true" applyProtection="false">
      <alignment horizontal="center" vertical="bottom" textRotation="0" wrapText="false" indent="0" shrinkToFit="false"/>
      <protection locked="true" hidden="false"/>
    </xf>
    <xf numFmtId="168" fontId="50" fillId="5" borderId="37" xfId="0" applyFont="true" applyBorder="true" applyAlignment="true" applyProtection="false">
      <alignment horizontal="center" vertical="bottom" textRotation="0" wrapText="false" indent="0" shrinkToFit="false"/>
      <protection locked="true" hidden="false"/>
    </xf>
    <xf numFmtId="164" fontId="50" fillId="5" borderId="29" xfId="0" applyFont="true" applyBorder="true" applyAlignment="true" applyProtection="false">
      <alignment horizontal="center" vertical="bottom" textRotation="0" wrapText="false" indent="0" shrinkToFit="false"/>
      <protection locked="true" hidden="false"/>
    </xf>
    <xf numFmtId="164" fontId="50" fillId="5" borderId="49" xfId="0" applyFont="true" applyBorder="true" applyAlignment="true" applyProtection="false">
      <alignment horizontal="center" vertical="bottom" textRotation="0" wrapText="false" indent="0" shrinkToFit="false"/>
      <protection locked="true" hidden="false"/>
    </xf>
    <xf numFmtId="172" fontId="50" fillId="5" borderId="49" xfId="0" applyFont="true" applyBorder="true" applyAlignment="true" applyProtection="false">
      <alignment horizontal="center" vertical="bottom" textRotation="0" wrapText="false" indent="0" shrinkToFit="false"/>
      <protection locked="true" hidden="false"/>
    </xf>
    <xf numFmtId="168" fontId="50" fillId="5" borderId="49" xfId="0" applyFont="true" applyBorder="true" applyAlignment="true" applyProtection="false">
      <alignment horizontal="center" vertical="bottom" textRotation="0" wrapText="false" indent="0" shrinkToFit="false"/>
      <protection locked="true" hidden="false"/>
    </xf>
    <xf numFmtId="164" fontId="125" fillId="28" borderId="0" xfId="0" applyFont="true" applyBorder="false" applyAlignment="true" applyProtection="false">
      <alignment horizontal="center" vertical="top"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84" fontId="0" fillId="0" borderId="153" xfId="0" applyFont="false" applyBorder="true" applyAlignment="true" applyProtection="false">
      <alignment horizontal="general" vertical="center" textRotation="0" wrapText="false" indent="0" shrinkToFit="false"/>
      <protection locked="true" hidden="false"/>
    </xf>
    <xf numFmtId="164" fontId="0" fillId="0" borderId="153"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true" indent="0" shrinkToFit="false"/>
      <protection locked="true" hidden="false"/>
    </xf>
    <xf numFmtId="184" fontId="0" fillId="0" borderId="11"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true" indent="0" shrinkToFit="false"/>
      <protection locked="true" hidden="false"/>
    </xf>
    <xf numFmtId="18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95"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4" fontId="0" fillId="0" borderId="103" xfId="0" applyFont="false" applyBorder="true" applyAlignment="true" applyProtection="false">
      <alignment horizontal="general" vertical="center" textRotation="0" wrapText="false" indent="0" shrinkToFit="false"/>
      <protection locked="true" hidden="false"/>
    </xf>
    <xf numFmtId="164" fontId="0" fillId="0" borderId="103" xfId="0" applyFont="false" applyBorder="true" applyAlignment="true" applyProtection="false">
      <alignment horizontal="general" vertical="center" textRotation="0" wrapText="false" indent="0" shrinkToFit="false"/>
      <protection locked="true" hidden="false"/>
    </xf>
    <xf numFmtId="164" fontId="0" fillId="0" borderId="104" xfId="0" applyFont="false" applyBorder="tru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125" fillId="28" borderId="0" xfId="0" applyFont="true" applyBorder="false" applyAlignment="true" applyProtection="false">
      <alignment horizontal="center" vertical="bottom" textRotation="0" wrapText="false" indent="0" shrinkToFit="false"/>
      <protection locked="true" hidden="false"/>
    </xf>
    <xf numFmtId="164" fontId="0" fillId="0" borderId="94" xfId="0" applyFont="false" applyBorder="true" applyAlignment="true" applyProtection="false">
      <alignment horizontal="general" vertical="top" textRotation="0" wrapText="false" indent="0" shrinkToFit="false"/>
      <protection locked="true" hidden="false"/>
    </xf>
    <xf numFmtId="18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95" xfId="0" applyFont="true" applyBorder="true" applyAlignment="true" applyProtection="false">
      <alignment horizontal="general" vertical="top" textRotation="0" wrapText="true" indent="0" shrinkToFit="false"/>
      <protection locked="true" hidden="false"/>
    </xf>
    <xf numFmtId="164" fontId="17" fillId="0" borderId="95"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64" fontId="153" fillId="0" borderId="0" xfId="0" applyFont="true" applyBorder="false" applyAlignment="true" applyProtection="false">
      <alignment horizontal="left" vertical="bottom" textRotation="0" wrapText="false" indent="0" shrinkToFit="false"/>
      <protection locked="true" hidden="false"/>
    </xf>
    <xf numFmtId="164" fontId="59" fillId="4" borderId="16" xfId="0" applyFont="true" applyBorder="true" applyAlignment="true" applyProtection="false">
      <alignment horizontal="center" vertical="top" textRotation="0" wrapText="true" indent="0" shrinkToFit="false"/>
      <protection locked="true" hidden="false"/>
    </xf>
    <xf numFmtId="164" fontId="65" fillId="0" borderId="154" xfId="0" applyFont="true" applyBorder="true" applyAlignment="true" applyProtection="false">
      <alignment horizontal="center" vertical="top" textRotation="0" wrapText="true" indent="0" shrinkToFit="false"/>
      <protection locked="true" hidden="false"/>
    </xf>
    <xf numFmtId="164" fontId="50" fillId="0" borderId="154" xfId="0" applyFont="true" applyBorder="true" applyAlignment="true" applyProtection="false">
      <alignment horizontal="left" vertical="top" textRotation="0" wrapText="true" indent="0" shrinkToFit="false"/>
      <protection locked="true" hidden="false"/>
    </xf>
    <xf numFmtId="164" fontId="0" fillId="0" borderId="155" xfId="0" applyFont="true" applyBorder="true" applyAlignment="true" applyProtection="false">
      <alignment horizontal="center" vertical="top" textRotation="0" wrapText="true" indent="0" shrinkToFit="false"/>
      <protection locked="true" hidden="false"/>
    </xf>
    <xf numFmtId="164" fontId="65" fillId="0" borderId="156" xfId="0" applyFont="true" applyBorder="true" applyAlignment="true" applyProtection="false">
      <alignment horizontal="center" vertical="top" textRotation="0" wrapText="true" indent="0" shrinkToFit="false"/>
      <protection locked="true" hidden="false"/>
    </xf>
    <xf numFmtId="164" fontId="50" fillId="0" borderId="156" xfId="0" applyFont="true" applyBorder="true" applyAlignment="true" applyProtection="false">
      <alignment horizontal="left" vertical="top" textRotation="0" wrapText="true" indent="0" shrinkToFit="false"/>
      <protection locked="true" hidden="false"/>
    </xf>
    <xf numFmtId="164" fontId="0" fillId="0" borderId="101" xfId="0" applyFont="true" applyBorder="true" applyAlignment="true" applyProtection="false">
      <alignment horizontal="center" vertical="top" textRotation="0" wrapText="true" indent="0" shrinkToFit="false"/>
      <protection locked="true" hidden="false"/>
    </xf>
    <xf numFmtId="164" fontId="50" fillId="0" borderId="156" xfId="0" applyFont="true" applyBorder="true" applyAlignment="true" applyProtection="false">
      <alignment horizontal="general" vertical="top" textRotation="0" wrapText="true" indent="0" shrinkToFit="false"/>
      <protection locked="true" hidden="false"/>
    </xf>
    <xf numFmtId="164" fontId="0" fillId="0" borderId="156" xfId="0" applyFont="true" applyBorder="true" applyAlignment="true" applyProtection="false">
      <alignment horizontal="left" vertical="top" textRotation="0" wrapText="true" indent="0" shrinkToFit="false"/>
      <protection locked="true" hidden="false"/>
    </xf>
    <xf numFmtId="164" fontId="65" fillId="0" borderId="101" xfId="0" applyFont="true" applyBorder="true" applyAlignment="true" applyProtection="false">
      <alignment horizontal="center" vertical="top" textRotation="0" wrapText="true" indent="0" shrinkToFit="false"/>
      <protection locked="true" hidden="false"/>
    </xf>
    <xf numFmtId="164" fontId="0" fillId="0" borderId="156" xfId="0" applyFont="false" applyBorder="true" applyAlignment="true" applyProtection="false">
      <alignment horizontal="center" vertical="top" textRotation="0" wrapText="true" indent="0" shrinkToFit="false"/>
      <protection locked="true" hidden="false"/>
    </xf>
    <xf numFmtId="168" fontId="0" fillId="0" borderId="46" xfId="0" applyFont="false" applyBorder="true" applyAlignment="true" applyProtection="false">
      <alignment horizontal="center" vertical="top" textRotation="0" wrapText="true" indent="0" shrinkToFit="false"/>
      <protection locked="true" hidden="false"/>
    </xf>
    <xf numFmtId="168" fontId="0" fillId="0" borderId="46" xfId="0" applyFont="false" applyBorder="true" applyAlignment="true" applyProtection="false">
      <alignment horizontal="left" vertical="top" textRotation="0" wrapText="true" indent="0" shrinkToFit="false"/>
      <protection locked="true" hidden="false"/>
    </xf>
    <xf numFmtId="168" fontId="0" fillId="0" borderId="157"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5" xfId="56"/>
    <cellStyle name="Normal 2" xfId="57"/>
    <cellStyle name="Normal 4" xfId="58"/>
    <cellStyle name="Normal_MASTER SHEET" xfId="59"/>
    <cellStyle name="Normal_St-Data2" xfId="60"/>
    <cellStyle name="Note 1" xfId="61"/>
    <cellStyle name="Output" xfId="62"/>
    <cellStyle name="Title" xfId="63"/>
    <cellStyle name="Total" xfId="64"/>
    <cellStyle name="Warning Text" xfId="65"/>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8080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9933"/>
      <rgbColor rgb="FFFFCC00"/>
      <rgbColor rgb="FFFF9900"/>
      <rgbColor rgb="FFFF6600"/>
      <rgbColor rgb="FF666699"/>
      <rgbColor rgb="FF969696"/>
      <rgbColor rgb="FF003366"/>
      <rgbColor rgb="FF339933"/>
      <rgbColor rgb="FF003300"/>
      <rgbColor rgb="FF33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80"/>
                </a:solidFill>
                <a:latin typeface="Arial"/>
              </a:defRPr>
            </a:pPr>
            <a:r>
              <a:rPr b="1" sz="1400" spc="-1" strike="noStrike">
                <a:solidFill>
                  <a:srgbClr val="000080"/>
                </a:solidFill>
                <a:latin typeface="Arial"/>
              </a:rPr>
              <a:t>Plot of Road Pavement Condition against Distance</a:t>
            </a:r>
          </a:p>
        </c:rich>
      </c:tx>
      <c:layout>
        <c:manualLayout>
          <c:xMode val="edge"/>
          <c:yMode val="edge"/>
          <c:x val="0.263216184288246"/>
          <c:y val="0.0189408288506705"/>
        </c:manualLayout>
      </c:layout>
      <c:overlay val="0"/>
      <c:spPr>
        <a:noFill/>
        <a:ln w="0">
          <a:noFill/>
        </a:ln>
      </c:spPr>
    </c:title>
    <c:autoTitleDeleted val="0"/>
    <c:plotArea>
      <c:layout>
        <c:manualLayout>
          <c:xMode val="edge"/>
          <c:yMode val="edge"/>
          <c:x val="0.0615032486709982"/>
          <c:y val="0.0687173270702326"/>
          <c:w val="0.93679858239811"/>
          <c:h val="0.848549132510039"/>
        </c:manualLayout>
      </c:layout>
      <c:barChart>
        <c:barDir val="col"/>
        <c:grouping val="clustered"/>
        <c:varyColors val="0"/>
        <c:ser>
          <c:idx val="0"/>
          <c:order val="0"/>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ad Cond'!$A$250:$A$289</c:f>
              <c:strCache>
                <c:ptCount val="4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strCache>
            </c:strRef>
          </c:cat>
          <c:val>
            <c:numRef>
              <c:f>'Road Cond'!$F$250:$F$289</c:f>
              <c:numCache>
                <c:formatCode>General</c:formatCode>
                <c:ptCount val="40"/>
              </c:numCache>
            </c:numRef>
          </c:val>
        </c:ser>
        <c:gapWidth val="150"/>
        <c:overlap val="0"/>
        <c:axId val="38853150"/>
        <c:axId val="45825843"/>
      </c:barChart>
      <c:catAx>
        <c:axId val="38853150"/>
        <c:scaling>
          <c:orientation val="minMax"/>
        </c:scaling>
        <c:delete val="0"/>
        <c:axPos val="b"/>
        <c:title>
          <c:tx>
            <c:rich>
              <a:bodyPr rot="0"/>
              <a:lstStyle/>
              <a:p>
                <a:pPr>
                  <a:defRPr b="1" sz="1200" spc="-1" strike="noStrike">
                    <a:solidFill>
                      <a:srgbClr val="000080"/>
                    </a:solidFill>
                    <a:latin typeface="Arial"/>
                  </a:defRPr>
                </a:pPr>
                <a:r>
                  <a:rPr b="1" sz="1200" spc="-1" strike="noStrike">
                    <a:solidFill>
                      <a:srgbClr val="000080"/>
                    </a:solidFill>
                    <a:latin typeface="Arial"/>
                  </a:rPr>
                  <a:t>Distance or Chainage Along the Road or Street in Metres</a:t>
                </a:r>
              </a:p>
            </c:rich>
          </c:tx>
          <c:layout>
            <c:manualLayout>
              <c:xMode val="edge"/>
              <c:yMode val="edge"/>
              <c:x val="0.267129356172475"/>
              <c:y val="0.924312447912721"/>
            </c:manualLayout>
          </c:layout>
          <c:overlay val="0"/>
          <c:spPr>
            <a:noFill/>
            <a:ln w="0">
              <a:noFill/>
            </a:ln>
          </c:spPr>
        </c:title>
        <c:numFmt formatCode="General" sourceLinked="1"/>
        <c:majorTickMark val="cross"/>
        <c:minorTickMark val="none"/>
        <c:tickLblPos val="nextTo"/>
        <c:spPr>
          <a:ln w="0">
            <a:solidFill>
              <a:srgbClr val="000000"/>
            </a:solidFill>
          </a:ln>
        </c:spPr>
        <c:txPr>
          <a:bodyPr rot="-2760000"/>
          <a:lstStyle/>
          <a:p>
            <a:pPr>
              <a:defRPr b="0" sz="1000" spc="-1" strike="noStrike">
                <a:solidFill>
                  <a:srgbClr val="000080"/>
                </a:solidFill>
                <a:latin typeface="Arial"/>
              </a:defRPr>
            </a:pPr>
          </a:p>
        </c:txPr>
        <c:crossAx val="45825843"/>
        <c:crossesAt val="0"/>
        <c:auto val="1"/>
        <c:lblAlgn val="ctr"/>
        <c:lblOffset val="100"/>
        <c:noMultiLvlLbl val="0"/>
      </c:catAx>
      <c:valAx>
        <c:axId val="45825843"/>
        <c:scaling>
          <c:orientation val="minMax"/>
          <c:min val="0"/>
        </c:scaling>
        <c:delete val="0"/>
        <c:axPos val="l"/>
        <c:title>
          <c:tx>
            <c:rich>
              <a:bodyPr rot="-5400000"/>
              <a:lstStyle/>
              <a:p>
                <a:pPr>
                  <a:defRPr b="0" i="1" sz="1000" spc="-1" strike="noStrike">
                    <a:solidFill>
                      <a:srgbClr val="000080"/>
                    </a:solidFill>
                    <a:latin typeface="Arial"/>
                  </a:defRPr>
                </a:pPr>
                <a:r>
                  <a:rPr b="0" i="1" sz="1000" spc="-1" strike="noStrike">
                    <a:solidFill>
                      <a:srgbClr val="000080"/>
                    </a:solidFill>
                    <a:latin typeface="Arial"/>
                  </a:rPr>
                  <a:t>0 Good - Overall Pavement Condition - 10 Bad</a:t>
                </a:r>
              </a:p>
            </c:rich>
          </c:tx>
          <c:layout>
            <c:manualLayout>
              <c:xMode val="edge"/>
              <c:yMode val="edge"/>
              <c:x val="0.00926609568812759"/>
              <c:y val="-0.309341616789151"/>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80"/>
                </a:solidFill>
                <a:latin typeface="Arial"/>
              </a:defRPr>
            </a:pPr>
          </a:p>
        </c:txPr>
        <c:crossAx val="38853150"/>
        <c:crossesAt val="1"/>
        <c:crossBetween val="midCat"/>
      </c:valAx>
      <c:spPr>
        <a:gradFill>
          <a:gsLst>
            <a:gs pos="0">
              <a:srgbClr val="ffffff"/>
            </a:gs>
            <a:gs pos="100000">
              <a:srgbClr val="c0c0ff"/>
            </a:gs>
          </a:gsLst>
          <a:lin ang="5400000"/>
        </a:gradFill>
        <a:ln w="12600">
          <a:solidFill>
            <a:srgbClr val="808080"/>
          </a:solidFill>
          <a:round/>
        </a:ln>
      </c:spPr>
    </c:plotArea>
    <c:plotVisOnly val="1"/>
    <c:dispBlanksAs val="gap"/>
  </c:chart>
  <c:spPr>
    <a:solidFill>
      <a:srgbClr val="e3e3e3"/>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lot of Overall Seal Condition against Distance</a:t>
            </a:r>
          </a:p>
        </c:rich>
      </c:tx>
      <c:layout>
        <c:manualLayout>
          <c:xMode val="edge"/>
          <c:yMode val="edge"/>
          <c:x val="0.273343009192066"/>
          <c:y val="0.018264505244627"/>
        </c:manualLayout>
      </c:layout>
      <c:overlay val="0"/>
      <c:spPr>
        <a:noFill/>
        <a:ln w="0">
          <a:noFill/>
        </a:ln>
      </c:spPr>
    </c:title>
    <c:autoTitleDeleted val="0"/>
    <c:plotArea>
      <c:layout>
        <c:manualLayout>
          <c:xMode val="edge"/>
          <c:yMode val="edge"/>
          <c:x val="0.0473372781065089"/>
          <c:y val="0.095430206117509"/>
          <c:w val="0.926910051728629"/>
          <c:h val="0.804151690750385"/>
        </c:manualLayout>
      </c:layout>
      <c:barChart>
        <c:barDir val="col"/>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ad Cond'!$A$250:$A$289</c:f>
              <c:strCache>
                <c:ptCount val="4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strCache>
            </c:strRef>
          </c:cat>
          <c:val>
            <c:numRef>
              <c:f>'Road Cond'!$G$250:$G$289</c:f>
              <c:numCache>
                <c:formatCode>General</c:formatCode>
                <c:ptCount val="40"/>
              </c:numCache>
            </c:numRef>
          </c:val>
        </c:ser>
        <c:gapWidth val="150"/>
        <c:overlap val="0"/>
        <c:axId val="18743830"/>
        <c:axId val="30361254"/>
      </c:barChart>
      <c:catAx>
        <c:axId val="187438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stance or Chainahe along the Road or Street in Metres</a:t>
                </a:r>
              </a:p>
            </c:rich>
          </c:tx>
          <c:layout>
            <c:manualLayout>
              <c:xMode val="edge"/>
              <c:yMode val="edge"/>
              <c:x val="0.292694726656991"/>
              <c:y val="0.92672192474143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1254"/>
        <c:crossesAt val="0"/>
        <c:auto val="1"/>
        <c:lblAlgn val="ctr"/>
        <c:lblOffset val="100"/>
        <c:noMultiLvlLbl val="0"/>
      </c:catAx>
      <c:valAx>
        <c:axId val="30361254"/>
        <c:scaling>
          <c:orientation val="minMax"/>
          <c:min val="0"/>
        </c:scaling>
        <c:delete val="0"/>
        <c:axPos val="l"/>
        <c:title>
          <c:tx>
            <c:rich>
              <a:bodyPr rot="-5400000"/>
              <a:lstStyle/>
              <a:p>
                <a:pPr>
                  <a:defRPr b="0" i="1" sz="1200" spc="-1" strike="noStrike">
                    <a:solidFill>
                      <a:srgbClr val="000000"/>
                    </a:solidFill>
                    <a:latin typeface="Arial"/>
                  </a:defRPr>
                </a:pPr>
                <a:r>
                  <a:rPr b="0" i="1" sz="1200" spc="-1" strike="noStrike">
                    <a:solidFill>
                      <a:srgbClr val="000000"/>
                    </a:solidFill>
                    <a:latin typeface="Arial"/>
                  </a:rPr>
                  <a:t>0 Good - Overall Seal Condition 10 - Poor</a:t>
                </a:r>
              </a:p>
            </c:rich>
          </c:tx>
          <c:layout>
            <c:manualLayout>
              <c:xMode val="edge"/>
              <c:yMode val="edge"/>
              <c:x val="0.00930371031967549"/>
              <c:y val="-0.45103792268759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8743830"/>
        <c:crossesAt val="1"/>
        <c:crossBetween val="midCat"/>
      </c:valAx>
      <c:spPr>
        <a:gradFill>
          <a:gsLst>
            <a:gs pos="0">
              <a:srgbClr val="ffffff"/>
            </a:gs>
            <a:gs pos="100000">
              <a:srgbClr val="ffffc0"/>
            </a:gs>
          </a:gsLst>
          <a:lin ang="5400000"/>
        </a:gradFill>
        <a:ln w="12600">
          <a:solidFill>
            <a:srgbClr val="808080"/>
          </a:solidFill>
          <a:round/>
        </a:ln>
      </c:spPr>
    </c:plotArea>
    <c:plotVisOnly val="1"/>
    <c:dispBlanksAs val="gap"/>
  </c:chart>
  <c:spPr>
    <a:solidFill>
      <a:srgbClr val="e3e3e3"/>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lot of Left Overall Footpath Condition against Distance</a:t>
            </a:r>
          </a:p>
        </c:rich>
      </c:tx>
      <c:layout>
        <c:manualLayout>
          <c:xMode val="edge"/>
          <c:yMode val="edge"/>
          <c:x val="0.232113639744162"/>
          <c:y val="0.0365791206379399"/>
        </c:manualLayout>
      </c:layout>
      <c:overlay val="0"/>
      <c:spPr>
        <a:noFill/>
        <a:ln w="0">
          <a:noFill/>
        </a:ln>
      </c:spPr>
    </c:title>
    <c:autoTitleDeleted val="0"/>
    <c:plotArea>
      <c:layout>
        <c:manualLayout>
          <c:xMode val="edge"/>
          <c:yMode val="edge"/>
          <c:x val="0.0637736129704001"/>
          <c:y val="0.0883751554612627"/>
          <c:w val="0.920050572661014"/>
          <c:h val="0.814324383641817"/>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ad Cond'!$A$250:$A$289</c:f>
              <c:strCache>
                <c:ptCount val="4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strCache>
            </c:strRef>
          </c:cat>
          <c:val>
            <c:numRef>
              <c:f>'Road Cond'!$B$250:$B$289</c:f>
              <c:numCache>
                <c:formatCode>General</c:formatCode>
                <c:ptCount val="40"/>
              </c:numCache>
            </c:numRef>
          </c:val>
        </c:ser>
        <c:gapWidth val="150"/>
        <c:overlap val="0"/>
        <c:axId val="67922643"/>
        <c:axId val="78271794"/>
      </c:barChart>
      <c:catAx>
        <c:axId val="679226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stance or Chainage along the Street or Road in Metres</a:t>
                </a:r>
              </a:p>
            </c:rich>
          </c:tx>
          <c:layout>
            <c:manualLayout>
              <c:xMode val="edge"/>
              <c:yMode val="edge"/>
              <c:x val="0.246541722445337"/>
              <c:y val="0.9267686004828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1794"/>
        <c:crossesAt val="0"/>
        <c:auto val="1"/>
        <c:lblAlgn val="ctr"/>
        <c:lblOffset val="100"/>
        <c:noMultiLvlLbl val="0"/>
      </c:catAx>
      <c:valAx>
        <c:axId val="78271794"/>
        <c:scaling>
          <c:orientation val="minMax"/>
          <c:min val="0"/>
        </c:scaling>
        <c:delete val="0"/>
        <c:axPos val="l"/>
        <c:title>
          <c:tx>
            <c:rich>
              <a:bodyPr rot="-5400000"/>
              <a:lstStyle/>
              <a:p>
                <a:pPr>
                  <a:defRPr b="0" i="1" sz="1200" spc="-1" strike="noStrike">
                    <a:solidFill>
                      <a:srgbClr val="000000"/>
                    </a:solidFill>
                    <a:latin typeface="Arial"/>
                  </a:defRPr>
                </a:pPr>
                <a:r>
                  <a:rPr b="0" i="1" sz="1200" spc="-1" strike="noStrike">
                    <a:solidFill>
                      <a:srgbClr val="000000"/>
                    </a:solidFill>
                    <a:latin typeface="Arial"/>
                  </a:rPr>
                  <a:t>0 Good  -  Asset Condition   -  10 Poor</a:t>
                </a:r>
              </a:p>
            </c:rich>
          </c:tx>
          <c:layout>
            <c:manualLayout>
              <c:xMode val="edge"/>
              <c:yMode val="edge"/>
              <c:x val="0.00929644503941693"/>
              <c:y val="-0.32533469895383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7922643"/>
        <c:crossesAt val="1"/>
        <c:crossBetween val="midCat"/>
      </c:valAx>
      <c:spPr>
        <a:gradFill>
          <a:gsLst>
            <a:gs pos="0">
              <a:srgbClr val="ffffff"/>
            </a:gs>
            <a:gs pos="100000">
              <a:srgbClr val="cc9ccc"/>
            </a:gs>
          </a:gsLst>
          <a:lin ang="5400000"/>
        </a:gradFill>
        <a:ln w="12600">
          <a:solidFill>
            <a:srgbClr val="808080"/>
          </a:solidFill>
          <a:round/>
        </a:ln>
      </c:spPr>
    </c:plotArea>
    <c:plotVisOnly val="1"/>
    <c:dispBlanksAs val="gap"/>
  </c:chart>
  <c:spPr>
    <a:solidFill>
      <a:srgbClr val="e3e3e3"/>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802060"/>
                </a:solidFill>
                <a:latin typeface="Arial"/>
              </a:defRPr>
            </a:pPr>
            <a:r>
              <a:rPr b="1" sz="1400" spc="-1" strike="noStrike">
                <a:solidFill>
                  <a:srgbClr val="802060"/>
                </a:solidFill>
                <a:latin typeface="Arial"/>
              </a:rPr>
              <a:t>Plot of Right Footpath Condition against Distance</a:t>
            </a:r>
          </a:p>
        </c:rich>
      </c:tx>
      <c:layout>
        <c:manualLayout>
          <c:xMode val="edge"/>
          <c:yMode val="edge"/>
          <c:x val="0.263216184288246"/>
          <c:y val="0.0351518560179978"/>
        </c:manualLayout>
      </c:layout>
      <c:overlay val="0"/>
      <c:spPr>
        <a:noFill/>
        <a:ln w="0">
          <a:noFill/>
        </a:ln>
      </c:spPr>
    </c:title>
    <c:autoTitleDeleted val="0"/>
    <c:plotArea>
      <c:layout>
        <c:manualLayout>
          <c:xMode val="edge"/>
          <c:yMode val="edge"/>
          <c:x val="0.0588083284111045"/>
          <c:y val="0.121062992125984"/>
          <c:w val="0.91667897223863"/>
          <c:h val="0.766521372328459"/>
        </c:manualLayout>
      </c:layout>
      <c:barChart>
        <c:barDir val="col"/>
        <c:grouping val="clustered"/>
        <c:varyColors val="0"/>
        <c:ser>
          <c:idx val="0"/>
          <c:order val="0"/>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ad Cond'!$A$250:$A$289</c:f>
              <c:strCache>
                <c:ptCount val="4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strCache>
            </c:strRef>
          </c:cat>
          <c:val>
            <c:numRef>
              <c:f>'Road Cond'!$C$250:$C$289</c:f>
              <c:numCache>
                <c:formatCode>General</c:formatCode>
                <c:ptCount val="40"/>
              </c:numCache>
            </c:numRef>
          </c:val>
        </c:ser>
        <c:gapWidth val="150"/>
        <c:overlap val="0"/>
        <c:axId val="35430381"/>
        <c:axId val="21142584"/>
      </c:barChart>
      <c:catAx>
        <c:axId val="354303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stance or Chainage along Street or Road in Metres</a:t>
                </a:r>
              </a:p>
            </c:rich>
          </c:tx>
          <c:layout>
            <c:manualLayout>
              <c:xMode val="edge"/>
              <c:yMode val="edge"/>
              <c:x val="0.277429119905493"/>
              <c:y val="0.929625984251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2584"/>
        <c:crossesAt val="0"/>
        <c:auto val="1"/>
        <c:lblAlgn val="ctr"/>
        <c:lblOffset val="100"/>
        <c:noMultiLvlLbl val="0"/>
      </c:catAx>
      <c:valAx>
        <c:axId val="21142584"/>
        <c:scaling>
          <c:orientation val="minMax"/>
          <c:min val="0"/>
        </c:scaling>
        <c:delete val="0"/>
        <c:axPos val="l"/>
        <c:title>
          <c:tx>
            <c:rich>
              <a:bodyPr rot="-5400000"/>
              <a:lstStyle/>
              <a:p>
                <a:pPr>
                  <a:defRPr b="0" i="1" sz="1200" spc="-1" strike="noStrike">
                    <a:solidFill>
                      <a:srgbClr val="000000"/>
                    </a:solidFill>
                    <a:latin typeface="Arial"/>
                  </a:defRPr>
                </a:pPr>
                <a:r>
                  <a:rPr b="0" i="1" sz="1200" spc="-1" strike="noStrike">
                    <a:solidFill>
                      <a:srgbClr val="000000"/>
                    </a:solidFill>
                    <a:latin typeface="Arial"/>
                  </a:rPr>
                  <a:t>0 Good  -  Asset Condition  -  10 Poor</a:t>
                </a:r>
              </a:p>
            </c:rich>
          </c:tx>
          <c:layout>
            <c:manualLayout>
              <c:xMode val="edge"/>
              <c:yMode val="edge"/>
              <c:x val="0.00922917897223863"/>
              <c:y val="-0.2731299212598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5430381"/>
        <c:crossesAt val="1"/>
        <c:crossBetween val="midCat"/>
      </c:valAx>
      <c:spPr>
        <a:gradFill>
          <a:gsLst>
            <a:gs pos="0">
              <a:srgbClr val="ffffff"/>
            </a:gs>
            <a:gs pos="100000">
              <a:srgbClr val="cc9ccc"/>
            </a:gs>
          </a:gsLst>
          <a:lin ang="5400000"/>
        </a:gradFill>
        <a:ln w="12600">
          <a:solidFill>
            <a:srgbClr val="808080"/>
          </a:solidFill>
          <a:round/>
        </a:ln>
      </c:spPr>
    </c:plotArea>
    <c:plotVisOnly val="1"/>
    <c:dispBlanksAs val="gap"/>
  </c:chart>
  <c:spPr>
    <a:solidFill>
      <a:srgbClr val="e3e3e3"/>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802060"/>
                </a:solidFill>
                <a:latin typeface="Arial"/>
              </a:defRPr>
            </a:pPr>
            <a:r>
              <a:rPr b="1" sz="1400" spc="-1" strike="noStrike">
                <a:solidFill>
                  <a:srgbClr val="802060"/>
                </a:solidFill>
                <a:latin typeface="Arial"/>
              </a:rPr>
              <a:t>Plot of Left Kerb Condition against Distance</a:t>
            </a:r>
          </a:p>
        </c:rich>
      </c:tx>
      <c:layout>
        <c:manualLayout>
          <c:xMode val="edge"/>
          <c:yMode val="edge"/>
          <c:x val="0.29024354024354"/>
          <c:y val="0.0178138805757446"/>
        </c:manualLayout>
      </c:layout>
      <c:overlay val="0"/>
      <c:spPr>
        <a:noFill/>
        <a:ln w="0">
          <a:noFill/>
        </a:ln>
      </c:spPr>
    </c:title>
    <c:autoTitleDeleted val="0"/>
    <c:plotArea>
      <c:layout>
        <c:manualLayout>
          <c:xMode val="edge"/>
          <c:yMode val="edge"/>
          <c:x val="0.0684214434214434"/>
          <c:y val="0.0964087216759299"/>
          <c:w val="0.927420552420552"/>
          <c:h val="0.819224739917344"/>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ad Cond'!$A$250:$A$289</c:f>
              <c:strCache>
                <c:ptCount val="4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strCache>
            </c:strRef>
          </c:cat>
          <c:val>
            <c:numRef>
              <c:f>'Road Cond'!$D$250:$D$289</c:f>
              <c:numCache>
                <c:formatCode>General</c:formatCode>
                <c:ptCount val="40"/>
              </c:numCache>
            </c:numRef>
          </c:val>
        </c:ser>
        <c:gapWidth val="150"/>
        <c:overlap val="0"/>
        <c:axId val="75231130"/>
        <c:axId val="55009935"/>
      </c:barChart>
      <c:catAx>
        <c:axId val="752311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stance or Chainage along Street or Road in Metres</a:t>
                </a:r>
              </a:p>
            </c:rich>
          </c:tx>
          <c:layout>
            <c:manualLayout>
              <c:xMode val="edge"/>
              <c:yMode val="edge"/>
              <c:x val="0.324621324621325"/>
              <c:y val="0.928673222174719"/>
            </c:manualLayout>
          </c:layout>
          <c:overlay val="0"/>
          <c:spPr>
            <a:noFill/>
            <a:ln w="0">
              <a:noFill/>
            </a:ln>
          </c:spPr>
        </c:title>
        <c:numFmt formatCode="General" sourceLinked="1"/>
        <c:majorTickMark val="cross"/>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55009935"/>
        <c:crossesAt val="0"/>
        <c:auto val="1"/>
        <c:lblAlgn val="ctr"/>
        <c:lblOffset val="100"/>
        <c:noMultiLvlLbl val="0"/>
      </c:catAx>
      <c:valAx>
        <c:axId val="55009935"/>
        <c:scaling>
          <c:orientation val="minMax"/>
          <c:min val="0"/>
        </c:scaling>
        <c:delete val="0"/>
        <c:axPos val="l"/>
        <c:title>
          <c:tx>
            <c:rich>
              <a:bodyPr rot="-5400000"/>
              <a:lstStyle/>
              <a:p>
                <a:pPr>
                  <a:defRPr b="0" i="1" sz="1200" spc="-1" strike="noStrike">
                    <a:solidFill>
                      <a:srgbClr val="000000"/>
                    </a:solidFill>
                    <a:latin typeface="Arial"/>
                  </a:defRPr>
                </a:pPr>
                <a:r>
                  <a:rPr b="0" i="1" sz="1200" spc="-1" strike="noStrike">
                    <a:solidFill>
                      <a:srgbClr val="000000"/>
                    </a:solidFill>
                    <a:latin typeface="Arial"/>
                  </a:rPr>
                  <a:t>0 Good  -  Asset Condition  -  10 Poor</a:t>
                </a:r>
              </a:p>
            </c:rich>
          </c:tx>
          <c:layout>
            <c:manualLayout>
              <c:xMode val="edge"/>
              <c:yMode val="edge"/>
              <c:x val="0.00928125928125928"/>
              <c:y val="-0.29179136383069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5231130"/>
        <c:crossesAt val="1"/>
        <c:crossBetween val="midCat"/>
      </c:valAx>
      <c:spPr>
        <a:gradFill>
          <a:gsLst>
            <a:gs pos="0">
              <a:srgbClr val="ffffff"/>
            </a:gs>
            <a:gs pos="100000">
              <a:srgbClr val="a0e0e0"/>
            </a:gs>
          </a:gsLst>
          <a:lin ang="5400000"/>
        </a:gradFill>
        <a:ln w="12600">
          <a:solidFill>
            <a:srgbClr val="808080"/>
          </a:solidFill>
          <a:round/>
        </a:ln>
      </c:spPr>
    </c:plotArea>
    <c:plotVisOnly val="1"/>
    <c:dispBlanksAs val="gap"/>
  </c:chart>
  <c:spPr>
    <a:solidFill>
      <a:srgbClr val="e3e3e3"/>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802060"/>
                </a:solidFill>
                <a:latin typeface="Arial"/>
              </a:defRPr>
            </a:pPr>
            <a:r>
              <a:rPr b="1" sz="1400" spc="-1" strike="noStrike">
                <a:solidFill>
                  <a:srgbClr val="802060"/>
                </a:solidFill>
                <a:latin typeface="Arial"/>
              </a:rPr>
              <a:t>Plot of Right Kerb Condition Against Distance</a:t>
            </a:r>
          </a:p>
        </c:rich>
      </c:tx>
      <c:layout>
        <c:manualLayout>
          <c:xMode val="edge"/>
          <c:yMode val="edge"/>
          <c:x val="0.28114103420135"/>
          <c:y val="0.0377135658609558"/>
        </c:manualLayout>
      </c:layout>
      <c:overlay val="0"/>
      <c:spPr>
        <a:noFill/>
        <a:ln w="0">
          <a:noFill/>
        </a:ln>
      </c:spPr>
    </c:title>
    <c:autoTitleDeleted val="0"/>
    <c:plotArea>
      <c:layout>
        <c:manualLayout>
          <c:xMode val="edge"/>
          <c:yMode val="edge"/>
          <c:x val="0.0541583203501743"/>
          <c:y val="0.091252657271081"/>
          <c:w val="0.945322353290304"/>
          <c:h val="0.77978111959688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ad Cond'!$A$250:$A$289</c:f>
              <c:strCache>
                <c:ptCount val="4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strCache>
            </c:strRef>
          </c:cat>
          <c:val>
            <c:numRef>
              <c:f>'Road Cond'!$E$250:$E$289</c:f>
              <c:numCache>
                <c:formatCode>General</c:formatCode>
                <c:ptCount val="40"/>
              </c:numCache>
            </c:numRef>
          </c:val>
        </c:ser>
        <c:gapWidth val="150"/>
        <c:overlap val="0"/>
        <c:axId val="94319973"/>
        <c:axId val="57623325"/>
      </c:barChart>
      <c:catAx>
        <c:axId val="9431997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stance or Chainage along Street or Road in Metres</a:t>
                </a:r>
              </a:p>
            </c:rich>
          </c:tx>
          <c:layout>
            <c:manualLayout>
              <c:xMode val="edge"/>
              <c:yMode val="edge"/>
              <c:x val="0.258847095481861"/>
              <c:y val="0.921502243917802"/>
            </c:manualLayout>
          </c:layout>
          <c:overlay val="0"/>
          <c:spPr>
            <a:noFill/>
            <a:ln w="0">
              <a:noFill/>
            </a:ln>
          </c:spPr>
        </c:title>
        <c:numFmt formatCode="General" sourceLinked="1"/>
        <c:majorTickMark val="cross"/>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57623325"/>
        <c:crossesAt val="0"/>
        <c:auto val="1"/>
        <c:lblAlgn val="ctr"/>
        <c:lblOffset val="100"/>
        <c:noMultiLvlLbl val="0"/>
      </c:catAx>
      <c:valAx>
        <c:axId val="57623325"/>
        <c:scaling>
          <c:orientation val="minMax"/>
          <c:min val="0"/>
        </c:scaling>
        <c:delete val="0"/>
        <c:axPos val="l"/>
        <c:title>
          <c:tx>
            <c:rich>
              <a:bodyPr rot="-5400000"/>
              <a:lstStyle/>
              <a:p>
                <a:pPr>
                  <a:defRPr b="0" i="1" sz="1200" spc="-1" strike="noStrike">
                    <a:solidFill>
                      <a:srgbClr val="000000"/>
                    </a:solidFill>
                    <a:latin typeface="Arial"/>
                  </a:defRPr>
                </a:pPr>
                <a:r>
                  <a:rPr b="0" i="1" sz="1200" spc="-1" strike="noStrike">
                    <a:solidFill>
                      <a:srgbClr val="000000"/>
                    </a:solidFill>
                    <a:latin typeface="Arial"/>
                  </a:rPr>
                  <a:t>0  Good  -  Asset Condition  -  10 Poor</a:t>
                </a:r>
              </a:p>
            </c:rich>
          </c:tx>
          <c:layout>
            <c:manualLayout>
              <c:xMode val="edge"/>
              <c:yMode val="edge"/>
              <c:x val="0.00927368499146821"/>
              <c:y val="-0.3654830328320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4319973"/>
        <c:crossesAt val="1"/>
        <c:crossBetween val="midCat"/>
      </c:valAx>
      <c:spPr>
        <a:gradFill>
          <a:gsLst>
            <a:gs pos="0">
              <a:srgbClr val="ffffff"/>
            </a:gs>
            <a:gs pos="100000">
              <a:srgbClr val="a0e0e0"/>
            </a:gs>
          </a:gsLst>
          <a:lin ang="5400000"/>
        </a:gradFill>
        <a:ln w="12600">
          <a:solidFill>
            <a:srgbClr val="808080"/>
          </a:solidFill>
          <a:round/>
        </a:ln>
      </c:spPr>
    </c:plotArea>
    <c:plotVisOnly val="1"/>
    <c:dispBlanksAs val="gap"/>
  </c:chart>
  <c:spPr>
    <a:solidFill>
      <a:srgbClr val="e3e3e3"/>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ess Here to Test All Fields prior to RoadAsyst Data Import" hidden="0"/>
            <xdr:cNvSpPr/>
          </xdr:nvSpPr>
          <xdr:spPr>
            <a:xfrm>
              <a:off x="0" y="0"/>
              <a:ext cx="0" cy="0"/>
            </a:xfrm>
            <a:prstGeom prst="rect">
              <a:avLst/>
            </a:prstGeom>
          </xdr:spPr>
          <xdr:txBody>
            <a:bodyPr anchor="ctr">
              <a:noAutofit/>
            </a:bodyPr>
            <a:p>
              <a:r>
                <a:t>Press Here to Test All Fields prior to RoadAsyst Data 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86" descr="Press Here to Test Deleted Segments" hidden="0"/>
            <xdr:cNvSpPr/>
          </xdr:nvSpPr>
          <xdr:spPr>
            <a:xfrm>
              <a:off x="0" y="0"/>
              <a:ext cx="0" cy="0"/>
            </a:xfrm>
            <a:prstGeom prst="rect">
              <a:avLst/>
            </a:prstGeom>
          </xdr:spPr>
          <xdr:txBody>
            <a:bodyPr anchor="ctr">
              <a:noAutofit/>
            </a:bodyPr>
            <a:p>
              <a:r>
                <a:t>Press Here to Test Deleted Segment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4" descr="Select Button to set all Validation Parameters back to Moloney Standard Values" hidden="0"/>
            <xdr:cNvSpPr/>
          </xdr:nvSpPr>
          <xdr:spPr>
            <a:xfrm>
              <a:off x="0" y="0"/>
              <a:ext cx="0" cy="0"/>
            </a:xfrm>
            <a:prstGeom prst="rect">
              <a:avLst/>
            </a:prstGeom>
          </xdr:spPr>
          <xdr:txBody>
            <a:bodyPr anchor="ctr">
              <a:noAutofit/>
            </a:bodyPr>
            <a:p>
              <a:r>
                <a:t>Select Button to set all Validation Parameters back to Moloney Standard Value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2040</xdr:colOff>
      <xdr:row>21</xdr:row>
      <xdr:rowOff>114480</xdr:rowOff>
    </xdr:from>
    <xdr:to>
      <xdr:col>4</xdr:col>
      <xdr:colOff>1239120</xdr:colOff>
      <xdr:row>24</xdr:row>
      <xdr:rowOff>99000</xdr:rowOff>
    </xdr:to>
    <xdr:pic>
      <xdr:nvPicPr>
        <xdr:cNvPr id="0" name="Picture 4" descr=""/>
        <xdr:cNvPicPr/>
      </xdr:nvPicPr>
      <xdr:blipFill>
        <a:blip r:embed="rId1"/>
        <a:stretch/>
      </xdr:blipFill>
      <xdr:spPr>
        <a:xfrm>
          <a:off x="9951480" y="5456160"/>
          <a:ext cx="667080" cy="574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10</xdr:row>
      <xdr:rowOff>60840</xdr:rowOff>
    </xdr:from>
    <xdr:to>
      <xdr:col>11</xdr:col>
      <xdr:colOff>744480</xdr:colOff>
      <xdr:row>38</xdr:row>
      <xdr:rowOff>129600</xdr:rowOff>
    </xdr:to>
    <xdr:graphicFrame>
      <xdr:nvGraphicFramePr>
        <xdr:cNvPr id="1" name="Chart 8"/>
        <xdr:cNvGraphicFramePr/>
      </xdr:nvGraphicFramePr>
      <xdr:xfrm>
        <a:off x="39240" y="3449880"/>
        <a:ext cx="9751320" cy="475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43</xdr:row>
      <xdr:rowOff>60840</xdr:rowOff>
    </xdr:from>
    <xdr:to>
      <xdr:col>11</xdr:col>
      <xdr:colOff>674280</xdr:colOff>
      <xdr:row>72</xdr:row>
      <xdr:rowOff>106920</xdr:rowOff>
    </xdr:to>
    <xdr:graphicFrame>
      <xdr:nvGraphicFramePr>
        <xdr:cNvPr id="2" name="Chart 9"/>
        <xdr:cNvGraphicFramePr/>
      </xdr:nvGraphicFramePr>
      <xdr:xfrm>
        <a:off x="47160" y="9183960"/>
        <a:ext cx="9673200" cy="490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160</xdr:colOff>
      <xdr:row>75</xdr:row>
      <xdr:rowOff>60840</xdr:rowOff>
    </xdr:from>
    <xdr:to>
      <xdr:col>11</xdr:col>
      <xdr:colOff>681840</xdr:colOff>
      <xdr:row>103</xdr:row>
      <xdr:rowOff>174960</xdr:rowOff>
    </xdr:to>
    <xdr:graphicFrame>
      <xdr:nvGraphicFramePr>
        <xdr:cNvPr id="3" name="Chart 10"/>
        <xdr:cNvGraphicFramePr/>
      </xdr:nvGraphicFramePr>
      <xdr:xfrm>
        <a:off x="47160" y="15095160"/>
        <a:ext cx="9680760" cy="492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240</xdr:colOff>
      <xdr:row>106</xdr:row>
      <xdr:rowOff>46080</xdr:rowOff>
    </xdr:from>
    <xdr:to>
      <xdr:col>11</xdr:col>
      <xdr:colOff>744480</xdr:colOff>
      <xdr:row>136</xdr:row>
      <xdr:rowOff>137160</xdr:rowOff>
    </xdr:to>
    <xdr:graphicFrame>
      <xdr:nvGraphicFramePr>
        <xdr:cNvPr id="4" name="Chart 11"/>
        <xdr:cNvGraphicFramePr/>
      </xdr:nvGraphicFramePr>
      <xdr:xfrm>
        <a:off x="39240" y="21301920"/>
        <a:ext cx="9751320" cy="512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7160</xdr:colOff>
      <xdr:row>139</xdr:row>
      <xdr:rowOff>38160</xdr:rowOff>
    </xdr:from>
    <xdr:to>
      <xdr:col>11</xdr:col>
      <xdr:colOff>697680</xdr:colOff>
      <xdr:row>169</xdr:row>
      <xdr:rowOff>60840</xdr:rowOff>
    </xdr:to>
    <xdr:graphicFrame>
      <xdr:nvGraphicFramePr>
        <xdr:cNvPr id="5" name="Chart 12"/>
        <xdr:cNvGraphicFramePr/>
      </xdr:nvGraphicFramePr>
      <xdr:xfrm>
        <a:off x="47160" y="27287280"/>
        <a:ext cx="9696600" cy="5051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9240</xdr:colOff>
      <xdr:row>171</xdr:row>
      <xdr:rowOff>60840</xdr:rowOff>
    </xdr:from>
    <xdr:to>
      <xdr:col>11</xdr:col>
      <xdr:colOff>697680</xdr:colOff>
      <xdr:row>198</xdr:row>
      <xdr:rowOff>106560</xdr:rowOff>
    </xdr:to>
    <xdr:graphicFrame>
      <xdr:nvGraphicFramePr>
        <xdr:cNvPr id="6" name="Chart 13"/>
        <xdr:cNvGraphicFramePr/>
      </xdr:nvGraphicFramePr>
      <xdr:xfrm>
        <a:off x="39240" y="33526080"/>
        <a:ext cx="9704520" cy="457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7.vml"/><Relationship Id="rId4" Type="http://schemas.openxmlformats.org/officeDocument/2006/relationships/ctrlProp" Target="../ctrlProps/ctrlProps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3" activeCellId="0" sqref="H3"/>
    </sheetView>
  </sheetViews>
  <sheetFormatPr defaultColWidth="9.0546875" defaultRowHeight="13.2" zeroHeight="false" outlineLevelRow="0" outlineLevelCol="0"/>
  <cols>
    <col collapsed="false" customWidth="true" hidden="false" outlineLevel="0" max="3" min="3" style="0" width="10.1"/>
    <col collapsed="false" customWidth="true" hidden="false" outlineLevel="0" max="4" min="4" style="0" width="10.32"/>
    <col collapsed="false" customWidth="true" hidden="false" outlineLevel="0" max="8" min="8" style="0" width="20.99"/>
  </cols>
  <sheetData>
    <row r="1" customFormat="false" ht="22.8" hidden="false" customHeight="false" outlineLevel="0" collapsed="false">
      <c r="A1" s="1" t="str">
        <f aca="false">'MASTER SHEET'!A1</f>
        <v>Moloney Systems</v>
      </c>
      <c r="H1" s="2" t="s">
        <v>0</v>
      </c>
    </row>
    <row r="2" customFormat="false" ht="13.2" hidden="false" customHeight="false" outlineLevel="0" collapsed="false">
      <c r="A2" s="3" t="s">
        <v>1</v>
      </c>
    </row>
    <row r="3" customFormat="false" ht="30" hidden="false" customHeight="false" outlineLevel="0" collapsed="false">
      <c r="A3" s="4" t="s">
        <v>2</v>
      </c>
      <c r="H3" s="5" t="str">
        <f aca="false">'MASTER SHEET'!F2</f>
        <v>Last Prog. Update 19th of Nov 2021</v>
      </c>
    </row>
    <row r="4" customFormat="false" ht="13.2" hidden="false" customHeight="false" outlineLevel="0" collapsed="false">
      <c r="A4" s="6" t="s">
        <v>3</v>
      </c>
    </row>
    <row r="5" customFormat="false" ht="13.2" hidden="false" customHeight="false" outlineLevel="0" collapsed="false">
      <c r="A5" s="7"/>
    </row>
    <row r="6" customFormat="false" ht="13.2" hidden="false" customHeight="false" outlineLevel="0" collapsed="false">
      <c r="A6" s="7"/>
    </row>
    <row r="7" customFormat="false" ht="16.8" hidden="false" customHeight="false" outlineLevel="0" collapsed="false">
      <c r="A7" s="8" t="s">
        <v>4</v>
      </c>
    </row>
    <row r="9" s="10" customFormat="true" ht="21" hidden="false" customHeight="false" outlineLevel="0" collapsed="false">
      <c r="A9" s="9" t="s">
        <v>5</v>
      </c>
      <c r="J9" s="0"/>
      <c r="K9" s="0"/>
      <c r="L9" s="0"/>
      <c r="M9" s="0"/>
    </row>
    <row r="10" s="10" customFormat="true" ht="13.2" hidden="false" customHeight="false" outlineLevel="0" collapsed="false">
      <c r="A10" s="10" t="s">
        <v>6</v>
      </c>
      <c r="J10" s="0"/>
      <c r="K10" s="0"/>
      <c r="L10" s="0"/>
      <c r="M10" s="0"/>
    </row>
    <row r="11" s="10" customFormat="true" ht="13.2" hidden="false" customHeight="false" outlineLevel="0" collapsed="false">
      <c r="A11" s="10" t="s">
        <v>7</v>
      </c>
      <c r="J11" s="0"/>
      <c r="K11" s="0"/>
      <c r="L11" s="0"/>
      <c r="M11" s="0"/>
    </row>
    <row r="12" s="10" customFormat="true" ht="13.2" hidden="false" customHeight="false" outlineLevel="0" collapsed="false">
      <c r="A12" s="10" t="s">
        <v>8</v>
      </c>
      <c r="J12" s="0"/>
      <c r="K12" s="0"/>
      <c r="L12" s="0"/>
      <c r="M12" s="0"/>
    </row>
    <row r="13" s="10" customFormat="true" ht="13.2" hidden="false" customHeight="false" outlineLevel="0" collapsed="false">
      <c r="A13" s="10" t="s">
        <v>9</v>
      </c>
      <c r="J13" s="0"/>
      <c r="K13" s="0"/>
      <c r="L13" s="0"/>
      <c r="M13" s="0"/>
    </row>
    <row r="14" s="10" customFormat="true" ht="13.2" hidden="false" customHeight="false" outlineLevel="0" collapsed="false">
      <c r="A14" s="10" t="s">
        <v>10</v>
      </c>
      <c r="J14" s="0"/>
      <c r="K14" s="0"/>
      <c r="L14" s="0"/>
      <c r="M14" s="0"/>
    </row>
    <row r="15" s="10" customFormat="true" ht="13.2" hidden="false" customHeight="false" outlineLevel="0" collapsed="false">
      <c r="J15" s="0"/>
      <c r="K15" s="0"/>
      <c r="L15" s="0"/>
      <c r="M15" s="0"/>
    </row>
    <row r="16" s="10" customFormat="true" ht="13.2" hidden="false" customHeight="false" outlineLevel="0" collapsed="false">
      <c r="A16" s="10" t="s">
        <v>11</v>
      </c>
      <c r="J16" s="0"/>
      <c r="K16" s="0"/>
      <c r="L16" s="0"/>
      <c r="M16" s="0"/>
    </row>
    <row r="17" s="10" customFormat="true" ht="13.2" hidden="false" customHeight="false" outlineLevel="0" collapsed="false">
      <c r="A17" s="10" t="s">
        <v>12</v>
      </c>
      <c r="J17" s="0"/>
      <c r="K17" s="0"/>
      <c r="L17" s="0"/>
      <c r="M17" s="0"/>
    </row>
    <row r="18" s="10" customFormat="true" ht="13.2" hidden="false" customHeight="false" outlineLevel="0" collapsed="false">
      <c r="J18" s="0"/>
      <c r="K18" s="0"/>
      <c r="L18" s="0"/>
      <c r="M18" s="0"/>
    </row>
    <row r="19" s="10" customFormat="true" ht="13.2" hidden="false" customHeight="false" outlineLevel="0" collapsed="false">
      <c r="A19" s="10" t="s">
        <v>13</v>
      </c>
      <c r="J19" s="0"/>
      <c r="K19" s="0"/>
      <c r="L19" s="0"/>
      <c r="M19" s="0"/>
    </row>
    <row r="20" s="10" customFormat="true" ht="13.2" hidden="false" customHeight="false" outlineLevel="0" collapsed="false">
      <c r="J20" s="0"/>
      <c r="K20" s="0"/>
      <c r="L20" s="0"/>
      <c r="M20" s="0"/>
    </row>
    <row r="21" s="10" customFormat="true" ht="13.2" hidden="false" customHeight="false" outlineLevel="0" collapsed="false">
      <c r="J21" s="0"/>
      <c r="K21" s="0"/>
      <c r="L21" s="0"/>
      <c r="M21" s="0"/>
    </row>
    <row r="22" s="10" customFormat="true" ht="13.2" hidden="false" customHeight="false" outlineLevel="0" collapsed="false">
      <c r="J22" s="0"/>
      <c r="K22" s="0"/>
      <c r="L22" s="0"/>
      <c r="M22" s="0"/>
    </row>
    <row r="23" s="7" customFormat="true" ht="17.4" hidden="false" customHeight="false" outlineLevel="0" collapsed="false">
      <c r="A23" s="11" t="s">
        <v>14</v>
      </c>
      <c r="J23" s="0"/>
      <c r="K23" s="0"/>
      <c r="L23" s="0"/>
      <c r="M23" s="0"/>
    </row>
    <row r="24" s="7" customFormat="true" ht="13.2" hidden="false" customHeight="false" outlineLevel="0" collapsed="false">
      <c r="J24" s="0"/>
      <c r="K24" s="0"/>
      <c r="L24" s="0"/>
      <c r="M24" s="0"/>
    </row>
    <row r="25" s="7" customFormat="true" ht="13.2" hidden="false" customHeight="false" outlineLevel="0" collapsed="false">
      <c r="A25" s="7" t="s">
        <v>15</v>
      </c>
      <c r="J25" s="0"/>
      <c r="K25" s="0"/>
      <c r="L25" s="0"/>
      <c r="M25" s="0"/>
    </row>
    <row r="26" s="7" customFormat="true" ht="13.2" hidden="false" customHeight="false" outlineLevel="0" collapsed="false">
      <c r="A26" s="7" t="s">
        <v>16</v>
      </c>
      <c r="J26" s="0"/>
      <c r="K26" s="0"/>
      <c r="L26" s="0"/>
      <c r="M26" s="0"/>
    </row>
    <row r="27" s="7" customFormat="true" ht="13.2" hidden="false" customHeight="false" outlineLevel="0" collapsed="false">
      <c r="J27" s="0"/>
      <c r="K27" s="0"/>
      <c r="L27" s="0"/>
      <c r="M27" s="0"/>
    </row>
    <row r="28" s="7" customFormat="true" ht="13.2" hidden="false" customHeight="false" outlineLevel="0" collapsed="false">
      <c r="B28" s="12" t="s">
        <v>17</v>
      </c>
      <c r="J28" s="0"/>
      <c r="K28" s="0"/>
      <c r="L28" s="0"/>
      <c r="M28" s="0"/>
    </row>
    <row r="29" s="7" customFormat="true" ht="13.2" hidden="false" customHeight="false" outlineLevel="0" collapsed="false">
      <c r="B29" s="13" t="s">
        <v>18</v>
      </c>
      <c r="J29" s="0"/>
      <c r="K29" s="0"/>
      <c r="L29" s="0"/>
      <c r="M29" s="0"/>
    </row>
    <row r="30" s="7" customFormat="true" ht="13.2" hidden="false" customHeight="false" outlineLevel="0" collapsed="false">
      <c r="B30" s="13" t="s">
        <v>19</v>
      </c>
      <c r="J30" s="0"/>
      <c r="K30" s="0"/>
      <c r="L30" s="0"/>
      <c r="M30" s="0"/>
    </row>
    <row r="31" s="7" customFormat="true" ht="13.2" hidden="false" customHeight="false" outlineLevel="0" collapsed="false">
      <c r="B31" s="13" t="s">
        <v>20</v>
      </c>
      <c r="J31" s="0"/>
      <c r="K31" s="0"/>
      <c r="L31" s="0"/>
      <c r="M31" s="0"/>
    </row>
    <row r="32" s="7" customFormat="true" ht="13.2" hidden="false" customHeight="false" outlineLevel="0" collapsed="false">
      <c r="B32" s="13" t="s">
        <v>21</v>
      </c>
      <c r="J32" s="0"/>
      <c r="K32" s="0"/>
      <c r="L32" s="0"/>
      <c r="M32" s="0"/>
    </row>
    <row r="33" s="7" customFormat="true" ht="13.2" hidden="false" customHeight="false" outlineLevel="0" collapsed="false">
      <c r="B33" s="13" t="s">
        <v>22</v>
      </c>
      <c r="J33" s="0"/>
      <c r="K33" s="0"/>
      <c r="L33" s="0"/>
      <c r="M33" s="0"/>
    </row>
    <row r="34" s="7" customFormat="true" ht="13.2" hidden="false" customHeight="false" outlineLevel="0" collapsed="false">
      <c r="B34" s="13" t="s">
        <v>23</v>
      </c>
      <c r="J34" s="0"/>
      <c r="K34" s="0"/>
      <c r="L34" s="0"/>
      <c r="M34" s="0"/>
    </row>
    <row r="35" s="7" customFormat="true" ht="13.2" hidden="false" customHeight="false" outlineLevel="0" collapsed="false">
      <c r="J35" s="0"/>
      <c r="K35" s="0"/>
      <c r="L35" s="0"/>
      <c r="M35" s="0"/>
    </row>
    <row r="36" s="7" customFormat="true" ht="13.2" hidden="false" customHeight="false" outlineLevel="0" collapsed="false">
      <c r="B36" s="6" t="s">
        <v>24</v>
      </c>
      <c r="J36" s="0"/>
      <c r="K36" s="0"/>
      <c r="L36" s="0"/>
      <c r="M36" s="0"/>
    </row>
    <row r="37" s="7" customFormat="true" ht="13.2" hidden="false" customHeight="false" outlineLevel="0" collapsed="false">
      <c r="B37" s="6" t="s">
        <v>25</v>
      </c>
      <c r="J37" s="0"/>
      <c r="K37" s="0"/>
      <c r="L37" s="0"/>
      <c r="M37" s="0"/>
    </row>
    <row r="38" s="7" customFormat="true" ht="13.2" hidden="false" customHeight="false" outlineLevel="0" collapsed="false">
      <c r="B38" s="7" t="s">
        <v>26</v>
      </c>
      <c r="J38" s="0"/>
      <c r="K38" s="0"/>
      <c r="L38" s="0"/>
      <c r="M38" s="0"/>
    </row>
    <row r="39" s="7" customFormat="true" ht="13.2" hidden="false" customHeight="false" outlineLevel="0" collapsed="false">
      <c r="B39" s="7" t="s">
        <v>27</v>
      </c>
      <c r="J39" s="0"/>
      <c r="K39" s="0"/>
      <c r="L39" s="0"/>
      <c r="M39" s="0"/>
    </row>
    <row r="40" s="7" customFormat="true" ht="13.2" hidden="false" customHeight="false" outlineLevel="0" collapsed="false">
      <c r="J40" s="0"/>
      <c r="K40" s="0"/>
      <c r="L40" s="0"/>
      <c r="M40" s="0"/>
    </row>
    <row r="41" s="7" customFormat="true" ht="13.2" hidden="false" customHeight="false" outlineLevel="0" collapsed="false">
      <c r="B41" s="13" t="s">
        <v>28</v>
      </c>
      <c r="J41" s="0"/>
      <c r="K41" s="0"/>
      <c r="L41" s="0"/>
      <c r="M41" s="0"/>
    </row>
    <row r="42" s="7" customFormat="true" ht="13.2" hidden="false" customHeight="false" outlineLevel="0" collapsed="false">
      <c r="B42" s="12" t="s">
        <v>29</v>
      </c>
      <c r="J42" s="0"/>
      <c r="K42" s="0"/>
      <c r="L42" s="0"/>
      <c r="M42" s="0"/>
    </row>
    <row r="43" s="7" customFormat="true" ht="13.2" hidden="false" customHeight="false" outlineLevel="0" collapsed="false">
      <c r="B43" s="13" t="s">
        <v>30</v>
      </c>
      <c r="J43" s="0"/>
      <c r="K43" s="0"/>
      <c r="L43" s="0"/>
      <c r="M43" s="0"/>
    </row>
    <row r="44" s="7" customFormat="true" ht="13.2" hidden="false" customHeight="false" outlineLevel="0" collapsed="false">
      <c r="B44" s="13" t="s">
        <v>31</v>
      </c>
      <c r="J44" s="0"/>
      <c r="K44" s="0"/>
      <c r="L44" s="0"/>
      <c r="M44" s="0"/>
    </row>
    <row r="45" s="7" customFormat="true" ht="13.2" hidden="false" customHeight="false" outlineLevel="0" collapsed="false">
      <c r="B45" s="13" t="s">
        <v>32</v>
      </c>
      <c r="J45" s="0"/>
      <c r="K45" s="0"/>
      <c r="L45" s="0"/>
      <c r="M45" s="0"/>
    </row>
    <row r="46" s="7" customFormat="true" ht="13.2" hidden="false" customHeight="false" outlineLevel="0" collapsed="false">
      <c r="B46" s="13" t="s">
        <v>33</v>
      </c>
      <c r="J46" s="0"/>
      <c r="K46" s="0"/>
      <c r="L46" s="0"/>
      <c r="M46" s="0"/>
    </row>
    <row r="47" s="7" customFormat="true" ht="13.2" hidden="false" customHeight="false" outlineLevel="0" collapsed="false">
      <c r="B47" s="13" t="s">
        <v>34</v>
      </c>
      <c r="J47" s="0"/>
      <c r="K47" s="0"/>
      <c r="L47" s="0"/>
      <c r="M47" s="0"/>
    </row>
    <row r="48" s="7" customFormat="true" ht="13.2" hidden="false" customHeight="false" outlineLevel="0" collapsed="false">
      <c r="B48" s="13" t="s">
        <v>35</v>
      </c>
      <c r="J48" s="0"/>
      <c r="K48" s="0"/>
      <c r="L48" s="0"/>
      <c r="M48" s="0"/>
    </row>
    <row r="49" s="7" customFormat="true" ht="13.2" hidden="false" customHeight="false" outlineLevel="0" collapsed="false">
      <c r="B49" s="13" t="s">
        <v>36</v>
      </c>
      <c r="J49" s="0"/>
      <c r="K49" s="0"/>
      <c r="L49" s="0"/>
      <c r="M49" s="0"/>
    </row>
    <row r="50" s="7" customFormat="true" ht="13.2" hidden="false" customHeight="false" outlineLevel="0" collapsed="false">
      <c r="B50" s="13" t="s">
        <v>37</v>
      </c>
      <c r="J50" s="0"/>
      <c r="K50" s="0"/>
      <c r="L50" s="0"/>
      <c r="M50" s="0"/>
    </row>
    <row r="51" s="7" customFormat="true" ht="13.2" hidden="false" customHeight="false" outlineLevel="0" collapsed="false">
      <c r="J51" s="0"/>
      <c r="K51" s="0"/>
      <c r="L51" s="0"/>
      <c r="M51" s="0"/>
    </row>
    <row r="52" s="7" customFormat="true" ht="13.2" hidden="false" customHeight="false" outlineLevel="0" collapsed="false">
      <c r="B52" s="7" t="s">
        <v>38</v>
      </c>
      <c r="J52" s="0"/>
      <c r="K52" s="0"/>
      <c r="L52" s="0"/>
      <c r="M52" s="0"/>
    </row>
    <row r="53" s="7" customFormat="true" ht="13.2" hidden="false" customHeight="false" outlineLevel="0" collapsed="false">
      <c r="B53" s="7" t="s">
        <v>39</v>
      </c>
      <c r="J53" s="0"/>
      <c r="K53" s="0"/>
      <c r="L53" s="0"/>
      <c r="M53" s="0"/>
    </row>
    <row r="54" s="7" customFormat="true" ht="13.2" hidden="false" customHeight="false" outlineLevel="0" collapsed="false">
      <c r="B54" s="7" t="s">
        <v>40</v>
      </c>
      <c r="J54" s="0"/>
      <c r="K54" s="0"/>
      <c r="L54" s="0"/>
      <c r="M54" s="0"/>
    </row>
    <row r="55" s="7" customFormat="true" ht="13.2" hidden="false" customHeight="false" outlineLevel="0" collapsed="false">
      <c r="J55" s="0"/>
      <c r="K55" s="0"/>
      <c r="L55" s="0"/>
      <c r="M55" s="0"/>
    </row>
    <row r="56" s="7" customFormat="true" ht="13.2" hidden="false" customHeight="false" outlineLevel="0" collapsed="false">
      <c r="A56" s="7" t="n">
        <v>1</v>
      </c>
      <c r="B56" s="13" t="s">
        <v>41</v>
      </c>
      <c r="J56" s="0"/>
      <c r="K56" s="0"/>
      <c r="L56" s="0"/>
      <c r="M56" s="0"/>
    </row>
    <row r="57" s="7" customFormat="true" ht="13.2" hidden="false" customHeight="false" outlineLevel="0" collapsed="false">
      <c r="B57" s="7" t="s">
        <v>42</v>
      </c>
      <c r="J57" s="0"/>
      <c r="K57" s="0"/>
      <c r="L57" s="0"/>
      <c r="M57" s="0"/>
    </row>
    <row r="58" s="7" customFormat="true" ht="13.2" hidden="false" customHeight="false" outlineLevel="0" collapsed="false">
      <c r="J58" s="0"/>
      <c r="K58" s="0"/>
      <c r="L58" s="0"/>
      <c r="M58" s="0"/>
    </row>
    <row r="59" s="7" customFormat="true" ht="13.2" hidden="false" customHeight="false" outlineLevel="0" collapsed="false">
      <c r="A59" s="7" t="n">
        <v>2</v>
      </c>
      <c r="B59" s="7" t="s">
        <v>43</v>
      </c>
      <c r="J59" s="0"/>
      <c r="K59" s="0"/>
      <c r="L59" s="0"/>
      <c r="M59" s="0"/>
    </row>
    <row r="60" s="7" customFormat="true" ht="13.2" hidden="false" customHeight="false" outlineLevel="0" collapsed="false">
      <c r="B60" s="7" t="s">
        <v>44</v>
      </c>
      <c r="J60" s="0"/>
      <c r="K60" s="0"/>
      <c r="L60" s="0"/>
      <c r="M60" s="0"/>
    </row>
    <row r="61" s="7" customFormat="true" ht="13.2" hidden="false" customHeight="false" outlineLevel="0" collapsed="false">
      <c r="B61" s="7" t="s">
        <v>45</v>
      </c>
      <c r="J61" s="0"/>
      <c r="K61" s="0"/>
      <c r="L61" s="0"/>
      <c r="M61" s="0"/>
    </row>
    <row r="62" s="7" customFormat="true" ht="13.2" hidden="false" customHeight="false" outlineLevel="0" collapsed="false">
      <c r="B62" s="7" t="s">
        <v>46</v>
      </c>
      <c r="J62" s="0"/>
      <c r="K62" s="0"/>
      <c r="L62" s="0"/>
      <c r="M62" s="0"/>
    </row>
    <row r="63" s="7" customFormat="true" ht="13.2" hidden="false" customHeight="false" outlineLevel="0" collapsed="false">
      <c r="B63" s="7" t="s">
        <v>47</v>
      </c>
      <c r="J63" s="0"/>
      <c r="K63" s="0"/>
      <c r="L63" s="0"/>
      <c r="M63" s="0"/>
    </row>
    <row r="64" s="7" customFormat="true" ht="13.2" hidden="false" customHeight="false" outlineLevel="0" collapsed="false">
      <c r="J64" s="0"/>
      <c r="K64" s="0"/>
      <c r="L64" s="0"/>
      <c r="M64" s="0"/>
    </row>
    <row r="65" s="7" customFormat="true" ht="13.2" hidden="false" customHeight="false" outlineLevel="0" collapsed="false">
      <c r="A65" s="7" t="n">
        <v>3</v>
      </c>
      <c r="B65" s="13" t="s">
        <v>48</v>
      </c>
      <c r="J65" s="0"/>
      <c r="K65" s="0"/>
      <c r="L65" s="0"/>
      <c r="M65" s="0"/>
    </row>
    <row r="66" s="7" customFormat="true" ht="13.2" hidden="false" customHeight="false" outlineLevel="0" collapsed="false">
      <c r="B66" s="7" t="s">
        <v>49</v>
      </c>
      <c r="J66" s="0"/>
      <c r="K66" s="0"/>
      <c r="L66" s="0"/>
      <c r="M66" s="0"/>
    </row>
    <row r="67" s="7" customFormat="true" ht="13.2" hidden="false" customHeight="false" outlineLevel="0" collapsed="false">
      <c r="J67" s="0"/>
      <c r="K67" s="0"/>
      <c r="L67" s="0"/>
      <c r="M67" s="0"/>
    </row>
    <row r="68" s="7" customFormat="true" ht="13.2" hidden="false" customHeight="false" outlineLevel="0" collapsed="false">
      <c r="J68" s="0"/>
      <c r="K68" s="0"/>
      <c r="L68" s="0"/>
      <c r="M68" s="0"/>
    </row>
    <row r="70" s="15" customFormat="true" ht="17.4" hidden="false" customHeight="false" outlineLevel="0" collapsed="false">
      <c r="A70" s="14" t="s">
        <v>50</v>
      </c>
      <c r="J70" s="0"/>
      <c r="K70" s="0"/>
      <c r="L70" s="0"/>
      <c r="M70" s="0"/>
    </row>
    <row r="71" s="15" customFormat="true" ht="13.2" hidden="false" customHeight="false" outlineLevel="0" collapsed="false">
      <c r="J71" s="0"/>
      <c r="K71" s="0"/>
      <c r="L71" s="0"/>
      <c r="M71" s="0"/>
    </row>
    <row r="72" s="15" customFormat="true" ht="13.2" hidden="false" customHeight="false" outlineLevel="0" collapsed="false">
      <c r="A72" s="16" t="s">
        <v>51</v>
      </c>
      <c r="J72" s="0"/>
      <c r="K72" s="0"/>
      <c r="L72" s="0"/>
      <c r="M72" s="0"/>
    </row>
    <row r="73" s="15" customFormat="true" ht="13.2" hidden="false" customHeight="false" outlineLevel="0" collapsed="false">
      <c r="J73" s="0"/>
      <c r="K73" s="0"/>
      <c r="L73" s="0"/>
      <c r="M73" s="0"/>
    </row>
    <row r="74" s="15" customFormat="true" ht="13.2" hidden="false" customHeight="false" outlineLevel="0" collapsed="false">
      <c r="B74" s="17" t="s">
        <v>52</v>
      </c>
      <c r="J74" s="0"/>
      <c r="K74" s="0"/>
      <c r="L74" s="0"/>
      <c r="M74" s="0"/>
    </row>
    <row r="75" s="15" customFormat="true" ht="13.2" hidden="false" customHeight="false" outlineLevel="0" collapsed="false">
      <c r="B75" s="17" t="s">
        <v>53</v>
      </c>
      <c r="J75" s="0"/>
      <c r="K75" s="0"/>
      <c r="L75" s="0"/>
      <c r="M75" s="0"/>
    </row>
    <row r="76" s="15" customFormat="true" ht="13.2" hidden="false" customHeight="false" outlineLevel="0" collapsed="false">
      <c r="B76" s="17" t="s">
        <v>54</v>
      </c>
      <c r="J76" s="0"/>
      <c r="K76" s="0"/>
      <c r="L76" s="0"/>
      <c r="M76" s="0"/>
    </row>
    <row r="77" s="15" customFormat="true" ht="13.2" hidden="false" customHeight="false" outlineLevel="0" collapsed="false">
      <c r="B77" s="17" t="s">
        <v>55</v>
      </c>
      <c r="J77" s="0"/>
      <c r="K77" s="0"/>
      <c r="L77" s="0"/>
      <c r="M77" s="0"/>
    </row>
    <row r="78" s="15" customFormat="true" ht="13.2" hidden="false" customHeight="false" outlineLevel="0" collapsed="false">
      <c r="B78" s="17" t="s">
        <v>56</v>
      </c>
      <c r="J78" s="0"/>
      <c r="K78" s="0"/>
      <c r="L78" s="0"/>
      <c r="M78" s="0"/>
    </row>
    <row r="79" s="15" customFormat="true" ht="13.2" hidden="false" customHeight="false" outlineLevel="0" collapsed="false">
      <c r="B79" s="17" t="s">
        <v>57</v>
      </c>
      <c r="J79" s="0"/>
      <c r="K79" s="0"/>
      <c r="L79" s="0"/>
      <c r="M79" s="0"/>
    </row>
    <row r="80" s="15" customFormat="true" ht="13.2" hidden="false" customHeight="false" outlineLevel="0" collapsed="false">
      <c r="B80" s="17" t="s">
        <v>58</v>
      </c>
      <c r="J80" s="0"/>
      <c r="K80" s="0"/>
      <c r="L80" s="0"/>
      <c r="M80" s="0"/>
    </row>
    <row r="81" s="15" customFormat="true" ht="13.2" hidden="false" customHeight="false" outlineLevel="0" collapsed="false">
      <c r="B81" s="17" t="s">
        <v>59</v>
      </c>
      <c r="J81" s="0"/>
      <c r="K81" s="0"/>
      <c r="L81" s="0"/>
      <c r="M81" s="0"/>
    </row>
    <row r="82" s="15" customFormat="true" ht="13.2" hidden="false" customHeight="false" outlineLevel="0" collapsed="false">
      <c r="B82" s="17" t="s">
        <v>60</v>
      </c>
      <c r="J82" s="0"/>
      <c r="K82" s="0"/>
      <c r="L82" s="0"/>
      <c r="M82" s="0"/>
    </row>
    <row r="83" s="15" customFormat="true" ht="13.2" hidden="false" customHeight="false" outlineLevel="0" collapsed="false">
      <c r="B83" s="17" t="s">
        <v>61</v>
      </c>
      <c r="J83" s="0"/>
      <c r="K83" s="0"/>
      <c r="L83" s="0"/>
      <c r="M83" s="0"/>
    </row>
    <row r="84" s="15" customFormat="true" ht="13.2" hidden="false" customHeight="false" outlineLevel="0" collapsed="false">
      <c r="B84" s="17" t="s">
        <v>62</v>
      </c>
      <c r="J84" s="0"/>
      <c r="K84" s="0"/>
      <c r="L84" s="0"/>
      <c r="M84" s="0"/>
    </row>
    <row r="85" s="15" customFormat="true" ht="13.2" hidden="false" customHeight="false" outlineLevel="0" collapsed="false">
      <c r="B85" s="17" t="s">
        <v>63</v>
      </c>
      <c r="J85" s="0"/>
      <c r="K85" s="0"/>
      <c r="L85" s="0"/>
      <c r="M85" s="0"/>
    </row>
    <row r="86" s="15" customFormat="true" ht="13.2" hidden="false" customHeight="false" outlineLevel="0" collapsed="false">
      <c r="B86" s="17" t="s">
        <v>64</v>
      </c>
      <c r="J86" s="0"/>
      <c r="K86" s="0"/>
      <c r="L86" s="0"/>
      <c r="M86" s="0"/>
    </row>
    <row r="87" s="15" customFormat="true" ht="13.2" hidden="false" customHeight="false" outlineLevel="0" collapsed="false">
      <c r="B87" s="17" t="s">
        <v>65</v>
      </c>
      <c r="J87" s="0"/>
      <c r="K87" s="0"/>
      <c r="L87" s="0"/>
      <c r="M87" s="0"/>
    </row>
    <row r="88" s="15" customFormat="true" ht="13.2" hidden="false" customHeight="false" outlineLevel="0" collapsed="false">
      <c r="B88" s="18" t="s">
        <v>66</v>
      </c>
      <c r="J88" s="0"/>
      <c r="K88" s="0"/>
      <c r="L88" s="0"/>
      <c r="M88" s="0"/>
    </row>
    <row r="89" s="15" customFormat="true" ht="13.2" hidden="false" customHeight="false" outlineLevel="0" collapsed="false">
      <c r="B89" s="18" t="s">
        <v>67</v>
      </c>
      <c r="J89" s="0"/>
      <c r="K89" s="0"/>
      <c r="L89" s="0"/>
      <c r="M89" s="0"/>
    </row>
    <row r="90" s="15" customFormat="true" ht="13.2" hidden="false" customHeight="false" outlineLevel="0" collapsed="false">
      <c r="B90" s="18" t="s">
        <v>68</v>
      </c>
      <c r="J90" s="0"/>
      <c r="K90" s="0"/>
      <c r="L90" s="0"/>
      <c r="M90" s="0"/>
    </row>
    <row r="91" s="15" customFormat="true" ht="13.2" hidden="false" customHeight="false" outlineLevel="0" collapsed="false">
      <c r="B91" s="17" t="s">
        <v>69</v>
      </c>
      <c r="J91" s="0"/>
      <c r="K91" s="0"/>
      <c r="L91" s="0"/>
      <c r="M91" s="0"/>
    </row>
    <row r="92" s="15" customFormat="true" ht="13.2" hidden="false" customHeight="false" outlineLevel="0" collapsed="false">
      <c r="B92" s="17" t="s">
        <v>70</v>
      </c>
      <c r="J92" s="0"/>
      <c r="K92" s="0"/>
      <c r="L92" s="0"/>
      <c r="M92" s="0"/>
    </row>
    <row r="93" s="15" customFormat="true" ht="13.2" hidden="false" customHeight="false" outlineLevel="0" collapsed="false">
      <c r="J93" s="0"/>
      <c r="K93" s="0"/>
      <c r="L93" s="0"/>
      <c r="M93" s="0"/>
    </row>
    <row r="94" s="15" customFormat="true" ht="15.6" hidden="false" customHeight="false" outlineLevel="0" collapsed="false">
      <c r="B94" s="19" t="s">
        <v>52</v>
      </c>
      <c r="J94" s="0"/>
      <c r="K94" s="0"/>
      <c r="L94" s="0"/>
      <c r="M94" s="0"/>
    </row>
    <row r="95" s="15" customFormat="true" ht="13.2" hidden="false" customHeight="false" outlineLevel="0" collapsed="false">
      <c r="B95" s="15" t="s">
        <v>71</v>
      </c>
      <c r="J95" s="0"/>
      <c r="K95" s="0"/>
      <c r="L95" s="0"/>
      <c r="M95" s="0"/>
    </row>
    <row r="96" s="15" customFormat="true" ht="13.2" hidden="false" customHeight="false" outlineLevel="0" collapsed="false">
      <c r="B96" s="15" t="s">
        <v>72</v>
      </c>
      <c r="J96" s="0"/>
      <c r="K96" s="0"/>
      <c r="L96" s="0"/>
      <c r="M96" s="0"/>
    </row>
    <row r="97" s="15" customFormat="true" ht="13.2" hidden="false" customHeight="false" outlineLevel="0" collapsed="false">
      <c r="J97" s="0"/>
      <c r="K97" s="0"/>
      <c r="L97" s="0"/>
      <c r="M97" s="0"/>
    </row>
    <row r="98" s="15" customFormat="true" ht="13.2" hidden="false" customHeight="false" outlineLevel="0" collapsed="false">
      <c r="B98" s="15" t="s">
        <v>73</v>
      </c>
      <c r="J98" s="0"/>
      <c r="K98" s="0"/>
      <c r="L98" s="0"/>
      <c r="M98" s="0"/>
    </row>
    <row r="99" s="15" customFormat="true" ht="13.2" hidden="false" customHeight="false" outlineLevel="0" collapsed="false">
      <c r="B99" s="15" t="s">
        <v>74</v>
      </c>
      <c r="J99" s="0"/>
      <c r="K99" s="0"/>
      <c r="L99" s="0"/>
      <c r="M99" s="0"/>
    </row>
    <row r="100" s="15" customFormat="true" ht="13.2" hidden="false" customHeight="false" outlineLevel="0" collapsed="false">
      <c r="B100" s="15" t="s">
        <v>75</v>
      </c>
      <c r="J100" s="0"/>
      <c r="K100" s="0"/>
      <c r="L100" s="0"/>
      <c r="M100" s="0"/>
    </row>
    <row r="101" s="15" customFormat="true" ht="13.2" hidden="false" customHeight="false" outlineLevel="0" collapsed="false">
      <c r="B101" s="15" t="s">
        <v>76</v>
      </c>
      <c r="J101" s="0"/>
      <c r="K101" s="0"/>
      <c r="L101" s="0"/>
      <c r="M101" s="0"/>
    </row>
    <row r="102" s="15" customFormat="true" ht="13.2" hidden="false" customHeight="false" outlineLevel="0" collapsed="false">
      <c r="J102" s="0"/>
      <c r="K102" s="0"/>
      <c r="L102" s="0"/>
      <c r="M102" s="0"/>
    </row>
    <row r="103" s="15" customFormat="true" ht="13.2" hidden="false" customHeight="false" outlineLevel="0" collapsed="false">
      <c r="B103" s="15" t="s">
        <v>77</v>
      </c>
      <c r="J103" s="0"/>
      <c r="K103" s="0"/>
      <c r="L103" s="0"/>
      <c r="M103" s="0"/>
    </row>
    <row r="104" s="15" customFormat="true" ht="13.2" hidden="false" customHeight="false" outlineLevel="0" collapsed="false">
      <c r="B104" s="15" t="s">
        <v>78</v>
      </c>
      <c r="J104" s="0"/>
      <c r="K104" s="0"/>
      <c r="L104" s="0"/>
      <c r="M104" s="0"/>
    </row>
    <row r="105" s="15" customFormat="true" ht="13.2" hidden="false" customHeight="false" outlineLevel="0" collapsed="false">
      <c r="B105" s="15" t="s">
        <v>79</v>
      </c>
      <c r="J105" s="0"/>
      <c r="K105" s="0"/>
      <c r="L105" s="0"/>
      <c r="M105" s="0"/>
    </row>
    <row r="106" s="15" customFormat="true" ht="13.2" hidden="false" customHeight="false" outlineLevel="0" collapsed="false">
      <c r="J106" s="0"/>
      <c r="K106" s="0"/>
      <c r="L106" s="0"/>
      <c r="M106" s="0"/>
    </row>
    <row r="107" s="15" customFormat="true" ht="13.2" hidden="false" customHeight="false" outlineLevel="0" collapsed="false">
      <c r="B107" s="15" t="s">
        <v>80</v>
      </c>
      <c r="J107" s="0"/>
      <c r="K107" s="0"/>
      <c r="L107" s="0"/>
      <c r="M107" s="0"/>
    </row>
    <row r="108" s="15" customFormat="true" ht="13.2" hidden="false" customHeight="false" outlineLevel="0" collapsed="false">
      <c r="B108" s="15" t="s">
        <v>81</v>
      </c>
      <c r="J108" s="0"/>
      <c r="K108" s="0"/>
      <c r="L108" s="0"/>
      <c r="M108" s="0"/>
    </row>
    <row r="109" s="15" customFormat="true" ht="13.2" hidden="false" customHeight="false" outlineLevel="0" collapsed="false">
      <c r="B109" s="15" t="s">
        <v>82</v>
      </c>
      <c r="J109" s="0"/>
      <c r="K109" s="0"/>
      <c r="L109" s="0"/>
      <c r="M109" s="0"/>
    </row>
    <row r="110" s="15" customFormat="true" ht="13.2" hidden="false" customHeight="false" outlineLevel="0" collapsed="false">
      <c r="J110" s="0"/>
      <c r="K110" s="0"/>
      <c r="L110" s="0"/>
      <c r="M110" s="0"/>
    </row>
    <row r="111" s="15" customFormat="true" ht="13.2" hidden="false" customHeight="false" outlineLevel="0" collapsed="false">
      <c r="J111" s="0"/>
      <c r="K111" s="0"/>
      <c r="L111" s="0"/>
      <c r="M111" s="0"/>
    </row>
    <row r="112" s="15" customFormat="true" ht="15.6" hidden="false" customHeight="false" outlineLevel="0" collapsed="false">
      <c r="B112" s="19" t="s">
        <v>83</v>
      </c>
      <c r="J112" s="0"/>
      <c r="K112" s="0"/>
      <c r="L112" s="0"/>
      <c r="M112" s="0"/>
    </row>
    <row r="113" s="15" customFormat="true" ht="13.2" hidden="false" customHeight="false" outlineLevel="0" collapsed="false">
      <c r="B113" s="15" t="s">
        <v>84</v>
      </c>
      <c r="J113" s="0"/>
      <c r="K113" s="0"/>
      <c r="L113" s="0"/>
      <c r="M113" s="0"/>
    </row>
    <row r="114" s="15" customFormat="true" ht="13.2" hidden="false" customHeight="false" outlineLevel="0" collapsed="false">
      <c r="B114" s="16" t="s">
        <v>85</v>
      </c>
      <c r="J114" s="0"/>
      <c r="K114" s="0"/>
      <c r="L114" s="0"/>
      <c r="M114" s="0"/>
    </row>
    <row r="115" s="15" customFormat="true" ht="13.2" hidden="false" customHeight="false" outlineLevel="0" collapsed="false">
      <c r="B115" s="15" t="s">
        <v>86</v>
      </c>
      <c r="J115" s="0"/>
      <c r="K115" s="0"/>
      <c r="L115" s="0"/>
      <c r="M115" s="0"/>
    </row>
    <row r="116" s="15" customFormat="true" ht="13.2" hidden="false" customHeight="false" outlineLevel="0" collapsed="false">
      <c r="J116" s="0"/>
      <c r="K116" s="0"/>
      <c r="L116" s="0"/>
      <c r="M116" s="0"/>
    </row>
    <row r="117" s="15" customFormat="true" ht="13.2" hidden="false" customHeight="false" outlineLevel="0" collapsed="false">
      <c r="B117" s="15" t="s">
        <v>87</v>
      </c>
      <c r="J117" s="0"/>
      <c r="K117" s="0"/>
      <c r="L117" s="0"/>
      <c r="M117" s="0"/>
    </row>
    <row r="118" s="15" customFormat="true" ht="13.2" hidden="false" customHeight="false" outlineLevel="0" collapsed="false">
      <c r="B118" s="15" t="s">
        <v>88</v>
      </c>
      <c r="J118" s="0"/>
      <c r="K118" s="0"/>
      <c r="L118" s="0"/>
      <c r="M118" s="0"/>
    </row>
    <row r="119" s="15" customFormat="true" ht="13.2" hidden="false" customHeight="false" outlineLevel="0" collapsed="false">
      <c r="J119" s="0"/>
      <c r="K119" s="0"/>
      <c r="L119" s="0"/>
      <c r="M119" s="0"/>
    </row>
    <row r="120" s="15" customFormat="true" ht="13.2" hidden="false" customHeight="false" outlineLevel="0" collapsed="false">
      <c r="B120" s="15" t="s">
        <v>89</v>
      </c>
      <c r="J120" s="0"/>
      <c r="K120" s="0"/>
      <c r="L120" s="0"/>
      <c r="M120" s="0"/>
    </row>
    <row r="121" s="15" customFormat="true" ht="13.2" hidden="false" customHeight="false" outlineLevel="0" collapsed="false">
      <c r="B121" s="15" t="s">
        <v>90</v>
      </c>
      <c r="J121" s="0"/>
      <c r="K121" s="0"/>
      <c r="L121" s="0"/>
      <c r="M121" s="0"/>
    </row>
    <row r="122" s="15" customFormat="true" ht="13.2" hidden="false" customHeight="false" outlineLevel="0" collapsed="false">
      <c r="B122" s="15" t="s">
        <v>91</v>
      </c>
      <c r="J122" s="0"/>
      <c r="K122" s="0"/>
      <c r="L122" s="0"/>
      <c r="M122" s="0"/>
    </row>
    <row r="123" s="15" customFormat="true" ht="13.2" hidden="false" customHeight="false" outlineLevel="0" collapsed="false">
      <c r="B123" s="15" t="s">
        <v>92</v>
      </c>
      <c r="J123" s="0"/>
      <c r="K123" s="0"/>
      <c r="L123" s="0"/>
      <c r="M123" s="0"/>
    </row>
    <row r="124" s="15" customFormat="true" ht="13.2" hidden="false" customHeight="false" outlineLevel="0" collapsed="false">
      <c r="J124" s="0"/>
      <c r="K124" s="0"/>
      <c r="L124" s="0"/>
      <c r="M124" s="0"/>
    </row>
    <row r="125" s="15" customFormat="true" ht="13.2" hidden="false" customHeight="false" outlineLevel="0" collapsed="false">
      <c r="J125" s="0"/>
      <c r="K125" s="0"/>
      <c r="L125" s="0"/>
      <c r="M125" s="0"/>
    </row>
    <row r="126" s="15" customFormat="true" ht="15.6" hidden="false" customHeight="false" outlineLevel="0" collapsed="false">
      <c r="B126" s="19" t="s">
        <v>93</v>
      </c>
      <c r="J126" s="0"/>
      <c r="K126" s="0"/>
      <c r="L126" s="0"/>
      <c r="M126" s="0"/>
    </row>
    <row r="127" s="15" customFormat="true" ht="13.2" hidden="false" customHeight="false" outlineLevel="0" collapsed="false">
      <c r="B127" s="15" t="s">
        <v>94</v>
      </c>
      <c r="J127" s="0"/>
      <c r="K127" s="0"/>
      <c r="L127" s="0"/>
      <c r="M127" s="0"/>
    </row>
    <row r="128" s="15" customFormat="true" ht="13.2" hidden="false" customHeight="false" outlineLevel="0" collapsed="false">
      <c r="B128" s="15" t="s">
        <v>95</v>
      </c>
      <c r="J128" s="0"/>
      <c r="K128" s="0"/>
      <c r="L128" s="0"/>
      <c r="M128" s="0"/>
    </row>
    <row r="129" s="15" customFormat="true" ht="13.2" hidden="false" customHeight="false" outlineLevel="0" collapsed="false">
      <c r="B129" s="15" t="s">
        <v>96</v>
      </c>
      <c r="J129" s="0"/>
      <c r="K129" s="0"/>
      <c r="L129" s="0"/>
      <c r="M129" s="0"/>
    </row>
    <row r="130" s="15" customFormat="true" ht="13.2" hidden="false" customHeight="false" outlineLevel="0" collapsed="false">
      <c r="B130" s="15" t="s">
        <v>97</v>
      </c>
      <c r="J130" s="0"/>
      <c r="K130" s="0"/>
      <c r="L130" s="0"/>
      <c r="M130" s="0"/>
    </row>
    <row r="131" s="15" customFormat="true" ht="13.2" hidden="false" customHeight="false" outlineLevel="0" collapsed="false">
      <c r="B131" s="15" t="s">
        <v>98</v>
      </c>
      <c r="J131" s="0"/>
      <c r="K131" s="0"/>
      <c r="L131" s="0"/>
      <c r="M131" s="0"/>
    </row>
    <row r="132" s="15" customFormat="true" ht="13.2" hidden="false" customHeight="false" outlineLevel="0" collapsed="false">
      <c r="B132" s="15" t="s">
        <v>99</v>
      </c>
      <c r="J132" s="0"/>
      <c r="K132" s="0"/>
      <c r="L132" s="0"/>
      <c r="M132" s="0"/>
    </row>
    <row r="133" s="15" customFormat="true" ht="13.2" hidden="false" customHeight="false" outlineLevel="0" collapsed="false">
      <c r="J133" s="0"/>
      <c r="K133" s="0"/>
      <c r="L133" s="0"/>
      <c r="M133" s="0"/>
    </row>
    <row r="134" s="15" customFormat="true" ht="13.2" hidden="false" customHeight="false" outlineLevel="0" collapsed="false">
      <c r="B134" s="15" t="s">
        <v>100</v>
      </c>
      <c r="J134" s="0"/>
      <c r="K134" s="0"/>
      <c r="L134" s="0"/>
      <c r="M134" s="0"/>
    </row>
    <row r="135" s="15" customFormat="true" ht="13.2" hidden="false" customHeight="false" outlineLevel="0" collapsed="false">
      <c r="B135" s="15" t="s">
        <v>101</v>
      </c>
      <c r="J135" s="0"/>
      <c r="K135" s="0"/>
      <c r="L135" s="0"/>
      <c r="M135" s="0"/>
    </row>
    <row r="136" s="15" customFormat="true" ht="13.2" hidden="false" customHeight="false" outlineLevel="0" collapsed="false">
      <c r="B136" s="15" t="s">
        <v>102</v>
      </c>
      <c r="J136" s="0"/>
      <c r="K136" s="0"/>
      <c r="L136" s="0"/>
      <c r="M136" s="0"/>
    </row>
    <row r="137" s="15" customFormat="true" ht="13.2" hidden="false" customHeight="false" outlineLevel="0" collapsed="false">
      <c r="B137" s="15" t="s">
        <v>103</v>
      </c>
      <c r="J137" s="0"/>
      <c r="K137" s="0"/>
      <c r="L137" s="0"/>
      <c r="M137" s="0"/>
    </row>
    <row r="138" s="15" customFormat="true" ht="13.2" hidden="false" customHeight="false" outlineLevel="0" collapsed="false">
      <c r="B138" s="15" t="s">
        <v>104</v>
      </c>
      <c r="J138" s="0"/>
      <c r="K138" s="0"/>
      <c r="L138" s="0"/>
      <c r="M138" s="0"/>
    </row>
    <row r="139" s="15" customFormat="true" ht="13.2" hidden="false" customHeight="false" outlineLevel="0" collapsed="false">
      <c r="B139" s="15" t="s">
        <v>105</v>
      </c>
      <c r="J139" s="0"/>
      <c r="K139" s="0"/>
      <c r="L139" s="0"/>
      <c r="M139" s="0"/>
    </row>
    <row r="140" s="15" customFormat="true" ht="13.2" hidden="false" customHeight="false" outlineLevel="0" collapsed="false">
      <c r="J140" s="0"/>
      <c r="K140" s="0"/>
      <c r="L140" s="0"/>
      <c r="M140" s="0"/>
    </row>
    <row r="141" s="15" customFormat="true" ht="13.2" hidden="false" customHeight="false" outlineLevel="0" collapsed="false">
      <c r="B141" s="17" t="s">
        <v>106</v>
      </c>
      <c r="J141" s="0"/>
      <c r="K141" s="0"/>
      <c r="L141" s="0"/>
      <c r="M141" s="0"/>
    </row>
    <row r="142" s="15" customFormat="true" ht="13.2" hidden="false" customHeight="false" outlineLevel="0" collapsed="false">
      <c r="B142" s="15" t="s">
        <v>107</v>
      </c>
      <c r="J142" s="0"/>
      <c r="K142" s="0"/>
      <c r="L142" s="0"/>
      <c r="M142" s="0"/>
    </row>
    <row r="143" s="15" customFormat="true" ht="13.2" hidden="false" customHeight="false" outlineLevel="0" collapsed="false">
      <c r="B143" s="15" t="s">
        <v>108</v>
      </c>
      <c r="J143" s="0"/>
      <c r="K143" s="0"/>
      <c r="L143" s="0"/>
      <c r="M143" s="0"/>
    </row>
    <row r="144" s="15" customFormat="true" ht="13.2" hidden="false" customHeight="false" outlineLevel="0" collapsed="false">
      <c r="B144" s="15" t="s">
        <v>109</v>
      </c>
      <c r="J144" s="0"/>
      <c r="K144" s="0"/>
      <c r="L144" s="0"/>
      <c r="M144" s="0"/>
    </row>
    <row r="145" s="15" customFormat="true" ht="13.2" hidden="false" customHeight="false" outlineLevel="0" collapsed="false">
      <c r="B145" s="15" t="s">
        <v>110</v>
      </c>
      <c r="J145" s="0"/>
      <c r="K145" s="0"/>
      <c r="L145" s="0"/>
      <c r="M145" s="0"/>
    </row>
    <row r="146" s="15" customFormat="true" ht="13.2" hidden="false" customHeight="false" outlineLevel="0" collapsed="false">
      <c r="B146" s="15" t="s">
        <v>111</v>
      </c>
      <c r="J146" s="0"/>
      <c r="K146" s="0"/>
      <c r="L146" s="0"/>
      <c r="M146" s="0"/>
    </row>
    <row r="148" customFormat="false" ht="13.2" hidden="false" customHeight="false" outlineLevel="0" collapsed="false">
      <c r="B148" s="20" t="s">
        <v>112</v>
      </c>
    </row>
    <row r="149" customFormat="false" ht="13.2" hidden="false" customHeight="false" outlineLevel="0" collapsed="false">
      <c r="B149" s="20" t="s">
        <v>113</v>
      </c>
    </row>
    <row r="152" s="15" customFormat="true" ht="15.6" hidden="false" customHeight="false" outlineLevel="0" collapsed="false">
      <c r="B152" s="19" t="s">
        <v>114</v>
      </c>
      <c r="J152" s="0"/>
      <c r="K152" s="0"/>
      <c r="L152" s="0"/>
      <c r="M152" s="0"/>
    </row>
    <row r="153" s="15" customFormat="true" ht="12.75" hidden="false" customHeight="true" outlineLevel="0" collapsed="false">
      <c r="A153" s="14"/>
      <c r="B153" s="15" t="s">
        <v>115</v>
      </c>
      <c r="J153" s="0"/>
      <c r="K153" s="0"/>
      <c r="L153" s="0"/>
      <c r="M153" s="0"/>
    </row>
    <row r="154" s="15" customFormat="true" ht="12.75" hidden="false" customHeight="true" outlineLevel="0" collapsed="false">
      <c r="A154" s="14"/>
      <c r="B154" s="15" t="s">
        <v>116</v>
      </c>
      <c r="J154" s="0"/>
      <c r="K154" s="0"/>
      <c r="L154" s="0"/>
      <c r="M154" s="0"/>
    </row>
    <row r="155" s="15" customFormat="true" ht="12.75" hidden="false" customHeight="true" outlineLevel="0" collapsed="false">
      <c r="A155" s="14"/>
      <c r="B155" s="15" t="s">
        <v>117</v>
      </c>
      <c r="J155" s="0"/>
      <c r="K155" s="0"/>
      <c r="L155" s="0"/>
      <c r="M155" s="0"/>
    </row>
    <row r="156" s="15" customFormat="true" ht="12.75" hidden="false" customHeight="true" outlineLevel="0" collapsed="false">
      <c r="A156" s="14"/>
      <c r="B156" s="15" t="s">
        <v>118</v>
      </c>
      <c r="J156" s="0"/>
      <c r="K156" s="0"/>
      <c r="L156" s="0"/>
      <c r="M156" s="0"/>
    </row>
    <row r="157" s="15" customFormat="true" ht="12.75" hidden="false" customHeight="true" outlineLevel="0" collapsed="false">
      <c r="A157" s="14"/>
      <c r="B157" s="15" t="s">
        <v>119</v>
      </c>
      <c r="J157" s="0"/>
      <c r="K157" s="0"/>
      <c r="L157" s="0"/>
      <c r="M157" s="0"/>
    </row>
    <row r="158" s="15" customFormat="true" ht="12.75" hidden="false" customHeight="true" outlineLevel="0" collapsed="false">
      <c r="A158" s="14"/>
      <c r="B158" s="15" t="s">
        <v>120</v>
      </c>
      <c r="J158" s="0"/>
      <c r="K158" s="0"/>
      <c r="L158" s="0"/>
      <c r="M158" s="0"/>
    </row>
    <row r="159" s="15" customFormat="true" ht="12.75" hidden="false" customHeight="true" outlineLevel="0" collapsed="false">
      <c r="A159" s="14"/>
      <c r="B159" s="15" t="s">
        <v>121</v>
      </c>
      <c r="J159" s="0"/>
      <c r="K159" s="0"/>
      <c r="L159" s="0"/>
      <c r="M159" s="0"/>
    </row>
    <row r="160" s="15" customFormat="true" ht="12.75" hidden="false" customHeight="true" outlineLevel="0" collapsed="false">
      <c r="A160" s="14"/>
      <c r="J160" s="0"/>
      <c r="K160" s="0"/>
      <c r="L160" s="0"/>
      <c r="M160" s="0"/>
    </row>
    <row r="161" s="15" customFormat="true" ht="12.75" hidden="false" customHeight="true" outlineLevel="0" collapsed="false">
      <c r="A161" s="14"/>
      <c r="B161" s="15" t="s">
        <v>122</v>
      </c>
      <c r="J161" s="0"/>
      <c r="K161" s="0"/>
      <c r="L161" s="0"/>
      <c r="M161" s="0"/>
    </row>
    <row r="162" s="15" customFormat="true" ht="12.75" hidden="false" customHeight="true" outlineLevel="0" collapsed="false">
      <c r="A162" s="14"/>
      <c r="B162" s="15" t="s">
        <v>123</v>
      </c>
      <c r="J162" s="0"/>
      <c r="K162" s="0"/>
      <c r="L162" s="0"/>
      <c r="M162" s="0"/>
    </row>
    <row r="163" s="15" customFormat="true" ht="12.75" hidden="false" customHeight="true" outlineLevel="0" collapsed="false">
      <c r="A163" s="14"/>
      <c r="B163" s="15" t="s">
        <v>124</v>
      </c>
      <c r="J163" s="0"/>
      <c r="K163" s="0"/>
      <c r="L163" s="0"/>
      <c r="M163" s="0"/>
    </row>
    <row r="164" s="15" customFormat="true" ht="12.75" hidden="false" customHeight="true" outlineLevel="0" collapsed="false">
      <c r="A164" s="14"/>
      <c r="J164" s="0"/>
      <c r="K164" s="0"/>
      <c r="L164" s="0"/>
      <c r="M164" s="0"/>
    </row>
    <row r="165" s="15" customFormat="true" ht="12.75" hidden="false" customHeight="true" outlineLevel="0" collapsed="false">
      <c r="A165" s="14"/>
      <c r="B165" s="15" t="s">
        <v>125</v>
      </c>
      <c r="J165" s="0"/>
      <c r="K165" s="0"/>
      <c r="L165" s="0"/>
      <c r="M165" s="0"/>
    </row>
    <row r="166" s="15" customFormat="true" ht="12.75" hidden="false" customHeight="true" outlineLevel="0" collapsed="false">
      <c r="A166" s="14"/>
      <c r="C166" s="17" t="s">
        <v>126</v>
      </c>
      <c r="J166" s="0"/>
      <c r="K166" s="0"/>
      <c r="L166" s="0"/>
      <c r="M166" s="0"/>
    </row>
    <row r="167" s="15" customFormat="true" ht="12.75" hidden="false" customHeight="true" outlineLevel="0" collapsed="false">
      <c r="A167" s="14"/>
      <c r="C167" s="17" t="s">
        <v>127</v>
      </c>
      <c r="J167" s="0"/>
      <c r="K167" s="0"/>
      <c r="L167" s="0"/>
      <c r="M167" s="0"/>
    </row>
    <row r="168" s="15" customFormat="true" ht="12.75" hidden="false" customHeight="true" outlineLevel="0" collapsed="false">
      <c r="A168" s="14"/>
      <c r="C168" s="17" t="s">
        <v>128</v>
      </c>
      <c r="J168" s="0"/>
      <c r="K168" s="0"/>
      <c r="L168" s="0"/>
      <c r="M168" s="0"/>
    </row>
    <row r="169" s="15" customFormat="true" ht="12.75" hidden="false" customHeight="true" outlineLevel="0" collapsed="false">
      <c r="A169" s="14"/>
      <c r="B169" s="15" t="s">
        <v>129</v>
      </c>
      <c r="J169" s="0"/>
      <c r="K169" s="0"/>
      <c r="L169" s="0"/>
      <c r="M169" s="0"/>
    </row>
    <row r="170" s="15" customFormat="true" ht="12.75" hidden="false" customHeight="true" outlineLevel="0" collapsed="false">
      <c r="A170" s="14"/>
      <c r="J170" s="0"/>
      <c r="K170" s="0"/>
      <c r="L170" s="0"/>
      <c r="M170" s="0"/>
    </row>
    <row r="171" s="15" customFormat="true" ht="12.75" hidden="false" customHeight="true" outlineLevel="0" collapsed="false">
      <c r="A171" s="14"/>
      <c r="B171" s="15" t="s">
        <v>130</v>
      </c>
      <c r="J171" s="0"/>
      <c r="K171" s="0"/>
      <c r="L171" s="0"/>
      <c r="M171" s="0"/>
    </row>
    <row r="172" s="15" customFormat="true" ht="12.75" hidden="false" customHeight="true" outlineLevel="0" collapsed="false">
      <c r="A172" s="14"/>
      <c r="B172" s="15" t="s">
        <v>131</v>
      </c>
      <c r="J172" s="0"/>
      <c r="K172" s="0"/>
      <c r="L172" s="0"/>
      <c r="M172" s="0"/>
    </row>
    <row r="173" s="15" customFormat="true" ht="13.2" hidden="false" customHeight="false" outlineLevel="0" collapsed="false">
      <c r="J173" s="0"/>
      <c r="K173" s="0"/>
      <c r="L173" s="0"/>
      <c r="M173" s="0"/>
    </row>
    <row r="174" s="15" customFormat="true" ht="13.2" hidden="false" customHeight="false" outlineLevel="0" collapsed="false">
      <c r="B174" s="15" t="s">
        <v>132</v>
      </c>
      <c r="J174" s="0"/>
      <c r="K174" s="0"/>
      <c r="L174" s="0"/>
      <c r="M174" s="0"/>
    </row>
    <row r="175" s="15" customFormat="true" ht="13.2" hidden="false" customHeight="false" outlineLevel="0" collapsed="false">
      <c r="B175" s="15" t="s">
        <v>133</v>
      </c>
      <c r="J175" s="0"/>
      <c r="K175" s="0"/>
      <c r="L175" s="0"/>
      <c r="M175" s="0"/>
    </row>
    <row r="176" s="15" customFormat="true" ht="13.2" hidden="false" customHeight="false" outlineLevel="0" collapsed="false">
      <c r="J176" s="0"/>
      <c r="K176" s="0"/>
      <c r="L176" s="0"/>
      <c r="M176" s="0"/>
    </row>
    <row r="177" s="15" customFormat="true" ht="14.25" hidden="false" customHeight="true" outlineLevel="0" collapsed="false">
      <c r="B177" s="19" t="s">
        <v>56</v>
      </c>
      <c r="J177" s="0"/>
      <c r="K177" s="0"/>
      <c r="L177" s="0"/>
      <c r="M177" s="0"/>
    </row>
    <row r="178" s="15" customFormat="true" ht="14.25" hidden="false" customHeight="true" outlineLevel="0" collapsed="false">
      <c r="B178" s="15" t="s">
        <v>134</v>
      </c>
      <c r="J178" s="0"/>
      <c r="K178" s="0"/>
      <c r="L178" s="0"/>
      <c r="M178" s="0"/>
    </row>
    <row r="179" s="15" customFormat="true" ht="13.2" hidden="false" customHeight="false" outlineLevel="0" collapsed="false">
      <c r="B179" s="15" t="s">
        <v>135</v>
      </c>
      <c r="J179" s="0"/>
      <c r="K179" s="0"/>
      <c r="L179" s="0"/>
      <c r="M179" s="0"/>
    </row>
    <row r="180" s="15" customFormat="true" ht="13.2" hidden="false" customHeight="false" outlineLevel="0" collapsed="false">
      <c r="B180" s="15" t="s">
        <v>136</v>
      </c>
      <c r="J180" s="0"/>
      <c r="K180" s="0"/>
      <c r="L180" s="0"/>
      <c r="M180" s="0"/>
    </row>
    <row r="181" s="15" customFormat="true" ht="13.2" hidden="false" customHeight="false" outlineLevel="0" collapsed="false">
      <c r="J181" s="0"/>
      <c r="K181" s="0"/>
      <c r="L181" s="0"/>
      <c r="M181" s="0"/>
    </row>
    <row r="182" s="15" customFormat="true" ht="13.2" hidden="false" customHeight="false" outlineLevel="0" collapsed="false">
      <c r="J182" s="0"/>
      <c r="K182" s="0"/>
      <c r="L182" s="0"/>
      <c r="M182" s="0"/>
    </row>
    <row r="183" s="15" customFormat="true" ht="15.6" hidden="false" customHeight="false" outlineLevel="0" collapsed="false">
      <c r="B183" s="21" t="s">
        <v>137</v>
      </c>
      <c r="J183" s="0"/>
      <c r="K183" s="0"/>
      <c r="L183" s="0"/>
      <c r="M183" s="0"/>
    </row>
    <row r="184" s="15" customFormat="true" ht="12.9" hidden="false" customHeight="true" outlineLevel="0" collapsed="false">
      <c r="A184" s="22"/>
      <c r="B184" s="15" t="s">
        <v>138</v>
      </c>
      <c r="J184" s="0"/>
      <c r="K184" s="0"/>
      <c r="L184" s="0"/>
      <c r="M184" s="0"/>
    </row>
    <row r="185" s="15" customFormat="true" ht="12.9" hidden="false" customHeight="true" outlineLevel="0" collapsed="false">
      <c r="A185" s="22"/>
      <c r="B185" s="15" t="s">
        <v>139</v>
      </c>
      <c r="J185" s="0"/>
      <c r="K185" s="0"/>
      <c r="L185" s="0"/>
      <c r="M185" s="0"/>
    </row>
    <row r="186" s="15" customFormat="true" ht="12.9" hidden="false" customHeight="true" outlineLevel="0" collapsed="false">
      <c r="A186" s="22"/>
      <c r="B186" s="15" t="s">
        <v>140</v>
      </c>
      <c r="J186" s="0"/>
      <c r="K186" s="0"/>
      <c r="L186" s="0"/>
      <c r="M186" s="0"/>
    </row>
    <row r="187" s="15" customFormat="true" ht="13.2" hidden="false" customHeight="false" outlineLevel="0" collapsed="false">
      <c r="J187" s="0"/>
      <c r="K187" s="0"/>
      <c r="L187" s="0"/>
      <c r="M187" s="0"/>
    </row>
    <row r="188" s="15" customFormat="true" ht="13.2" hidden="false" customHeight="false" outlineLevel="0" collapsed="false">
      <c r="J188" s="0"/>
      <c r="K188" s="0"/>
      <c r="L188" s="0"/>
      <c r="M188" s="0"/>
    </row>
    <row r="189" s="15" customFormat="true" ht="15.6" hidden="false" customHeight="false" outlineLevel="0" collapsed="false">
      <c r="B189" s="19" t="s">
        <v>141</v>
      </c>
      <c r="J189" s="0"/>
      <c r="K189" s="0"/>
      <c r="L189" s="0"/>
      <c r="M189" s="0"/>
    </row>
    <row r="190" s="15" customFormat="true" ht="13.2" hidden="false" customHeight="false" outlineLevel="0" collapsed="false">
      <c r="B190" s="16" t="s">
        <v>142</v>
      </c>
      <c r="J190" s="0"/>
      <c r="K190" s="0"/>
      <c r="L190" s="0"/>
      <c r="M190" s="0"/>
    </row>
    <row r="191" s="15" customFormat="true" ht="13.2" hidden="false" customHeight="false" outlineLevel="0" collapsed="false">
      <c r="B191" s="15" t="s">
        <v>143</v>
      </c>
      <c r="J191" s="0"/>
      <c r="K191" s="0"/>
      <c r="L191" s="0"/>
      <c r="M191" s="0"/>
    </row>
    <row r="192" s="15" customFormat="true" ht="13.2" hidden="false" customHeight="false" outlineLevel="0" collapsed="false">
      <c r="B192" s="15" t="s">
        <v>144</v>
      </c>
      <c r="J192" s="0"/>
      <c r="K192" s="0"/>
      <c r="L192" s="0"/>
      <c r="M192" s="0"/>
    </row>
    <row r="193" s="15" customFormat="true" ht="13.2" hidden="false" customHeight="false" outlineLevel="0" collapsed="false">
      <c r="J193" s="0"/>
      <c r="K193" s="0"/>
      <c r="L193" s="0"/>
      <c r="M193" s="0"/>
    </row>
    <row r="194" s="15" customFormat="true" ht="13.2" hidden="false" customHeight="false" outlineLevel="0" collapsed="false">
      <c r="J194" s="0"/>
      <c r="K194" s="0"/>
      <c r="L194" s="0"/>
      <c r="M194" s="0"/>
    </row>
    <row r="195" s="15" customFormat="true" ht="15.6" hidden="false" customHeight="false" outlineLevel="0" collapsed="false">
      <c r="B195" s="19" t="s">
        <v>145</v>
      </c>
      <c r="J195" s="0"/>
      <c r="K195" s="0"/>
      <c r="L195" s="0"/>
      <c r="M195" s="0"/>
    </row>
    <row r="196" s="15" customFormat="true" ht="13.2" hidden="false" customHeight="false" outlineLevel="0" collapsed="false">
      <c r="B196" s="16" t="s">
        <v>146</v>
      </c>
      <c r="J196" s="0"/>
      <c r="K196" s="0"/>
      <c r="L196" s="0"/>
      <c r="M196" s="0"/>
    </row>
    <row r="197" s="15" customFormat="true" ht="13.2" hidden="false" customHeight="false" outlineLevel="0" collapsed="false">
      <c r="B197" s="15" t="s">
        <v>147</v>
      </c>
      <c r="J197" s="0"/>
      <c r="K197" s="0"/>
      <c r="L197" s="0"/>
      <c r="M197" s="0"/>
    </row>
    <row r="198" s="15" customFormat="true" ht="13.2" hidden="false" customHeight="false" outlineLevel="0" collapsed="false">
      <c r="J198" s="0"/>
      <c r="K198" s="0"/>
      <c r="L198" s="0"/>
      <c r="M198" s="0"/>
    </row>
    <row r="199" s="15" customFormat="true" ht="13.2" hidden="false" customHeight="false" outlineLevel="0" collapsed="false">
      <c r="J199" s="0"/>
      <c r="K199" s="0"/>
      <c r="L199" s="0"/>
      <c r="M199" s="0"/>
    </row>
    <row r="200" s="15" customFormat="true" ht="15.6" hidden="false" customHeight="false" outlineLevel="0" collapsed="false">
      <c r="B200" s="19" t="s">
        <v>148</v>
      </c>
      <c r="J200" s="0"/>
      <c r="K200" s="0"/>
      <c r="L200" s="0"/>
      <c r="M200" s="0"/>
    </row>
    <row r="201" s="15" customFormat="true" ht="13.2" hidden="false" customHeight="false" outlineLevel="0" collapsed="false">
      <c r="B201" s="15" t="s">
        <v>149</v>
      </c>
      <c r="J201" s="0"/>
      <c r="K201" s="0"/>
      <c r="L201" s="0"/>
      <c r="M201" s="0"/>
    </row>
    <row r="202" s="15" customFormat="true" ht="13.2" hidden="false" customHeight="false" outlineLevel="0" collapsed="false">
      <c r="B202" s="15" t="s">
        <v>150</v>
      </c>
      <c r="J202" s="0"/>
      <c r="K202" s="0"/>
      <c r="L202" s="0"/>
      <c r="M202" s="0"/>
    </row>
    <row r="203" s="15" customFormat="true" ht="13.2" hidden="false" customHeight="false" outlineLevel="0" collapsed="false">
      <c r="B203" s="15" t="s">
        <v>151</v>
      </c>
      <c r="J203" s="0"/>
      <c r="K203" s="0"/>
      <c r="L203" s="0"/>
      <c r="M203" s="0"/>
    </row>
    <row r="204" s="15" customFormat="true" ht="13.2" hidden="false" customHeight="false" outlineLevel="0" collapsed="false">
      <c r="B204" s="15" t="s">
        <v>152</v>
      </c>
      <c r="J204" s="0"/>
      <c r="K204" s="0"/>
      <c r="L204" s="0"/>
      <c r="M204" s="0"/>
    </row>
    <row r="205" s="15" customFormat="true" ht="13.2" hidden="false" customHeight="false" outlineLevel="0" collapsed="false">
      <c r="J205" s="0"/>
      <c r="K205" s="0"/>
      <c r="L205" s="0"/>
      <c r="M205" s="0"/>
    </row>
    <row r="206" s="15" customFormat="true" ht="13.2" hidden="false" customHeight="false" outlineLevel="0" collapsed="false">
      <c r="B206" s="15" t="s">
        <v>153</v>
      </c>
      <c r="J206" s="0"/>
      <c r="K206" s="0"/>
      <c r="L206" s="0"/>
      <c r="M206" s="0"/>
    </row>
    <row r="207" s="15" customFormat="true" ht="13.2" hidden="false" customHeight="false" outlineLevel="0" collapsed="false">
      <c r="B207" s="15" t="s">
        <v>154</v>
      </c>
      <c r="J207" s="0"/>
      <c r="K207" s="0"/>
      <c r="L207" s="0"/>
      <c r="M207" s="0"/>
    </row>
    <row r="208" s="15" customFormat="true" ht="13.2" hidden="false" customHeight="false" outlineLevel="0" collapsed="false">
      <c r="B208" s="15" t="s">
        <v>155</v>
      </c>
      <c r="J208" s="0"/>
      <c r="K208" s="0"/>
      <c r="L208" s="0"/>
      <c r="M208" s="0"/>
    </row>
    <row r="209" s="15" customFormat="true" ht="13.2" hidden="false" customHeight="false" outlineLevel="0" collapsed="false">
      <c r="B209" s="15" t="s">
        <v>156</v>
      </c>
      <c r="J209" s="0"/>
      <c r="K209" s="0"/>
      <c r="L209" s="0"/>
      <c r="M209" s="0"/>
    </row>
    <row r="210" s="15" customFormat="true" ht="13.2" hidden="false" customHeight="false" outlineLevel="0" collapsed="false">
      <c r="B210" s="15" t="s">
        <v>157</v>
      </c>
      <c r="J210" s="0"/>
      <c r="K210" s="0"/>
      <c r="L210" s="0"/>
      <c r="M210" s="0"/>
    </row>
    <row r="211" s="15" customFormat="true" ht="13.2" hidden="false" customHeight="false" outlineLevel="0" collapsed="false">
      <c r="J211" s="0"/>
      <c r="K211" s="0"/>
      <c r="L211" s="0"/>
      <c r="M211" s="0"/>
    </row>
    <row r="212" s="15" customFormat="true" ht="13.2" hidden="false" customHeight="false" outlineLevel="0" collapsed="false">
      <c r="J212" s="0"/>
      <c r="K212" s="0"/>
      <c r="L212" s="0"/>
      <c r="M212" s="0"/>
    </row>
    <row r="213" s="15" customFormat="true" ht="15.6" hidden="false" customHeight="false" outlineLevel="0" collapsed="false">
      <c r="B213" s="21" t="s">
        <v>158</v>
      </c>
      <c r="J213" s="0"/>
      <c r="K213" s="0"/>
      <c r="L213" s="0"/>
      <c r="M213" s="0"/>
    </row>
    <row r="214" s="15" customFormat="true" ht="13.2" hidden="false" customHeight="false" outlineLevel="0" collapsed="false">
      <c r="B214" s="15" t="s">
        <v>159</v>
      </c>
      <c r="J214" s="0"/>
      <c r="K214" s="0"/>
      <c r="L214" s="0"/>
      <c r="M214" s="0"/>
    </row>
    <row r="215" s="15" customFormat="true" ht="13.2" hidden="false" customHeight="false" outlineLevel="0" collapsed="false">
      <c r="B215" s="16" t="s">
        <v>160</v>
      </c>
      <c r="J215" s="0"/>
      <c r="K215" s="0"/>
      <c r="L215" s="0"/>
      <c r="M215" s="0"/>
    </row>
    <row r="216" s="15" customFormat="true" ht="13.2" hidden="false" customHeight="false" outlineLevel="0" collapsed="false">
      <c r="B216" s="15" t="s">
        <v>161</v>
      </c>
      <c r="J216" s="0"/>
      <c r="K216" s="0"/>
      <c r="L216" s="0"/>
      <c r="M216" s="0"/>
    </row>
    <row r="217" s="15" customFormat="true" ht="13.2" hidden="false" customHeight="false" outlineLevel="0" collapsed="false">
      <c r="B217" s="16" t="s">
        <v>162</v>
      </c>
      <c r="J217" s="0"/>
      <c r="K217" s="0"/>
      <c r="L217" s="0"/>
      <c r="M217" s="0"/>
    </row>
    <row r="218" s="15" customFormat="true" ht="13.2" hidden="false" customHeight="false" outlineLevel="0" collapsed="false">
      <c r="B218" s="16" t="s">
        <v>163</v>
      </c>
      <c r="J218" s="0"/>
      <c r="K218" s="0"/>
      <c r="L218" s="0"/>
      <c r="M218" s="0"/>
    </row>
    <row r="219" s="15" customFormat="true" ht="13.2" hidden="false" customHeight="false" outlineLevel="0" collapsed="false">
      <c r="B219" s="16"/>
      <c r="J219" s="0"/>
      <c r="K219" s="0"/>
      <c r="L219" s="0"/>
      <c r="M219" s="0"/>
    </row>
    <row r="220" s="15" customFormat="true" ht="13.2" hidden="false" customHeight="false" outlineLevel="0" collapsed="false">
      <c r="C220" s="16"/>
      <c r="J220" s="0"/>
      <c r="K220" s="0"/>
      <c r="L220" s="0"/>
      <c r="M220" s="0"/>
    </row>
    <row r="221" s="15" customFormat="true" ht="15.6" hidden="false" customHeight="false" outlineLevel="0" collapsed="false">
      <c r="B221" s="21" t="s">
        <v>164</v>
      </c>
      <c r="J221" s="0"/>
      <c r="K221" s="0"/>
      <c r="L221" s="0"/>
      <c r="M221" s="0"/>
    </row>
    <row r="222" s="15" customFormat="true" ht="13.2" hidden="false" customHeight="false" outlineLevel="0" collapsed="false">
      <c r="B222" s="16" t="s">
        <v>165</v>
      </c>
      <c r="J222" s="0"/>
      <c r="K222" s="0"/>
      <c r="L222" s="0"/>
      <c r="M222" s="0"/>
    </row>
    <row r="223" s="15" customFormat="true" ht="13.2" hidden="false" customHeight="false" outlineLevel="0" collapsed="false">
      <c r="B223" s="16" t="s">
        <v>166</v>
      </c>
      <c r="J223" s="0"/>
      <c r="K223" s="0"/>
      <c r="L223" s="0"/>
      <c r="M223" s="0"/>
    </row>
    <row r="224" s="15" customFormat="true" ht="13.2" hidden="false" customHeight="false" outlineLevel="0" collapsed="false">
      <c r="B224" s="16" t="s">
        <v>167</v>
      </c>
      <c r="J224" s="0"/>
      <c r="K224" s="0"/>
      <c r="L224" s="0"/>
      <c r="M224" s="0"/>
    </row>
    <row r="225" s="15" customFormat="true" ht="13.2" hidden="false" customHeight="false" outlineLevel="0" collapsed="false">
      <c r="B225" s="16" t="s">
        <v>168</v>
      </c>
      <c r="J225" s="0"/>
      <c r="K225" s="0"/>
      <c r="L225" s="0"/>
      <c r="M225" s="0"/>
    </row>
    <row r="226" s="15" customFormat="true" ht="13.2" hidden="false" customHeight="false" outlineLevel="0" collapsed="false">
      <c r="B226" s="16"/>
      <c r="J226" s="0"/>
      <c r="K226" s="0"/>
      <c r="L226" s="0"/>
      <c r="M226" s="0"/>
    </row>
    <row r="227" s="15" customFormat="true" ht="13.2" hidden="false" customHeight="false" outlineLevel="0" collapsed="false">
      <c r="C227" s="16"/>
      <c r="J227" s="0"/>
      <c r="K227" s="0"/>
      <c r="L227" s="0"/>
      <c r="M227" s="0"/>
    </row>
    <row r="228" s="15" customFormat="true" ht="15.6" hidden="false" customHeight="false" outlineLevel="0" collapsed="false">
      <c r="B228" s="21" t="s">
        <v>169</v>
      </c>
      <c r="J228" s="0"/>
      <c r="K228" s="0"/>
      <c r="L228" s="0"/>
      <c r="M228" s="0"/>
    </row>
    <row r="229" s="15" customFormat="true" ht="13.2" hidden="false" customHeight="false" outlineLevel="0" collapsed="false">
      <c r="B229" s="15" t="s">
        <v>170</v>
      </c>
      <c r="J229" s="0"/>
      <c r="K229" s="0"/>
      <c r="L229" s="0"/>
      <c r="M229" s="0"/>
    </row>
    <row r="230" s="15" customFormat="true" ht="13.2" hidden="false" customHeight="false" outlineLevel="0" collapsed="false">
      <c r="B230" s="15" t="s">
        <v>171</v>
      </c>
      <c r="J230" s="0"/>
      <c r="K230" s="0"/>
      <c r="L230" s="0"/>
      <c r="M230" s="0"/>
    </row>
    <row r="231" s="15" customFormat="true" ht="13.2" hidden="false" customHeight="false" outlineLevel="0" collapsed="false">
      <c r="B231" s="15" t="s">
        <v>172</v>
      </c>
      <c r="J231" s="0"/>
      <c r="K231" s="0"/>
      <c r="L231" s="0"/>
      <c r="M231" s="0"/>
    </row>
    <row r="232" s="15" customFormat="true" ht="13.2" hidden="false" customHeight="false" outlineLevel="0" collapsed="false">
      <c r="J232" s="0"/>
      <c r="K232" s="0"/>
      <c r="L232" s="0"/>
      <c r="M232" s="0"/>
    </row>
    <row r="233" s="15" customFormat="true" ht="13.2" hidden="false" customHeight="false" outlineLevel="0" collapsed="false">
      <c r="B233" s="15" t="s">
        <v>173</v>
      </c>
      <c r="J233" s="0"/>
      <c r="K233" s="0"/>
      <c r="L233" s="0"/>
      <c r="M233" s="0"/>
    </row>
    <row r="234" s="15" customFormat="true" ht="13.2" hidden="false" customHeight="false" outlineLevel="0" collapsed="false">
      <c r="B234" s="15" t="s">
        <v>174</v>
      </c>
      <c r="J234" s="0"/>
      <c r="K234" s="0"/>
      <c r="L234" s="0"/>
      <c r="M234" s="0"/>
    </row>
    <row r="235" s="15" customFormat="true" ht="13.2" hidden="false" customHeight="false" outlineLevel="0" collapsed="false">
      <c r="B235" s="15" t="s">
        <v>175</v>
      </c>
      <c r="J235" s="0"/>
      <c r="K235" s="0"/>
      <c r="L235" s="0"/>
      <c r="M235" s="0"/>
    </row>
    <row r="236" s="15" customFormat="true" ht="13.2" hidden="false" customHeight="false" outlineLevel="0" collapsed="false">
      <c r="J236" s="0"/>
      <c r="K236" s="0"/>
      <c r="L236" s="0"/>
      <c r="M236" s="0"/>
    </row>
    <row r="237" s="15" customFormat="true" ht="13.2" hidden="false" customHeight="false" outlineLevel="0" collapsed="false">
      <c r="B237" s="15" t="s">
        <v>176</v>
      </c>
      <c r="J237" s="0"/>
      <c r="K237" s="0"/>
      <c r="L237" s="0"/>
      <c r="M237" s="0"/>
    </row>
    <row r="238" s="15" customFormat="true" ht="13.2" hidden="false" customHeight="false" outlineLevel="0" collapsed="false">
      <c r="B238" s="15" t="s">
        <v>177</v>
      </c>
      <c r="J238" s="0"/>
      <c r="K238" s="0"/>
      <c r="L238" s="0"/>
      <c r="M238" s="0"/>
    </row>
    <row r="239" s="15" customFormat="true" ht="13.2" hidden="false" customHeight="false" outlineLevel="0" collapsed="false">
      <c r="B239" s="15" t="s">
        <v>178</v>
      </c>
      <c r="J239" s="0"/>
      <c r="K239" s="0"/>
      <c r="L239" s="0"/>
      <c r="M239" s="0"/>
    </row>
    <row r="240" s="15" customFormat="true" ht="13.2" hidden="false" customHeight="false" outlineLevel="0" collapsed="false">
      <c r="J240" s="0"/>
      <c r="K240" s="0"/>
      <c r="L240" s="0"/>
      <c r="M240" s="0"/>
    </row>
    <row r="241" s="15" customFormat="true" ht="15.6" hidden="false" customHeight="false" outlineLevel="0" collapsed="false">
      <c r="B241" s="21" t="s">
        <v>179</v>
      </c>
      <c r="J241" s="0"/>
      <c r="K241" s="0"/>
      <c r="L241" s="0"/>
      <c r="M241" s="0"/>
    </row>
    <row r="242" s="15" customFormat="true" ht="13.2" hidden="false" customHeight="false" outlineLevel="0" collapsed="false">
      <c r="B242" s="15" t="s">
        <v>180</v>
      </c>
      <c r="J242" s="0"/>
      <c r="K242" s="0"/>
      <c r="L242" s="0"/>
      <c r="M242" s="0"/>
    </row>
    <row r="243" s="15" customFormat="true" ht="13.2" hidden="false" customHeight="false" outlineLevel="0" collapsed="false">
      <c r="B243" s="15" t="s">
        <v>181</v>
      </c>
      <c r="J243" s="0"/>
      <c r="K243" s="0"/>
      <c r="L243" s="0"/>
      <c r="M243" s="0"/>
    </row>
    <row r="244" s="15" customFormat="true" ht="13.2" hidden="false" customHeight="false" outlineLevel="0" collapsed="false">
      <c r="B244" s="15" t="s">
        <v>182</v>
      </c>
      <c r="J244" s="0"/>
      <c r="K244" s="0"/>
      <c r="L244" s="0"/>
      <c r="M244" s="0"/>
    </row>
    <row r="245" s="15" customFormat="true" ht="13.2" hidden="false" customHeight="false" outlineLevel="0" collapsed="false">
      <c r="B245" s="15" t="s">
        <v>183</v>
      </c>
      <c r="J245" s="0"/>
      <c r="K245" s="0"/>
      <c r="L245" s="0"/>
      <c r="M245" s="0"/>
    </row>
    <row r="246" s="15" customFormat="true" ht="13.2" hidden="false" customHeight="false" outlineLevel="0" collapsed="false">
      <c r="J246" s="0"/>
      <c r="K246" s="0"/>
      <c r="L246" s="0"/>
      <c r="M246" s="0"/>
    </row>
    <row r="247" s="15" customFormat="true" ht="15.6" hidden="false" customHeight="false" outlineLevel="0" collapsed="false">
      <c r="B247" s="21" t="s">
        <v>184</v>
      </c>
      <c r="J247" s="0"/>
      <c r="K247" s="0"/>
      <c r="L247" s="0"/>
      <c r="M247" s="0"/>
    </row>
    <row r="248" s="15" customFormat="true" ht="13.2" hidden="false" customHeight="false" outlineLevel="0" collapsed="false">
      <c r="B248" s="15" t="s">
        <v>185</v>
      </c>
      <c r="J248" s="0"/>
      <c r="K248" s="0"/>
      <c r="L248" s="0"/>
      <c r="M248" s="0"/>
    </row>
    <row r="249" s="15" customFormat="true" ht="13.2" hidden="false" customHeight="false" outlineLevel="0" collapsed="false">
      <c r="B249" s="15" t="s">
        <v>186</v>
      </c>
      <c r="J249" s="0"/>
      <c r="K249" s="0"/>
      <c r="L249" s="0"/>
      <c r="M249" s="0"/>
    </row>
    <row r="250" s="15" customFormat="true" ht="13.2" hidden="false" customHeight="false" outlineLevel="0" collapsed="false">
      <c r="B250" s="15" t="s">
        <v>187</v>
      </c>
      <c r="J250" s="0"/>
      <c r="K250" s="0"/>
      <c r="L250" s="0"/>
      <c r="M250" s="0"/>
    </row>
    <row r="251" s="15" customFormat="true" ht="13.2" hidden="false" customHeight="false" outlineLevel="0" collapsed="false">
      <c r="J251" s="0"/>
      <c r="K251" s="0"/>
      <c r="L251" s="0"/>
      <c r="M251" s="0"/>
    </row>
    <row r="252" s="15" customFormat="true" ht="15.6" hidden="false" customHeight="false" outlineLevel="0" collapsed="false">
      <c r="B252" s="21" t="s">
        <v>66</v>
      </c>
      <c r="J252" s="0"/>
      <c r="K252" s="0"/>
      <c r="L252" s="0"/>
      <c r="M252" s="0"/>
    </row>
    <row r="253" s="15" customFormat="true" ht="13.2" hidden="false" customHeight="false" outlineLevel="0" collapsed="false">
      <c r="B253" s="15" t="s">
        <v>188</v>
      </c>
      <c r="J253" s="0"/>
      <c r="K253" s="0"/>
      <c r="L253" s="0"/>
      <c r="M253" s="0"/>
    </row>
    <row r="254" s="15" customFormat="true" ht="13.2" hidden="false" customHeight="false" outlineLevel="0" collapsed="false">
      <c r="J254" s="0"/>
      <c r="K254" s="0"/>
      <c r="L254" s="0"/>
      <c r="M254" s="0"/>
    </row>
    <row r="255" s="15" customFormat="true" ht="13.2" hidden="false" customHeight="false" outlineLevel="0" collapsed="false">
      <c r="J255" s="0"/>
      <c r="K255" s="0"/>
      <c r="L255" s="0"/>
      <c r="M255" s="0"/>
    </row>
    <row r="256" s="15" customFormat="true" ht="15.6" hidden="false" customHeight="false" outlineLevel="0" collapsed="false">
      <c r="B256" s="21" t="s">
        <v>189</v>
      </c>
      <c r="J256" s="0"/>
      <c r="K256" s="0"/>
      <c r="L256" s="0"/>
      <c r="M256" s="0"/>
    </row>
    <row r="257" s="15" customFormat="true" ht="13.2" hidden="false" customHeight="false" outlineLevel="0" collapsed="false">
      <c r="B257" s="16" t="s">
        <v>190</v>
      </c>
      <c r="J257" s="0"/>
      <c r="K257" s="0"/>
      <c r="L257" s="0"/>
      <c r="M257" s="0"/>
    </row>
    <row r="258" s="15" customFormat="true" ht="13.2" hidden="false" customHeight="false" outlineLevel="0" collapsed="false">
      <c r="B258" s="15" t="s">
        <v>191</v>
      </c>
      <c r="J258" s="0"/>
      <c r="K258" s="0"/>
      <c r="L258" s="0"/>
      <c r="M258" s="0"/>
    </row>
    <row r="259" s="15" customFormat="true" ht="13.2" hidden="false" customHeight="false" outlineLevel="0" collapsed="false">
      <c r="J259" s="0"/>
      <c r="K259" s="0"/>
      <c r="L259" s="0"/>
      <c r="M259" s="0"/>
    </row>
    <row r="260" s="15" customFormat="true" ht="13.2" hidden="false" customHeight="false" outlineLevel="0" collapsed="false">
      <c r="J260" s="0"/>
      <c r="K260" s="0"/>
      <c r="L260" s="0"/>
      <c r="M260" s="0"/>
    </row>
    <row r="263" s="24" customFormat="true" ht="17.4" hidden="false" customHeight="false" outlineLevel="0" collapsed="false">
      <c r="A263" s="23" t="s">
        <v>192</v>
      </c>
      <c r="J263" s="0"/>
      <c r="K263" s="0"/>
      <c r="L263" s="0"/>
      <c r="M263" s="0"/>
    </row>
    <row r="264" s="24" customFormat="true" ht="13.2" hidden="false" customHeight="false" outlineLevel="0" collapsed="false">
      <c r="J264" s="0"/>
      <c r="K264" s="0"/>
      <c r="L264" s="0"/>
      <c r="M264" s="0"/>
    </row>
    <row r="265" s="24" customFormat="true" ht="13.2" hidden="false" customHeight="false" outlineLevel="0" collapsed="false">
      <c r="A265" s="24" t="s">
        <v>193</v>
      </c>
      <c r="J265" s="0"/>
      <c r="K265" s="0"/>
      <c r="L265" s="0"/>
      <c r="M265" s="0"/>
    </row>
    <row r="266" s="24" customFormat="true" ht="13.2" hidden="false" customHeight="false" outlineLevel="0" collapsed="false">
      <c r="A266" s="24" t="s">
        <v>194</v>
      </c>
      <c r="J266" s="0"/>
      <c r="K266" s="0"/>
      <c r="L266" s="0"/>
      <c r="M266" s="0"/>
    </row>
    <row r="267" s="24" customFormat="true" ht="13.2" hidden="false" customHeight="false" outlineLevel="0" collapsed="false">
      <c r="A267" s="24" t="s">
        <v>195</v>
      </c>
      <c r="J267" s="0"/>
      <c r="K267" s="0"/>
      <c r="L267" s="0"/>
      <c r="M267" s="0"/>
    </row>
    <row r="268" s="24" customFormat="true" ht="13.2" hidden="false" customHeight="false" outlineLevel="0" collapsed="false">
      <c r="J268" s="0"/>
      <c r="K268" s="0"/>
      <c r="L268" s="0"/>
      <c r="M268" s="0"/>
    </row>
    <row r="269" s="24" customFormat="true" ht="13.2" hidden="false" customHeight="false" outlineLevel="0" collapsed="false">
      <c r="A269" s="24" t="s">
        <v>196</v>
      </c>
      <c r="J269" s="0"/>
      <c r="K269" s="0"/>
      <c r="L269" s="0"/>
      <c r="M269" s="0"/>
    </row>
    <row r="270" s="24" customFormat="true" ht="13.2" hidden="false" customHeight="false" outlineLevel="0" collapsed="false">
      <c r="A270" s="24" t="s">
        <v>197</v>
      </c>
      <c r="J270" s="0"/>
      <c r="K270" s="0"/>
      <c r="L270" s="0"/>
      <c r="M270" s="0"/>
    </row>
    <row r="271" s="24" customFormat="true" ht="13.2" hidden="false" customHeight="false" outlineLevel="0" collapsed="false">
      <c r="J271" s="0"/>
      <c r="K271" s="0"/>
      <c r="L271" s="0"/>
      <c r="M271" s="0"/>
    </row>
    <row r="272" s="24" customFormat="true" ht="13.2" hidden="false" customHeight="false" outlineLevel="0" collapsed="false">
      <c r="A272" s="24" t="s">
        <v>198</v>
      </c>
      <c r="J272" s="0"/>
      <c r="K272" s="0"/>
      <c r="L272" s="0"/>
      <c r="M272" s="0"/>
    </row>
    <row r="273" s="24" customFormat="true" ht="13.2" hidden="false" customHeight="false" outlineLevel="0" collapsed="false">
      <c r="A273" s="24" t="s">
        <v>199</v>
      </c>
      <c r="J273" s="0"/>
      <c r="K273" s="0"/>
      <c r="L273" s="0"/>
      <c r="M273" s="0"/>
    </row>
    <row r="274" s="24" customFormat="true" ht="13.2" hidden="false" customHeight="false" outlineLevel="0" collapsed="false">
      <c r="J274" s="0"/>
      <c r="K274" s="0"/>
      <c r="L274" s="0"/>
      <c r="M274" s="0"/>
    </row>
    <row r="275" s="24" customFormat="true" ht="13.2" hidden="false" customHeight="false" outlineLevel="0" collapsed="false">
      <c r="A275" s="24" t="s">
        <v>200</v>
      </c>
      <c r="J275" s="0"/>
      <c r="K275" s="0"/>
      <c r="L275" s="0"/>
      <c r="M275" s="0"/>
    </row>
    <row r="276" s="24" customFormat="true" ht="13.2" hidden="false" customHeight="false" outlineLevel="0" collapsed="false">
      <c r="A276" s="24" t="s">
        <v>201</v>
      </c>
      <c r="J276" s="0"/>
      <c r="K276" s="0"/>
      <c r="L276" s="0"/>
      <c r="M276" s="0"/>
    </row>
    <row r="277" s="24" customFormat="true" ht="13.2" hidden="false" customHeight="false" outlineLevel="0" collapsed="false">
      <c r="J277" s="0"/>
      <c r="K277" s="0"/>
      <c r="L277" s="0"/>
      <c r="M277" s="0"/>
    </row>
    <row r="278" s="24" customFormat="true" ht="13.2" hidden="false" customHeight="false" outlineLevel="0" collapsed="false">
      <c r="A278" s="24" t="s">
        <v>202</v>
      </c>
      <c r="J278" s="0"/>
      <c r="K278" s="0"/>
      <c r="L278" s="0"/>
      <c r="M278" s="0"/>
    </row>
    <row r="279" s="24" customFormat="true" ht="13.2" hidden="false" customHeight="false" outlineLevel="0" collapsed="false">
      <c r="A279" s="24" t="s">
        <v>203</v>
      </c>
      <c r="J279" s="0"/>
      <c r="K279" s="0"/>
      <c r="L279" s="0"/>
      <c r="M279" s="0"/>
    </row>
    <row r="280" s="24" customFormat="true" ht="13.2" hidden="false" customHeight="false" outlineLevel="0" collapsed="false">
      <c r="J280" s="0"/>
      <c r="K280" s="0"/>
      <c r="L280" s="0"/>
      <c r="M280" s="0"/>
    </row>
    <row r="281" s="24" customFormat="true" ht="13.2" hidden="false" customHeight="false" outlineLevel="0" collapsed="false">
      <c r="A281" s="24" t="s">
        <v>204</v>
      </c>
      <c r="J281" s="0"/>
      <c r="K281" s="0"/>
      <c r="L281" s="0"/>
      <c r="M281" s="0"/>
    </row>
    <row r="282" s="24" customFormat="true" ht="13.2" hidden="false" customHeight="false" outlineLevel="0" collapsed="false">
      <c r="A282" s="24" t="s">
        <v>205</v>
      </c>
      <c r="J282" s="0"/>
      <c r="K282" s="0"/>
      <c r="L282" s="0"/>
      <c r="M282" s="0"/>
    </row>
    <row r="283" s="24" customFormat="true" ht="13.2" hidden="false" customHeight="false" outlineLevel="0" collapsed="false">
      <c r="J283" s="0"/>
      <c r="K283" s="0"/>
      <c r="L283" s="0"/>
      <c r="M283" s="0"/>
    </row>
    <row r="284" s="24" customFormat="true" ht="13.2" hidden="false" customHeight="false" outlineLevel="0" collapsed="false">
      <c r="J284" s="0"/>
      <c r="K284" s="0"/>
      <c r="L284" s="0"/>
      <c r="M284" s="0"/>
    </row>
    <row r="285" s="24" customFormat="true" ht="15.6" hidden="false" customHeight="false" outlineLevel="0" collapsed="false">
      <c r="B285" s="25" t="s">
        <v>206</v>
      </c>
      <c r="J285" s="0"/>
      <c r="K285" s="0"/>
      <c r="L285" s="0"/>
      <c r="M285" s="0"/>
    </row>
    <row r="286" s="24" customFormat="true" ht="20.25" hidden="false" customHeight="true" outlineLevel="0" collapsed="false">
      <c r="B286" s="24" t="s">
        <v>207</v>
      </c>
      <c r="J286" s="0"/>
      <c r="K286" s="0"/>
      <c r="L286" s="0"/>
      <c r="M286" s="0"/>
    </row>
    <row r="287" s="24" customFormat="true" ht="13.2" hidden="false" customHeight="false" outlineLevel="0" collapsed="false">
      <c r="B287" s="24" t="s">
        <v>208</v>
      </c>
      <c r="J287" s="0"/>
      <c r="K287" s="0"/>
      <c r="L287" s="0"/>
      <c r="M287" s="0"/>
    </row>
    <row r="288" s="24" customFormat="true" ht="13.2" hidden="false" customHeight="false" outlineLevel="0" collapsed="false">
      <c r="J288" s="0"/>
      <c r="K288" s="0"/>
      <c r="L288" s="0"/>
      <c r="M288" s="0"/>
    </row>
    <row r="289" s="24" customFormat="true" ht="15.6" hidden="false" customHeight="false" outlineLevel="0" collapsed="false">
      <c r="B289" s="25" t="s">
        <v>209</v>
      </c>
      <c r="J289" s="0"/>
      <c r="K289" s="0"/>
      <c r="L289" s="0"/>
      <c r="M289" s="0"/>
    </row>
    <row r="290" s="24" customFormat="true" ht="20.25" hidden="false" customHeight="true" outlineLevel="0" collapsed="false">
      <c r="B290" s="24" t="s">
        <v>210</v>
      </c>
      <c r="J290" s="0"/>
      <c r="K290" s="0"/>
      <c r="L290" s="0"/>
      <c r="M290" s="0"/>
    </row>
    <row r="291" s="24" customFormat="true" ht="13.2" hidden="false" customHeight="false" outlineLevel="0" collapsed="false">
      <c r="J291" s="0"/>
      <c r="K291" s="0"/>
      <c r="L291" s="0"/>
      <c r="M291" s="0"/>
    </row>
    <row r="292" s="24" customFormat="true" ht="15.6" hidden="false" customHeight="false" outlineLevel="0" collapsed="false">
      <c r="B292" s="25" t="s">
        <v>211</v>
      </c>
      <c r="J292" s="0"/>
      <c r="K292" s="0"/>
      <c r="L292" s="0"/>
      <c r="M292" s="0"/>
    </row>
    <row r="293" s="24" customFormat="true" ht="20.25" hidden="false" customHeight="true" outlineLevel="0" collapsed="false">
      <c r="B293" s="24" t="s">
        <v>212</v>
      </c>
      <c r="J293" s="0"/>
      <c r="K293" s="0"/>
      <c r="L293" s="0"/>
      <c r="M293" s="0"/>
    </row>
    <row r="294" s="24" customFormat="true" ht="13.2" hidden="false" customHeight="false" outlineLevel="0" collapsed="false">
      <c r="B294" s="24" t="s">
        <v>213</v>
      </c>
      <c r="J294" s="0"/>
      <c r="K294" s="0"/>
      <c r="L294" s="0"/>
      <c r="M294" s="0"/>
    </row>
    <row r="295" s="24" customFormat="true" ht="13.2" hidden="false" customHeight="false" outlineLevel="0" collapsed="false">
      <c r="J295" s="0"/>
      <c r="K295" s="0"/>
      <c r="L295" s="0"/>
      <c r="M295" s="0"/>
    </row>
    <row r="296" s="24" customFormat="true" ht="15.6" hidden="false" customHeight="false" outlineLevel="0" collapsed="false">
      <c r="B296" s="25" t="s">
        <v>214</v>
      </c>
      <c r="J296" s="0"/>
      <c r="K296" s="0"/>
      <c r="L296" s="0"/>
      <c r="M296" s="0"/>
    </row>
    <row r="297" s="24" customFormat="true" ht="20.25" hidden="false" customHeight="true" outlineLevel="0" collapsed="false">
      <c r="B297" s="24" t="s">
        <v>215</v>
      </c>
      <c r="J297" s="0"/>
      <c r="K297" s="0"/>
      <c r="L297" s="0"/>
      <c r="M297" s="0"/>
    </row>
    <row r="298" s="24" customFormat="true" ht="13.2" hidden="false" customHeight="false" outlineLevel="0" collapsed="false">
      <c r="J298" s="0"/>
      <c r="K298" s="0"/>
      <c r="L298" s="0"/>
      <c r="M298" s="0"/>
    </row>
    <row r="299" s="24" customFormat="true" ht="15.6" hidden="false" customHeight="false" outlineLevel="0" collapsed="false">
      <c r="B299" s="25" t="s">
        <v>216</v>
      </c>
      <c r="J299" s="0"/>
      <c r="K299" s="0"/>
      <c r="L299" s="0"/>
      <c r="M299" s="0"/>
    </row>
    <row r="300" s="24" customFormat="true" ht="20.25" hidden="false" customHeight="true" outlineLevel="0" collapsed="false">
      <c r="B300" s="24" t="s">
        <v>217</v>
      </c>
      <c r="J300" s="0"/>
      <c r="K300" s="0"/>
      <c r="L300" s="0"/>
      <c r="M300" s="0"/>
    </row>
    <row r="301" s="24" customFormat="true" ht="13.2" hidden="false" customHeight="false" outlineLevel="0" collapsed="false">
      <c r="J301" s="0"/>
      <c r="K301" s="0"/>
      <c r="L301" s="0"/>
      <c r="M301" s="0"/>
    </row>
    <row r="302" s="24" customFormat="true" ht="15.6" hidden="false" customHeight="false" outlineLevel="0" collapsed="false">
      <c r="B302" s="25" t="s">
        <v>218</v>
      </c>
      <c r="J302" s="0"/>
      <c r="K302" s="0"/>
      <c r="L302" s="0"/>
      <c r="M302" s="0"/>
    </row>
    <row r="303" s="24" customFormat="true" ht="20.25" hidden="false" customHeight="true" outlineLevel="0" collapsed="false">
      <c r="B303" s="24" t="s">
        <v>219</v>
      </c>
      <c r="J303" s="0"/>
      <c r="K303" s="0"/>
      <c r="L303" s="0"/>
      <c r="M303" s="0"/>
    </row>
    <row r="304" s="24" customFormat="true" ht="13.2" hidden="false" customHeight="false" outlineLevel="0" collapsed="false">
      <c r="J304" s="0"/>
      <c r="K304" s="0"/>
      <c r="L304" s="0"/>
      <c r="M304" s="0"/>
    </row>
    <row r="305" s="24" customFormat="true" ht="15.6" hidden="false" customHeight="false" outlineLevel="0" collapsed="false">
      <c r="B305" s="25" t="s">
        <v>220</v>
      </c>
      <c r="J305" s="0"/>
      <c r="K305" s="0"/>
      <c r="L305" s="0"/>
      <c r="M305" s="0"/>
    </row>
    <row r="306" s="24" customFormat="true" ht="20.25" hidden="false" customHeight="true" outlineLevel="0" collapsed="false">
      <c r="B306" s="24" t="s">
        <v>221</v>
      </c>
      <c r="J306" s="0"/>
      <c r="K306" s="0"/>
      <c r="L306" s="0"/>
      <c r="M306" s="0"/>
    </row>
    <row r="307" s="24" customFormat="true" ht="13.2" hidden="false" customHeight="false" outlineLevel="0" collapsed="false">
      <c r="B307" s="24" t="s">
        <v>222</v>
      </c>
      <c r="J307" s="0"/>
      <c r="K307" s="0"/>
      <c r="L307" s="0"/>
      <c r="M307" s="0"/>
    </row>
    <row r="308" s="24" customFormat="true" ht="13.2" hidden="false" customHeight="false" outlineLevel="0" collapsed="false">
      <c r="B308" s="24" t="s">
        <v>223</v>
      </c>
      <c r="J308" s="0"/>
      <c r="K308" s="0"/>
      <c r="L308" s="0"/>
      <c r="M308" s="0"/>
    </row>
    <row r="309" s="24" customFormat="true" ht="13.2" hidden="false" customHeight="false" outlineLevel="0" collapsed="false">
      <c r="J309" s="0"/>
      <c r="K309" s="0"/>
      <c r="L309" s="0"/>
      <c r="M309" s="0"/>
    </row>
    <row r="310" s="24" customFormat="true" ht="15.6" hidden="false" customHeight="false" outlineLevel="0" collapsed="false">
      <c r="B310" s="25" t="s">
        <v>224</v>
      </c>
      <c r="J310" s="0"/>
      <c r="K310" s="0"/>
      <c r="L310" s="0"/>
      <c r="M310" s="0"/>
    </row>
    <row r="311" s="24" customFormat="true" ht="20.25" hidden="false" customHeight="true" outlineLevel="0" collapsed="false">
      <c r="B311" s="24" t="s">
        <v>225</v>
      </c>
      <c r="J311" s="0"/>
      <c r="K311" s="0"/>
      <c r="L311" s="0"/>
      <c r="M311" s="0"/>
    </row>
    <row r="312" s="24" customFormat="true" ht="13.2" hidden="false" customHeight="false" outlineLevel="0" collapsed="false">
      <c r="B312" s="24" t="s">
        <v>226</v>
      </c>
      <c r="J312" s="0"/>
      <c r="K312" s="0"/>
      <c r="L312" s="0"/>
      <c r="M312" s="0"/>
    </row>
    <row r="313" s="24" customFormat="true" ht="13.2" hidden="false" customHeight="false" outlineLevel="0" collapsed="false">
      <c r="J313" s="0"/>
      <c r="K313" s="0"/>
      <c r="L313" s="0"/>
      <c r="M313" s="0"/>
    </row>
  </sheetData>
  <printOptions headings="false" gridLines="false" gridLinesSet="true" horizontalCentered="false" verticalCentered="false"/>
  <pageMargins left="0.747916666666667" right="0.747916666666667" top="0.984027777777778" bottom="0.984027777777778" header="0.5" footer="0.5"/>
  <pageSetup paperSize="9" scale="80" fitToWidth="1" fitToHeight="1" pageOrder="downThenOver" orientation="portrait" blackAndWhite="false" draft="false" cellComments="none" horizontalDpi="300" verticalDpi="300" copies="1"/>
  <headerFooter differentFirst="false" differentOddEven="false">
    <oddHeader>&amp;C&amp;A</oddHeader>
    <oddFooter>&amp;LMoloney Systems&amp;C&amp;P    of    &amp;N&amp;R&amp;F     &amp;A     &amp;D</oddFooter>
  </headerFooter>
  <rowBreaks count="1" manualBreakCount="1">
    <brk id="111"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26" width="6.66"/>
    <col collapsed="false" customWidth="true" hidden="false" outlineLevel="0" max="2" min="2" style="0" width="28.33"/>
    <col collapsed="false" customWidth="true" hidden="false" outlineLevel="0" max="3" min="3" style="0" width="23.43"/>
    <col collapsed="false" customWidth="true" hidden="false" outlineLevel="0" max="4" min="4" style="0" width="7.55"/>
    <col collapsed="false" customWidth="true" hidden="false" outlineLevel="0" max="5" min="5" style="0" width="33.66"/>
    <col collapsed="false" customWidth="true" hidden="false" outlineLevel="0" max="6" min="6" style="0" width="11.66"/>
    <col collapsed="false" customWidth="true" hidden="false" outlineLevel="0" max="7" min="7" style="0" width="9.55"/>
    <col collapsed="false" customWidth="true" hidden="true" outlineLevel="0" max="8" min="8" style="0" width="6.1"/>
    <col collapsed="false" customWidth="true" hidden="true" outlineLevel="0" max="9" min="9" style="0" width="9.33"/>
    <col collapsed="false" customWidth="true" hidden="true" outlineLevel="0" max="10" min="10" style="0" width="6.66"/>
    <col collapsed="false" customWidth="true" hidden="true" outlineLevel="0" max="11" min="11" style="0" width="12.55"/>
    <col collapsed="false" customWidth="true" hidden="false" outlineLevel="0" max="12" min="12" style="0" width="15.55"/>
    <col collapsed="false" customWidth="true" hidden="false" outlineLevel="0" max="13" min="13" style="0" width="7.55"/>
    <col collapsed="false" customWidth="true" hidden="true" outlineLevel="0" max="14" min="14" style="0" width="12.1"/>
    <col collapsed="false" customWidth="true" hidden="true" outlineLevel="0" max="15" min="15" style="0" width="10.43"/>
    <col collapsed="false" customWidth="true" hidden="true" outlineLevel="0" max="16" min="16" style="0" width="11.66"/>
    <col collapsed="false" customWidth="true" hidden="true" outlineLevel="0" max="17" min="17" style="0" width="15.66"/>
    <col collapsed="false" customWidth="true" hidden="true" outlineLevel="0" max="18" min="18" style="0" width="11.66"/>
    <col collapsed="false" customWidth="true" hidden="true" outlineLevel="0" max="19" min="19" style="0" width="7.32"/>
    <col collapsed="false" customWidth="true" hidden="true" outlineLevel="0" max="20" min="20" style="0" width="9.33"/>
    <col collapsed="false" customWidth="false" hidden="true" outlineLevel="0" max="21" min="21" style="0" width="9.06"/>
    <col collapsed="false" customWidth="true" hidden="true" outlineLevel="0" max="22" min="22" style="0" width="10.32"/>
    <col collapsed="false" customWidth="true" hidden="true" outlineLevel="0" max="23" min="23" style="0" width="12.88"/>
    <col collapsed="false" customWidth="true" hidden="true" outlineLevel="0" max="24" min="24" style="0" width="8.1"/>
    <col collapsed="false" customWidth="true" hidden="true" outlineLevel="0" max="25" min="25" style="0" width="10.99"/>
    <col collapsed="false" customWidth="true" hidden="true" outlineLevel="0" max="26" min="26" style="0" width="9.55"/>
    <col collapsed="false" customWidth="true" hidden="true" outlineLevel="0" max="27" min="27" style="0" width="10.55"/>
    <col collapsed="false" customWidth="true" hidden="false" outlineLevel="0" max="28" min="28" style="0" width="11.55"/>
    <col collapsed="false" customWidth="true" hidden="false" outlineLevel="0" max="29" min="29" style="0" width="12.32"/>
    <col collapsed="false" customWidth="true" hidden="true" outlineLevel="0" max="30" min="30" style="0" width="13.1"/>
    <col collapsed="false" customWidth="true" hidden="true" outlineLevel="0" max="32" min="32" style="0" width="10.43"/>
    <col collapsed="false" customWidth="true" hidden="true" outlineLevel="0" max="33" min="33" style="0" width="10.99"/>
    <col collapsed="false" customWidth="true" hidden="true" outlineLevel="0" max="34" min="34" style="0" width="12.88"/>
    <col collapsed="false" customWidth="true" hidden="true" outlineLevel="0" max="36" min="35" style="0" width="10.43"/>
    <col collapsed="false" customWidth="true" hidden="true" outlineLevel="0" max="38" min="37" style="0" width="11.99"/>
    <col collapsed="false" customWidth="true" hidden="true" outlineLevel="0" max="39" min="39" style="0" width="11.43"/>
    <col collapsed="false" customWidth="true" hidden="true" outlineLevel="0" max="40" min="40" style="0" width="12.66"/>
    <col collapsed="false" customWidth="true" hidden="true" outlineLevel="0" max="41" min="41" style="0" width="11.43"/>
    <col collapsed="false" customWidth="true" hidden="true" outlineLevel="0" max="42" min="42" style="0" width="5.99"/>
    <col collapsed="false" customWidth="true" hidden="true" outlineLevel="0" max="43" min="43" style="0" width="12.32"/>
  </cols>
  <sheetData>
    <row r="1" customFormat="false" ht="30" hidden="false" customHeight="false" outlineLevel="0" collapsed="false">
      <c r="A1" s="28" t="s">
        <v>227</v>
      </c>
      <c r="G1" s="29"/>
    </row>
    <row r="2" customFormat="false" ht="13.2" hidden="false" customHeight="false" outlineLevel="0" collapsed="false">
      <c r="A2" s="34" t="s">
        <v>1</v>
      </c>
      <c r="D2" s="5"/>
      <c r="E2" s="35"/>
    </row>
    <row r="3" customFormat="false" ht="30" hidden="false" customHeight="false" outlineLevel="0" collapsed="false">
      <c r="A3" s="1376" t="s">
        <v>58</v>
      </c>
      <c r="D3" s="5"/>
      <c r="E3" s="35"/>
    </row>
    <row r="4" customFormat="false" ht="15" hidden="true" customHeight="false" outlineLevel="0" collapsed="false">
      <c r="A4" s="40" t="s">
        <v>230</v>
      </c>
      <c r="D4" s="5"/>
      <c r="E4" s="35"/>
      <c r="F4" s="41"/>
    </row>
    <row r="5" customFormat="false" ht="13.2" hidden="true" customHeight="false" outlineLevel="0" collapsed="false">
      <c r="A5" s="0"/>
    </row>
    <row r="6" customFormat="false" ht="3.75" hidden="true" customHeight="true" outlineLevel="0" collapsed="false">
      <c r="A6" s="0"/>
    </row>
    <row r="7" customFormat="false" ht="3.75" hidden="true" customHeight="true" outlineLevel="0" collapsed="false">
      <c r="A7" s="0"/>
    </row>
    <row r="8" customFormat="false" ht="3.75" hidden="true" customHeight="true" outlineLevel="0" collapsed="false">
      <c r="A8" s="0"/>
    </row>
    <row r="9" customFormat="false" ht="3.75" hidden="true" customHeight="true" outlineLevel="0" collapsed="false">
      <c r="A9" s="0"/>
    </row>
    <row r="10" customFormat="false" ht="3.75" hidden="true" customHeight="true" outlineLevel="0" collapsed="false">
      <c r="A10" s="0"/>
    </row>
    <row r="11" customFormat="false" ht="3.75" hidden="true" customHeight="true" outlineLevel="0" collapsed="false">
      <c r="A11" s="0"/>
    </row>
    <row r="12" customFormat="false" ht="3.75" hidden="false" customHeight="true" outlineLevel="0" collapsed="false">
      <c r="A12" s="0"/>
    </row>
    <row r="13" customFormat="false" ht="13.8" hidden="false" customHeight="false" outlineLevel="0" collapsed="false">
      <c r="A13" s="0"/>
    </row>
    <row r="14" customFormat="false" ht="13.8" hidden="false" customHeight="false" outlineLevel="0" collapsed="false">
      <c r="A14" s="121" t="e">
        <f aca="false">SUBTOTAL(3,#REF!)</f>
        <v>#REF!</v>
      </c>
      <c r="B14" s="122"/>
      <c r="C14" s="123" t="s">
        <v>237</v>
      </c>
      <c r="D14" s="124"/>
      <c r="E14" s="125"/>
      <c r="F14" s="126" t="s">
        <v>238</v>
      </c>
      <c r="G14" s="127" t="n">
        <f aca="false">SUBTOTAL(9,G22:G148)</f>
        <v>0</v>
      </c>
      <c r="H14" s="136"/>
      <c r="I14" s="135"/>
      <c r="J14" s="135"/>
      <c r="K14" s="135"/>
      <c r="L14" s="135"/>
      <c r="M14" s="144"/>
      <c r="N14" s="138"/>
      <c r="O14" s="136"/>
      <c r="P14" s="135"/>
      <c r="Q14" s="135"/>
      <c r="R14" s="135"/>
      <c r="S14" s="135"/>
      <c r="T14" s="135"/>
      <c r="U14" s="135"/>
      <c r="V14" s="135"/>
      <c r="W14" s="135"/>
      <c r="X14" s="135"/>
      <c r="Y14" s="135"/>
      <c r="Z14" s="135"/>
      <c r="AA14" s="138"/>
      <c r="AB14" s="138"/>
      <c r="AC14" s="138"/>
      <c r="AD14" s="138"/>
      <c r="AE14" s="138"/>
      <c r="AF14" s="142"/>
      <c r="AG14" s="138"/>
      <c r="AH14" s="138"/>
      <c r="AI14" s="138"/>
      <c r="AJ14" s="138"/>
      <c r="AK14" s="138"/>
      <c r="AL14" s="138"/>
      <c r="AM14" s="138"/>
      <c r="AN14" s="138"/>
      <c r="AO14" s="138"/>
      <c r="AP14" s="138"/>
      <c r="AQ14" s="138"/>
    </row>
    <row r="15" customFormat="false" ht="13.8" hidden="false" customHeight="false" outlineLevel="0" collapsed="false">
      <c r="A15" s="0"/>
      <c r="D15" s="145"/>
      <c r="E15" s="145"/>
      <c r="F15" s="145"/>
      <c r="G15" s="146"/>
    </row>
    <row r="16" customFormat="false" ht="13.8" hidden="true" customHeight="false" outlineLevel="0" collapsed="false">
      <c r="A16" s="147"/>
      <c r="B16" s="148"/>
    </row>
    <row r="17" customFormat="false" ht="23.25" hidden="true" customHeight="true" outlineLevel="0" collapsed="false">
      <c r="A17" s="0"/>
    </row>
    <row r="18" customFormat="false" ht="13.8" hidden="false" customHeight="false" outlineLevel="0" collapsed="false">
      <c r="A18" s="149" t="s">
        <v>239</v>
      </c>
      <c r="B18" s="149" t="s">
        <v>240</v>
      </c>
      <c r="C18" s="150" t="s">
        <v>11018</v>
      </c>
      <c r="D18" s="150"/>
      <c r="E18" s="150"/>
      <c r="F18" s="150"/>
      <c r="G18" s="150"/>
      <c r="H18" s="149" t="s">
        <v>266</v>
      </c>
      <c r="I18" s="149" t="s">
        <v>267</v>
      </c>
      <c r="J18" s="149" t="s">
        <v>268</v>
      </c>
      <c r="K18" s="149"/>
      <c r="L18" s="149" t="s">
        <v>269</v>
      </c>
      <c r="M18" s="149" t="s">
        <v>270</v>
      </c>
      <c r="N18" s="177" t="s">
        <v>11019</v>
      </c>
      <c r="O18" s="156"/>
      <c r="P18" s="158"/>
      <c r="Q18" s="149" t="s">
        <v>270</v>
      </c>
      <c r="R18" s="149" t="s">
        <v>270</v>
      </c>
      <c r="S18" s="149" t="s">
        <v>326</v>
      </c>
      <c r="T18" s="149" t="s">
        <v>758</v>
      </c>
      <c r="U18" s="149" t="s">
        <v>273</v>
      </c>
      <c r="V18" s="150" t="s">
        <v>759</v>
      </c>
      <c r="W18" s="150"/>
      <c r="X18" s="150"/>
      <c r="Y18" s="177" t="s">
        <v>11020</v>
      </c>
      <c r="Z18" s="177"/>
      <c r="AA18" s="178" t="s">
        <v>253</v>
      </c>
      <c r="AB18" s="164"/>
      <c r="AC18" s="152" t="s">
        <v>277</v>
      </c>
      <c r="AD18" s="152"/>
      <c r="AE18" s="152"/>
      <c r="AF18" s="152"/>
      <c r="AG18" s="152"/>
      <c r="AH18" s="152"/>
      <c r="AI18" s="152"/>
      <c r="AJ18" s="152"/>
      <c r="AK18" s="152"/>
      <c r="AL18" s="152"/>
      <c r="AM18" s="152"/>
      <c r="AN18" s="152"/>
      <c r="AO18" s="152"/>
      <c r="AP18" s="152"/>
      <c r="AQ18" s="149" t="s">
        <v>10869</v>
      </c>
    </row>
    <row r="19" customFormat="false" ht="13.8" hidden="false" customHeight="false" outlineLevel="0" collapsed="false">
      <c r="A19" s="182" t="s">
        <v>279</v>
      </c>
      <c r="B19" s="182" t="s">
        <v>280</v>
      </c>
      <c r="C19" s="150" t="s">
        <v>281</v>
      </c>
      <c r="D19" s="150"/>
      <c r="E19" s="183" t="s">
        <v>282</v>
      </c>
      <c r="F19" s="175"/>
      <c r="G19" s="184" t="s">
        <v>283</v>
      </c>
      <c r="H19" s="182" t="s">
        <v>540</v>
      </c>
      <c r="I19" s="182" t="s">
        <v>11021</v>
      </c>
      <c r="J19" s="182" t="s">
        <v>346</v>
      </c>
      <c r="K19" s="182" t="s">
        <v>347</v>
      </c>
      <c r="L19" s="182" t="s">
        <v>348</v>
      </c>
      <c r="M19" s="182" t="s">
        <v>349</v>
      </c>
      <c r="N19" s="229"/>
      <c r="O19" s="230" t="s">
        <v>351</v>
      </c>
      <c r="P19" s="231" t="s">
        <v>352</v>
      </c>
      <c r="Q19" s="182" t="s">
        <v>353</v>
      </c>
      <c r="R19" s="182" t="s">
        <v>349</v>
      </c>
      <c r="S19" s="182" t="s">
        <v>453</v>
      </c>
      <c r="T19" s="182" t="s">
        <v>763</v>
      </c>
      <c r="U19" s="182" t="s">
        <v>372</v>
      </c>
      <c r="V19" s="182" t="s">
        <v>764</v>
      </c>
      <c r="W19" s="182" t="s">
        <v>354</v>
      </c>
      <c r="X19" s="182" t="s">
        <v>354</v>
      </c>
      <c r="Y19" s="232" t="s">
        <v>270</v>
      </c>
      <c r="Z19" s="233" t="s">
        <v>355</v>
      </c>
      <c r="AA19" s="234" t="s">
        <v>358</v>
      </c>
      <c r="AB19" s="191" t="s">
        <v>359</v>
      </c>
      <c r="AC19" s="186" t="s">
        <v>253</v>
      </c>
      <c r="AD19" s="186" t="s">
        <v>253</v>
      </c>
      <c r="AE19" s="186" t="s">
        <v>270</v>
      </c>
      <c r="AF19" s="186" t="s">
        <v>361</v>
      </c>
      <c r="AG19" s="186" t="s">
        <v>360</v>
      </c>
      <c r="AH19" s="186" t="s">
        <v>361</v>
      </c>
      <c r="AI19" s="186" t="s">
        <v>362</v>
      </c>
      <c r="AJ19" s="186" t="s">
        <v>363</v>
      </c>
      <c r="AK19" s="186" t="s">
        <v>364</v>
      </c>
      <c r="AL19" s="186" t="s">
        <v>365</v>
      </c>
      <c r="AM19" s="186" t="s">
        <v>366</v>
      </c>
      <c r="AN19" s="224" t="s">
        <v>295</v>
      </c>
      <c r="AO19" s="224" t="s">
        <v>295</v>
      </c>
      <c r="AP19" s="236" t="s">
        <v>295</v>
      </c>
      <c r="AQ19" s="235" t="s">
        <v>11022</v>
      </c>
    </row>
    <row r="20" customFormat="false" ht="13.2" hidden="false" customHeight="false" outlineLevel="0" collapsed="false">
      <c r="A20" s="0"/>
    </row>
    <row r="21" customFormat="false" ht="13.2" hidden="false" customHeight="false" outlineLevel="0" collapsed="false">
      <c r="A21" s="0"/>
    </row>
    <row r="22" customFormat="false" ht="13.2" hidden="false" customHeight="false" outlineLevel="0" collapsed="false">
      <c r="A22" s="0"/>
    </row>
  </sheetData>
  <mergeCells count="4">
    <mergeCell ref="C18:G18"/>
    <mergeCell ref="V18:X18"/>
    <mergeCell ref="Y18:Z18"/>
    <mergeCell ref="C19:D19"/>
  </mergeCells>
  <printOptions headings="false" gridLines="false" gridLinesSet="true" horizontalCentered="false" verticalCentered="false"/>
  <pageMargins left="0.354166666666667" right="0.354166666666667" top="0.39375" bottom="0.590972222222222"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26" width="6.66"/>
    <col collapsed="false" customWidth="true" hidden="false" outlineLevel="0" max="2" min="2" style="0" width="28.33"/>
    <col collapsed="false" customWidth="true" hidden="false" outlineLevel="0" max="3" min="3" style="0" width="23.43"/>
    <col collapsed="false" customWidth="true" hidden="false" outlineLevel="0" max="4" min="4" style="0" width="7.55"/>
    <col collapsed="false" customWidth="true" hidden="false" outlineLevel="0" max="5" min="5" style="0" width="33.66"/>
    <col collapsed="false" customWidth="true" hidden="false" outlineLevel="0" max="6" min="6" style="0" width="11.66"/>
    <col collapsed="false" customWidth="true" hidden="false" outlineLevel="0" max="7" min="7" style="0" width="9.55"/>
    <col collapsed="false" customWidth="true" hidden="false" outlineLevel="0" max="8" min="8" style="0" width="8.1"/>
    <col collapsed="false" customWidth="true" hidden="true" outlineLevel="0" max="9" min="9" style="0" width="8.33"/>
    <col collapsed="false" customWidth="true" hidden="true" outlineLevel="0" max="10" min="10" style="0" width="8.76"/>
    <col collapsed="false" customWidth="true" hidden="true" outlineLevel="0" max="11" min="11" style="0" width="9.33"/>
    <col collapsed="false" customWidth="true" hidden="true" outlineLevel="0" max="12" min="12" style="0" width="6.66"/>
    <col collapsed="false" customWidth="true" hidden="true" outlineLevel="0" max="13" min="13" style="0" width="12.55"/>
    <col collapsed="false" customWidth="true" hidden="false" outlineLevel="0" max="14" min="14" style="0" width="15.55"/>
    <col collapsed="false" customWidth="true" hidden="false" outlineLevel="0" max="15" min="15" style="0" width="7.55"/>
    <col collapsed="false" customWidth="true" hidden="true" outlineLevel="0" max="16" min="16" style="0" width="12.1"/>
    <col collapsed="false" customWidth="true" hidden="true" outlineLevel="0" max="17" min="17" style="0" width="10.43"/>
    <col collapsed="false" customWidth="true" hidden="true" outlineLevel="0" max="18" min="18" style="0" width="11.66"/>
    <col collapsed="false" customWidth="true" hidden="true" outlineLevel="0" max="19" min="19" style="0" width="15.66"/>
    <col collapsed="false" customWidth="true" hidden="true" outlineLevel="0" max="20" min="20" style="0" width="11.66"/>
    <col collapsed="false" customWidth="true" hidden="true" outlineLevel="0" max="21" min="21" style="0" width="7.32"/>
    <col collapsed="false" customWidth="true" hidden="true" outlineLevel="0" max="22" min="22" style="0" width="9.33"/>
    <col collapsed="false" customWidth="false" hidden="true" outlineLevel="0" max="23" min="23" style="0" width="9.06"/>
    <col collapsed="false" customWidth="true" hidden="true" outlineLevel="0" max="24" min="24" style="0" width="10.32"/>
    <col collapsed="false" customWidth="true" hidden="true" outlineLevel="0" max="25" min="25" style="0" width="12.88"/>
    <col collapsed="false" customWidth="true" hidden="true" outlineLevel="0" max="26" min="26" style="0" width="8.1"/>
    <col collapsed="false" customWidth="true" hidden="true" outlineLevel="0" max="27" min="27" style="0" width="10.99"/>
    <col collapsed="false" customWidth="true" hidden="true" outlineLevel="0" max="28" min="28" style="0" width="9.55"/>
    <col collapsed="false" customWidth="true" hidden="true" outlineLevel="0" max="29" min="29" style="0" width="10.55"/>
    <col collapsed="false" customWidth="true" hidden="false" outlineLevel="0" max="30" min="30" style="0" width="11.55"/>
    <col collapsed="false" customWidth="true" hidden="false" outlineLevel="0" max="31" min="31" style="0" width="12.32"/>
    <col collapsed="false" customWidth="true" hidden="true" outlineLevel="0" max="32" min="32" style="0" width="13.1"/>
    <col collapsed="false" customWidth="true" hidden="true" outlineLevel="0" max="34" min="34" style="0" width="10.43"/>
    <col collapsed="false" customWidth="true" hidden="true" outlineLevel="0" max="35" min="35" style="0" width="10.99"/>
    <col collapsed="false" customWidth="true" hidden="true" outlineLevel="0" max="36" min="36" style="0" width="12.88"/>
    <col collapsed="false" customWidth="true" hidden="true" outlineLevel="0" max="38" min="37" style="0" width="10.43"/>
    <col collapsed="false" customWidth="true" hidden="true" outlineLevel="0" max="40" min="39" style="0" width="11.99"/>
    <col collapsed="false" customWidth="true" hidden="true" outlineLevel="0" max="41" min="41" style="0" width="11.43"/>
    <col collapsed="false" customWidth="true" hidden="true" outlineLevel="0" max="42" min="42" style="0" width="12.66"/>
    <col collapsed="false" customWidth="true" hidden="true" outlineLevel="0" max="43" min="43" style="0" width="11.43"/>
    <col collapsed="false" customWidth="true" hidden="true" outlineLevel="0" max="44" min="44" style="0" width="5.99"/>
    <col collapsed="false" customWidth="true" hidden="true" outlineLevel="0" max="45" min="45" style="0" width="12.32"/>
  </cols>
  <sheetData>
    <row r="1" customFormat="false" ht="30" hidden="false" customHeight="false" outlineLevel="0" collapsed="false">
      <c r="A1" s="28" t="s">
        <v>227</v>
      </c>
      <c r="G1" s="29"/>
    </row>
    <row r="2" customFormat="false" ht="13.2" hidden="false" customHeight="false" outlineLevel="0" collapsed="false">
      <c r="A2" s="34" t="s">
        <v>1</v>
      </c>
      <c r="D2" s="5"/>
      <c r="E2" s="35"/>
    </row>
    <row r="3" customFormat="false" ht="30" hidden="false" customHeight="false" outlineLevel="0" collapsed="false">
      <c r="A3" s="1376" t="s">
        <v>11023</v>
      </c>
      <c r="D3" s="5"/>
      <c r="E3" s="35"/>
    </row>
    <row r="4" customFormat="false" ht="13.2" hidden="false" customHeight="false" outlineLevel="0" collapsed="false">
      <c r="A4" s="0"/>
    </row>
    <row r="5" customFormat="false" ht="13.2" hidden="false" customHeight="false" outlineLevel="0" collapsed="false">
      <c r="A5" s="0"/>
    </row>
    <row r="6" customFormat="false" ht="13.2" hidden="false" customHeight="false" outlineLevel="0" collapsed="false">
      <c r="A6" s="0"/>
    </row>
    <row r="7" customFormat="false" ht="13.2" hidden="false" customHeight="false" outlineLevel="0" collapsed="false">
      <c r="A7" s="0"/>
    </row>
    <row r="8" customFormat="false" ht="13.2" hidden="false" customHeight="false" outlineLevel="0" collapsed="false">
      <c r="A8" s="0"/>
    </row>
    <row r="9" customFormat="false" ht="13.2" hidden="false" customHeight="false" outlineLevel="0" collapsed="false">
      <c r="A9" s="0"/>
    </row>
    <row r="10" customFormat="false" ht="13.2" hidden="false" customHeight="false" outlineLevel="0" collapsed="false">
      <c r="A10" s="0"/>
    </row>
    <row r="11" customFormat="false" ht="13.2" hidden="false" customHeight="false" outlineLevel="0" collapsed="false">
      <c r="A11" s="0"/>
    </row>
    <row r="12" customFormat="false" ht="13.2" hidden="false" customHeight="false" outlineLevel="0" collapsed="false">
      <c r="A12" s="0"/>
    </row>
    <row r="13" customFormat="false" ht="13.8" hidden="false" customHeight="false" outlineLevel="0" collapsed="false">
      <c r="A13" s="0"/>
    </row>
    <row r="14" customFormat="false" ht="13.8" hidden="false" customHeight="false" outlineLevel="0" collapsed="false">
      <c r="A14" s="121" t="e">
        <f aca="false">SUBTOTAL(3,#REF!)</f>
        <v>#REF!</v>
      </c>
      <c r="B14" s="122" t="n">
        <v>382611</v>
      </c>
      <c r="C14" s="123" t="s">
        <v>237</v>
      </c>
      <c r="D14" s="124"/>
      <c r="E14" s="125"/>
      <c r="F14" s="126" t="s">
        <v>238</v>
      </c>
      <c r="G14" s="127" t="e">
        <f aca="false">SUBTOTAL(9,#REF!)</f>
        <v>#REF!</v>
      </c>
      <c r="H14" s="136" t="n">
        <v>5.23768421052632</v>
      </c>
      <c r="I14" s="136"/>
      <c r="J14" s="136" t="n">
        <v>1</v>
      </c>
      <c r="K14" s="135"/>
      <c r="L14" s="135"/>
      <c r="M14" s="135"/>
      <c r="N14" s="135"/>
      <c r="O14" s="144"/>
      <c r="P14" s="138" t="n">
        <v>59.1257142857143</v>
      </c>
      <c r="Q14" s="136" t="n">
        <v>11.6485714285714</v>
      </c>
      <c r="R14" s="135"/>
      <c r="S14" s="135"/>
      <c r="T14" s="135"/>
      <c r="U14" s="135"/>
      <c r="V14" s="135"/>
      <c r="W14" s="135"/>
      <c r="X14" s="135"/>
      <c r="Y14" s="135"/>
      <c r="Z14" s="135"/>
      <c r="AA14" s="135"/>
      <c r="AB14" s="135"/>
      <c r="AC14" s="138"/>
      <c r="AD14" s="138"/>
      <c r="AE14" s="138"/>
      <c r="AF14" s="138"/>
      <c r="AG14" s="138"/>
      <c r="AH14" s="142"/>
      <c r="AI14" s="138"/>
      <c r="AJ14" s="138"/>
      <c r="AK14" s="138"/>
      <c r="AL14" s="138"/>
      <c r="AM14" s="138"/>
      <c r="AN14" s="138"/>
      <c r="AO14" s="138"/>
      <c r="AP14" s="138"/>
      <c r="AQ14" s="138"/>
      <c r="AR14" s="138"/>
      <c r="AS14" s="138"/>
    </row>
    <row r="15" customFormat="false" ht="13.2" hidden="false" customHeight="false" outlineLevel="0" collapsed="false">
      <c r="A15" s="0"/>
      <c r="D15" s="145"/>
      <c r="E15" s="145"/>
      <c r="F15" s="145"/>
      <c r="G15" s="146"/>
    </row>
    <row r="16" customFormat="false" ht="13.2" hidden="false" customHeight="false" outlineLevel="0" collapsed="false">
      <c r="A16" s="147"/>
      <c r="B16" s="148"/>
    </row>
    <row r="17" customFormat="false" ht="13.8" hidden="false" customHeight="false" outlineLevel="0" collapsed="false">
      <c r="A17" s="0"/>
    </row>
    <row r="18" customFormat="false" ht="13.8" hidden="false" customHeight="false" outlineLevel="0" collapsed="false">
      <c r="A18" s="149" t="s">
        <v>239</v>
      </c>
      <c r="B18" s="149" t="s">
        <v>240</v>
      </c>
      <c r="C18" s="177" t="s">
        <v>11018</v>
      </c>
      <c r="D18" s="177"/>
      <c r="E18" s="177"/>
      <c r="F18" s="177"/>
      <c r="G18" s="177"/>
      <c r="H18" s="177"/>
      <c r="I18" s="172"/>
      <c r="J18" s="149" t="s">
        <v>266</v>
      </c>
      <c r="K18" s="149" t="s">
        <v>267</v>
      </c>
      <c r="L18" s="149" t="s">
        <v>268</v>
      </c>
      <c r="M18" s="149"/>
      <c r="N18" s="149" t="s">
        <v>269</v>
      </c>
      <c r="O18" s="149" t="s">
        <v>270</v>
      </c>
      <c r="P18" s="177" t="s">
        <v>11019</v>
      </c>
      <c r="Q18" s="156"/>
      <c r="R18" s="158"/>
      <c r="S18" s="149" t="s">
        <v>270</v>
      </c>
      <c r="T18" s="149" t="s">
        <v>270</v>
      </c>
      <c r="U18" s="149" t="s">
        <v>326</v>
      </c>
      <c r="V18" s="149" t="s">
        <v>758</v>
      </c>
      <c r="W18" s="149" t="s">
        <v>273</v>
      </c>
      <c r="X18" s="150" t="s">
        <v>759</v>
      </c>
      <c r="Y18" s="150"/>
      <c r="Z18" s="150"/>
      <c r="AA18" s="177" t="s">
        <v>11020</v>
      </c>
      <c r="AB18" s="177"/>
      <c r="AC18" s="178" t="s">
        <v>253</v>
      </c>
      <c r="AD18" s="164"/>
      <c r="AE18" s="152" t="s">
        <v>277</v>
      </c>
      <c r="AF18" s="152"/>
      <c r="AG18" s="152"/>
      <c r="AH18" s="152"/>
      <c r="AI18" s="152"/>
      <c r="AJ18" s="152"/>
      <c r="AK18" s="152"/>
      <c r="AL18" s="152"/>
      <c r="AM18" s="152"/>
      <c r="AN18" s="152"/>
      <c r="AO18" s="152"/>
      <c r="AP18" s="152"/>
      <c r="AQ18" s="152"/>
      <c r="AR18" s="152"/>
      <c r="AS18" s="149" t="s">
        <v>10869</v>
      </c>
    </row>
    <row r="19" customFormat="false" ht="13.8" hidden="false" customHeight="false" outlineLevel="0" collapsed="false">
      <c r="A19" s="182" t="s">
        <v>279</v>
      </c>
      <c r="B19" s="182" t="s">
        <v>280</v>
      </c>
      <c r="C19" s="150" t="s">
        <v>281</v>
      </c>
      <c r="D19" s="150"/>
      <c r="E19" s="183" t="s">
        <v>282</v>
      </c>
      <c r="F19" s="175"/>
      <c r="G19" s="184" t="s">
        <v>283</v>
      </c>
      <c r="H19" s="205" t="s">
        <v>325</v>
      </c>
      <c r="I19" s="217" t="s">
        <v>340</v>
      </c>
      <c r="J19" s="182" t="s">
        <v>540</v>
      </c>
      <c r="K19" s="182" t="s">
        <v>11021</v>
      </c>
      <c r="L19" s="182" t="s">
        <v>346</v>
      </c>
      <c r="M19" s="182" t="s">
        <v>347</v>
      </c>
      <c r="N19" s="182" t="s">
        <v>348</v>
      </c>
      <c r="O19" s="182" t="s">
        <v>349</v>
      </c>
      <c r="P19" s="229"/>
      <c r="Q19" s="230" t="s">
        <v>351</v>
      </c>
      <c r="R19" s="231" t="s">
        <v>352</v>
      </c>
      <c r="S19" s="182" t="s">
        <v>353</v>
      </c>
      <c r="T19" s="182" t="s">
        <v>349</v>
      </c>
      <c r="U19" s="182" t="s">
        <v>453</v>
      </c>
      <c r="V19" s="182" t="s">
        <v>763</v>
      </c>
      <c r="W19" s="182" t="s">
        <v>372</v>
      </c>
      <c r="X19" s="182" t="s">
        <v>764</v>
      </c>
      <c r="Y19" s="182" t="s">
        <v>354</v>
      </c>
      <c r="Z19" s="182" t="s">
        <v>354</v>
      </c>
      <c r="AA19" s="232" t="s">
        <v>270</v>
      </c>
      <c r="AB19" s="233" t="s">
        <v>355</v>
      </c>
      <c r="AC19" s="234" t="s">
        <v>358</v>
      </c>
      <c r="AD19" s="191" t="s">
        <v>359</v>
      </c>
      <c r="AE19" s="186" t="s">
        <v>253</v>
      </c>
      <c r="AF19" s="186" t="s">
        <v>253</v>
      </c>
      <c r="AG19" s="186" t="s">
        <v>270</v>
      </c>
      <c r="AH19" s="186" t="s">
        <v>361</v>
      </c>
      <c r="AI19" s="186" t="s">
        <v>360</v>
      </c>
      <c r="AJ19" s="186" t="s">
        <v>361</v>
      </c>
      <c r="AK19" s="186" t="s">
        <v>362</v>
      </c>
      <c r="AL19" s="186" t="s">
        <v>363</v>
      </c>
      <c r="AM19" s="186" t="s">
        <v>364</v>
      </c>
      <c r="AN19" s="186" t="s">
        <v>365</v>
      </c>
      <c r="AO19" s="186" t="s">
        <v>366</v>
      </c>
      <c r="AP19" s="224" t="s">
        <v>295</v>
      </c>
      <c r="AQ19" s="224" t="s">
        <v>295</v>
      </c>
      <c r="AR19" s="236" t="s">
        <v>295</v>
      </c>
      <c r="AS19" s="235" t="s">
        <v>11022</v>
      </c>
    </row>
    <row r="20" customFormat="false" ht="13.2" hidden="false" customHeight="false" outlineLevel="0" collapsed="false">
      <c r="A20" s="0"/>
    </row>
    <row r="21" customFormat="false" ht="13.2" hidden="false" customHeight="false" outlineLevel="0" collapsed="false">
      <c r="A21" s="0"/>
    </row>
    <row r="22" customFormat="false" ht="13.2" hidden="false" customHeight="false" outlineLevel="0" collapsed="false">
      <c r="A22" s="0"/>
    </row>
  </sheetData>
  <mergeCells count="4">
    <mergeCell ref="C18:H18"/>
    <mergeCell ref="X18:Z18"/>
    <mergeCell ref="AA18:AB18"/>
    <mergeCell ref="C19:D19"/>
  </mergeCells>
  <printOptions headings="false" gridLines="false" gridLinesSet="true" horizontalCentered="false" verticalCentered="false"/>
  <pageMargins left="0.354166666666667" right="0.354166666666667" top="0.490277777777778" bottom="0.420138888888889" header="0.511811023622047" footer="0.170138888888889"/>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2.66"/>
    <col collapsed="false" customWidth="true" hidden="false" outlineLevel="0" max="2" min="2" style="0" width="12.43"/>
    <col collapsed="false" customWidth="true" hidden="false" outlineLevel="0" max="3" min="3" style="0" width="12.66"/>
    <col collapsed="false" customWidth="true" hidden="false" outlineLevel="0" max="6" min="4" style="0" width="10.99"/>
    <col collapsed="false" customWidth="true" hidden="false" outlineLevel="0" max="7" min="7" style="0" width="13.66"/>
    <col collapsed="false" customWidth="true" hidden="false" outlineLevel="0" max="150" min="8" style="0" width="10.99"/>
  </cols>
  <sheetData>
    <row r="1" customFormat="false" ht="24.6" hidden="false" customHeight="false" outlineLevel="0" collapsed="false">
      <c r="A1" s="1289" t="s">
        <v>10930</v>
      </c>
      <c r="G1" s="1377" t="s">
        <v>482</v>
      </c>
    </row>
    <row r="2" customFormat="false" ht="18.75" hidden="false" customHeight="true" outlineLevel="0" collapsed="false">
      <c r="A2" s="34" t="s">
        <v>1</v>
      </c>
      <c r="G2" s="1378" t="s">
        <v>11024</v>
      </c>
    </row>
    <row r="3" customFormat="false" ht="33" hidden="false" customHeight="true" outlineLevel="0" collapsed="false">
      <c r="A3" s="4" t="s">
        <v>2</v>
      </c>
      <c r="G3" s="1378"/>
    </row>
    <row r="4" customFormat="false" ht="40.5" hidden="false" customHeight="true" outlineLevel="0" collapsed="false">
      <c r="A4" s="1379" t="s">
        <v>11025</v>
      </c>
      <c r="I4" s="1380" t="s">
        <v>11026</v>
      </c>
    </row>
    <row r="5" customFormat="false" ht="21" hidden="false" customHeight="true" outlineLevel="0" collapsed="false">
      <c r="G5" s="1381" t="s">
        <v>11027</v>
      </c>
      <c r="H5" s="1382" t="n">
        <v>0</v>
      </c>
    </row>
    <row r="6" customFormat="false" ht="21" hidden="false" customHeight="true" outlineLevel="0" collapsed="false">
      <c r="G6" s="1381" t="s">
        <v>11028</v>
      </c>
      <c r="H6" s="1382" t="s">
        <v>11029</v>
      </c>
    </row>
    <row r="7" customFormat="false" ht="21" hidden="false" customHeight="true" outlineLevel="0" collapsed="false">
      <c r="G7" s="39"/>
    </row>
    <row r="8" customFormat="false" ht="25.5" hidden="false" customHeight="true" outlineLevel="0" collapsed="false">
      <c r="A8" s="1383" t="s">
        <v>11030</v>
      </c>
      <c r="D8" s="1384"/>
      <c r="E8" s="1385"/>
      <c r="F8" s="1386"/>
      <c r="G8" s="36" t="s">
        <v>429</v>
      </c>
      <c r="H8" s="36" t="n">
        <v>1192</v>
      </c>
      <c r="I8" s="5"/>
    </row>
    <row r="9" customFormat="false" ht="31.5" hidden="false" customHeight="true" outlineLevel="0" collapsed="false">
      <c r="G9" s="5"/>
      <c r="H9" s="5"/>
      <c r="I9" s="5"/>
    </row>
    <row r="10" customFormat="false" ht="30" hidden="false" customHeight="true" outlineLevel="0" collapsed="false">
      <c r="A10" s="1387" t="n">
        <f aca="false">$D$8</f>
        <v>0</v>
      </c>
      <c r="B10" s="1388"/>
      <c r="E10" s="1389" t="s">
        <v>11031</v>
      </c>
      <c r="F10" s="1390" t="str">
        <f aca="false">$H$6</f>
        <v>00 Kanowna</v>
      </c>
      <c r="G10" s="1389"/>
      <c r="H10" s="1388"/>
      <c r="I10" s="1391" t="n">
        <f aca="false">$H$5</f>
        <v>0</v>
      </c>
      <c r="J10" s="1392" t="s">
        <v>11032</v>
      </c>
      <c r="K10" s="1391" t="n">
        <f aca="false">$H$8</f>
        <v>1192</v>
      </c>
      <c r="L10" s="1389" t="s">
        <v>11033</v>
      </c>
    </row>
    <row r="11" customFormat="false" ht="13.2" hidden="false" customHeight="false" outlineLevel="0" collapsed="false">
      <c r="A11" s="569"/>
      <c r="F11" s="1393"/>
    </row>
    <row r="12" customFormat="false" ht="12.75" hidden="false" customHeight="true" outlineLevel="0" collapsed="false"/>
    <row r="17" customFormat="false" ht="12.75" hidden="false" customHeight="true" outlineLevel="0" collapsed="false"/>
    <row r="43" customFormat="false" ht="30" hidden="false" customHeight="true" outlineLevel="0" collapsed="false">
      <c r="A43" s="1387" t="n">
        <f aca="false">$D$8</f>
        <v>0</v>
      </c>
      <c r="B43" s="1388"/>
      <c r="E43" s="1389" t="s">
        <v>11031</v>
      </c>
      <c r="F43" s="1390" t="str">
        <f aca="false">$H$6</f>
        <v>00 Kanowna</v>
      </c>
      <c r="G43" s="1389"/>
      <c r="H43" s="1388"/>
      <c r="I43" s="1391" t="n">
        <f aca="false">$H$5</f>
        <v>0</v>
      </c>
      <c r="J43" s="1392" t="s">
        <v>11032</v>
      </c>
      <c r="K43" s="1391" t="n">
        <f aca="false">$H$8</f>
        <v>1192</v>
      </c>
      <c r="L43" s="1389" t="s">
        <v>11033</v>
      </c>
    </row>
    <row r="75" customFormat="false" ht="56.25" hidden="false" customHeight="true" outlineLevel="0" collapsed="false">
      <c r="A75" s="1387" t="n">
        <f aca="false">$D$8</f>
        <v>0</v>
      </c>
      <c r="B75" s="1388"/>
      <c r="E75" s="1389" t="s">
        <v>11031</v>
      </c>
      <c r="F75" s="1390" t="str">
        <f aca="false">$H$6</f>
        <v>00 Kanowna</v>
      </c>
      <c r="G75" s="1389"/>
      <c r="H75" s="1388"/>
      <c r="I75" s="1391" t="n">
        <f aca="false">$H$5</f>
        <v>0</v>
      </c>
      <c r="J75" s="1392" t="s">
        <v>11032</v>
      </c>
      <c r="K75" s="1391" t="n">
        <f aca="false">$H$8</f>
        <v>1192</v>
      </c>
      <c r="L75" s="1389" t="s">
        <v>11033</v>
      </c>
    </row>
    <row r="92" customFormat="false" ht="15.75" hidden="false" customHeight="true" outlineLevel="0" collapsed="false"/>
    <row r="103" customFormat="false" ht="19.5" hidden="false" customHeight="true" outlineLevel="0" collapsed="false"/>
    <row r="104" customFormat="false" ht="18" hidden="false" customHeight="true" outlineLevel="0" collapsed="false"/>
    <row r="106" customFormat="false" ht="80.25" hidden="false" customHeight="true" outlineLevel="0" collapsed="false">
      <c r="A106" s="1387" t="n">
        <f aca="false">$D$8</f>
        <v>0</v>
      </c>
      <c r="B106" s="1388"/>
      <c r="E106" s="1389" t="s">
        <v>11031</v>
      </c>
      <c r="F106" s="1390" t="str">
        <f aca="false">$H$6</f>
        <v>00 Kanowna</v>
      </c>
      <c r="G106" s="1389"/>
      <c r="H106" s="1388"/>
      <c r="I106" s="1391" t="n">
        <f aca="false">$H$5</f>
        <v>0</v>
      </c>
      <c r="J106" s="1392" t="s">
        <v>11032</v>
      </c>
      <c r="K106" s="1391" t="n">
        <f aca="false">$H$8</f>
        <v>1192</v>
      </c>
      <c r="L106" s="1389" t="s">
        <v>11033</v>
      </c>
    </row>
    <row r="139" customFormat="false" ht="49.5" hidden="false" customHeight="true" outlineLevel="0" collapsed="false">
      <c r="A139" s="1387" t="n">
        <f aca="false">$D$8</f>
        <v>0</v>
      </c>
      <c r="B139" s="1388"/>
      <c r="E139" s="1389" t="s">
        <v>11031</v>
      </c>
      <c r="F139" s="1390" t="str">
        <f aca="false">$H$6</f>
        <v>00 Kanowna</v>
      </c>
      <c r="G139" s="1389"/>
      <c r="H139" s="1388"/>
      <c r="I139" s="1391" t="n">
        <f aca="false">$H$5</f>
        <v>0</v>
      </c>
      <c r="J139" s="1392" t="s">
        <v>11032</v>
      </c>
      <c r="K139" s="1391" t="n">
        <f aca="false">$H$8</f>
        <v>1192</v>
      </c>
      <c r="L139" s="1389" t="s">
        <v>11033</v>
      </c>
    </row>
    <row r="171" customFormat="false" ht="80.25" hidden="false" customHeight="true" outlineLevel="0" collapsed="false">
      <c r="A171" s="1387" t="n">
        <f aca="false">$D$8</f>
        <v>0</v>
      </c>
      <c r="B171" s="1388"/>
      <c r="E171" s="1389" t="s">
        <v>11031</v>
      </c>
      <c r="F171" s="1390" t="str">
        <f aca="false">$H$6</f>
        <v>00 Kanowna</v>
      </c>
      <c r="G171" s="1389"/>
      <c r="H171" s="1388"/>
      <c r="I171" s="1391" t="n">
        <f aca="false">$H$5</f>
        <v>0</v>
      </c>
      <c r="J171" s="1392" t="s">
        <v>11032</v>
      </c>
      <c r="K171" s="1391" t="n">
        <f aca="false">$H$8</f>
        <v>1192</v>
      </c>
      <c r="L171" s="1389" t="s">
        <v>11033</v>
      </c>
    </row>
    <row r="213" customFormat="false" ht="17.4" hidden="false" customHeight="true" outlineLevel="0" collapsed="false"/>
    <row r="214"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27" hidden="false" customHeight="true" outlineLevel="0" collapsed="false">
      <c r="A245" s="1394" t="s">
        <v>11034</v>
      </c>
    </row>
    <row r="246" customFormat="false" ht="18" hidden="false" customHeight="true" outlineLevel="0" collapsed="false"/>
    <row r="247" customFormat="false" ht="18" hidden="false" customHeight="true" outlineLevel="0" collapsed="false"/>
    <row r="248" customFormat="false" ht="18" hidden="false" customHeight="true" outlineLevel="0" collapsed="false">
      <c r="A248" s="1395"/>
      <c r="B248" s="1395"/>
      <c r="C248" s="1395"/>
      <c r="D248" s="1395"/>
      <c r="E248" s="1395"/>
      <c r="F248" s="1395"/>
      <c r="G248" s="1395"/>
      <c r="H248" s="1396" t="s">
        <v>11035</v>
      </c>
    </row>
    <row r="249" customFormat="false" ht="18" hidden="false" customHeight="true" outlineLevel="0" collapsed="false">
      <c r="A249" s="1397" t="s">
        <v>11036</v>
      </c>
      <c r="B249" s="1397" t="s">
        <v>11037</v>
      </c>
      <c r="C249" s="1397" t="s">
        <v>11038</v>
      </c>
      <c r="D249" s="1397" t="s">
        <v>11039</v>
      </c>
      <c r="E249" s="1397" t="s">
        <v>11040</v>
      </c>
      <c r="F249" s="1397" t="s">
        <v>325</v>
      </c>
      <c r="G249" s="1397" t="s">
        <v>340</v>
      </c>
      <c r="H249" s="1397" t="s">
        <v>11018</v>
      </c>
    </row>
    <row r="250" customFormat="false" ht="18" hidden="false" customHeight="true" outlineLevel="0" collapsed="false">
      <c r="H250" s="1398" t="n">
        <v>1</v>
      </c>
    </row>
    <row r="251" customFormat="false" ht="18" hidden="false" customHeight="true" outlineLevel="0" collapsed="false">
      <c r="H251" s="1398" t="n">
        <v>2</v>
      </c>
    </row>
    <row r="252" customFormat="false" ht="18" hidden="false" customHeight="true" outlineLevel="0" collapsed="false">
      <c r="H252" s="1398" t="n">
        <v>3</v>
      </c>
    </row>
    <row r="253" customFormat="false" ht="18" hidden="false" customHeight="true" outlineLevel="0" collapsed="false">
      <c r="H253" s="1398" t="n">
        <v>4</v>
      </c>
    </row>
    <row r="254" customFormat="false" ht="18" hidden="false" customHeight="true" outlineLevel="0" collapsed="false">
      <c r="H254" s="1398" t="n">
        <v>5</v>
      </c>
    </row>
    <row r="255" customFormat="false" ht="18" hidden="false" customHeight="true" outlineLevel="0" collapsed="false">
      <c r="H255" s="1398" t="n">
        <v>6</v>
      </c>
    </row>
    <row r="256" customFormat="false" ht="18" hidden="false" customHeight="true" outlineLevel="0" collapsed="false">
      <c r="H256" s="1398" t="n">
        <v>7</v>
      </c>
    </row>
    <row r="257" customFormat="false" ht="18" hidden="false" customHeight="true" outlineLevel="0" collapsed="false">
      <c r="H257" s="1398" t="n">
        <v>8</v>
      </c>
    </row>
    <row r="258" customFormat="false" ht="18" hidden="false" customHeight="true" outlineLevel="0" collapsed="false">
      <c r="H258" s="1398" t="n">
        <v>9</v>
      </c>
    </row>
    <row r="259" customFormat="false" ht="18" hidden="false" customHeight="true" outlineLevel="0" collapsed="false">
      <c r="H259" s="1398" t="n">
        <v>10</v>
      </c>
    </row>
    <row r="260" customFormat="false" ht="18" hidden="false" customHeight="true" outlineLevel="0" collapsed="false">
      <c r="H260" s="1398" t="n">
        <v>11</v>
      </c>
    </row>
    <row r="261" customFormat="false" ht="18" hidden="false" customHeight="true" outlineLevel="0" collapsed="false">
      <c r="H261" s="1398" t="n">
        <v>12</v>
      </c>
    </row>
    <row r="262" customFormat="false" ht="18" hidden="false" customHeight="true" outlineLevel="0" collapsed="false">
      <c r="H262" s="1398" t="n">
        <v>13</v>
      </c>
    </row>
    <row r="263" customFormat="false" ht="18" hidden="false" customHeight="true" outlineLevel="0" collapsed="false">
      <c r="H263" s="1398" t="n">
        <v>14</v>
      </c>
    </row>
    <row r="264" customFormat="false" ht="18" hidden="false" customHeight="true" outlineLevel="0" collapsed="false">
      <c r="H264" s="1398" t="n">
        <v>15</v>
      </c>
    </row>
    <row r="265" customFormat="false" ht="18" hidden="false" customHeight="true" outlineLevel="0" collapsed="false">
      <c r="H265" s="1398" t="n">
        <v>16</v>
      </c>
    </row>
    <row r="266" customFormat="false" ht="18" hidden="false" customHeight="true" outlineLevel="0" collapsed="false">
      <c r="H266" s="1398" t="n">
        <v>17</v>
      </c>
    </row>
    <row r="267" customFormat="false" ht="18" hidden="false" customHeight="true" outlineLevel="0" collapsed="false">
      <c r="H267" s="1398" t="n">
        <v>18</v>
      </c>
    </row>
    <row r="268" customFormat="false" ht="18" hidden="false" customHeight="true" outlineLevel="0" collapsed="false">
      <c r="H268" s="1398" t="n">
        <v>19</v>
      </c>
    </row>
    <row r="269" customFormat="false" ht="18" hidden="false" customHeight="true" outlineLevel="0" collapsed="false">
      <c r="H269" s="1398" t="n">
        <v>20</v>
      </c>
    </row>
    <row r="270" customFormat="false" ht="18" hidden="false" customHeight="true" outlineLevel="0" collapsed="false">
      <c r="H270" s="1398" t="n">
        <v>21</v>
      </c>
    </row>
    <row r="271" customFormat="false" ht="18" hidden="false" customHeight="true" outlineLevel="0" collapsed="false">
      <c r="H271" s="1398" t="n">
        <v>22</v>
      </c>
    </row>
    <row r="272" customFormat="false" ht="18" hidden="false" customHeight="true" outlineLevel="0" collapsed="false">
      <c r="H272" s="1398" t="n">
        <v>23</v>
      </c>
    </row>
    <row r="273" customFormat="false" ht="18" hidden="false" customHeight="true" outlineLevel="0" collapsed="false">
      <c r="H273" s="1398" t="n">
        <v>24</v>
      </c>
    </row>
    <row r="274" customFormat="false" ht="18" hidden="false" customHeight="true" outlineLevel="0" collapsed="false">
      <c r="H274" s="1398" t="n">
        <v>25</v>
      </c>
    </row>
    <row r="275" customFormat="false" ht="18" hidden="false" customHeight="true" outlineLevel="0" collapsed="false">
      <c r="H275" s="1398" t="n">
        <v>26</v>
      </c>
    </row>
    <row r="276" customFormat="false" ht="18" hidden="false" customHeight="true" outlineLevel="0" collapsed="false">
      <c r="H276" s="1398" t="n">
        <v>27</v>
      </c>
    </row>
    <row r="277" customFormat="false" ht="18" hidden="false" customHeight="true" outlineLevel="0" collapsed="false">
      <c r="H277" s="1398" t="n">
        <v>28</v>
      </c>
    </row>
    <row r="278" customFormat="false" ht="18" hidden="false" customHeight="true" outlineLevel="0" collapsed="false">
      <c r="H278" s="1398" t="n">
        <v>29</v>
      </c>
    </row>
    <row r="279" customFormat="false" ht="18" hidden="false" customHeight="true" outlineLevel="0" collapsed="false">
      <c r="H279" s="1398" t="n">
        <v>30</v>
      </c>
    </row>
    <row r="280" customFormat="false" ht="18" hidden="false" customHeight="true" outlineLevel="0" collapsed="false">
      <c r="H280" s="1398" t="n">
        <v>31</v>
      </c>
    </row>
    <row r="281" customFormat="false" ht="18" hidden="false" customHeight="true" outlineLevel="0" collapsed="false">
      <c r="H281" s="1398" t="n">
        <v>32</v>
      </c>
    </row>
    <row r="282" customFormat="false" ht="18" hidden="false" customHeight="true" outlineLevel="0" collapsed="false">
      <c r="H282" s="1398" t="n">
        <v>33</v>
      </c>
    </row>
    <row r="283" customFormat="false" ht="18" hidden="false" customHeight="true" outlineLevel="0" collapsed="false">
      <c r="H283" s="1398" t="n">
        <v>34</v>
      </c>
    </row>
    <row r="284" customFormat="false" ht="18" hidden="false" customHeight="true" outlineLevel="0" collapsed="false">
      <c r="H284" s="1398" t="n">
        <v>35</v>
      </c>
    </row>
    <row r="285" customFormat="false" ht="18" hidden="false" customHeight="true" outlineLevel="0" collapsed="false">
      <c r="H285" s="1398" t="n">
        <v>36</v>
      </c>
    </row>
    <row r="286" customFormat="false" ht="18" hidden="false" customHeight="true" outlineLevel="0" collapsed="false">
      <c r="H286" s="1398" t="n">
        <v>37</v>
      </c>
    </row>
    <row r="287" customFormat="false" ht="18" hidden="false" customHeight="true" outlineLevel="0" collapsed="false">
      <c r="H287" s="1398" t="n">
        <v>38</v>
      </c>
    </row>
    <row r="288" customFormat="false" ht="18" hidden="false" customHeight="true" outlineLevel="0" collapsed="false">
      <c r="H288" s="1398" t="n">
        <v>39</v>
      </c>
    </row>
    <row r="289" customFormat="false" ht="18" hidden="false" customHeight="true" outlineLevel="0" collapsed="false">
      <c r="H289" s="1398" t="n">
        <v>40</v>
      </c>
    </row>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999" customFormat="false" ht="20.25" hidden="false" customHeight="true" outlineLevel="0" collapsed="false"/>
  </sheetData>
  <printOptions headings="false" gridLines="false" gridLinesSet="true" horizontalCentered="false" verticalCentered="false"/>
  <pageMargins left="0.433333333333333" right="0.433333333333333" top="0.39375" bottom="0.590972222222222" header="0.511811023622047" footer="0.315277777777778"/>
  <pageSetup paperSize="9" scale="68"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rowBreaks count="2" manualBreakCount="2">
    <brk id="74" man="true" max="16383" min="0"/>
    <brk id="138"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88"/>
    <col collapsed="false" customWidth="true" hidden="false" outlineLevel="0" max="2" min="2" style="0" width="47.87"/>
    <col collapsed="false" customWidth="true" hidden="false" outlineLevel="0" max="3" min="3" style="0" width="15.43"/>
    <col collapsed="false" customWidth="true" hidden="false" outlineLevel="0" max="4" min="4" style="0" width="12.88"/>
    <col collapsed="false" customWidth="true" hidden="false" outlineLevel="0" max="5" min="5" style="0" width="10.87"/>
    <col collapsed="false" customWidth="true" hidden="false" outlineLevel="0" max="6" min="6" style="0" width="14.1"/>
    <col collapsed="false" customWidth="true" hidden="false" outlineLevel="0" max="7" min="7" style="0" width="9.43"/>
    <col collapsed="false" customWidth="true" hidden="false" outlineLevel="0" max="8" min="8" style="0" width="11.66"/>
    <col collapsed="false" customWidth="true" hidden="false" outlineLevel="0" max="9" min="9" style="0" width="15.66"/>
    <col collapsed="false" customWidth="true" hidden="false" outlineLevel="0" max="10" min="10" style="0" width="12.66"/>
    <col collapsed="false" customWidth="true" hidden="false" outlineLevel="0" max="11" min="11" style="0" width="13.99"/>
    <col collapsed="false" customWidth="true" hidden="false" outlineLevel="0" max="12" min="12" style="0" width="14.99"/>
    <col collapsed="false" customWidth="true" hidden="false" outlineLevel="0" max="13" min="13" style="0" width="13.43"/>
    <col collapsed="false" customWidth="true" hidden="false" outlineLevel="0" max="14" min="14" style="0" width="15.87"/>
  </cols>
  <sheetData>
    <row r="1" customFormat="false" ht="37.5" hidden="false" customHeight="true" outlineLevel="0" collapsed="false">
      <c r="A1" s="1394" t="s">
        <v>10930</v>
      </c>
      <c r="I1" s="1399" t="s">
        <v>482</v>
      </c>
    </row>
    <row r="2" customFormat="false" ht="15.75" hidden="false" customHeight="true" outlineLevel="0" collapsed="false">
      <c r="A2" s="1400" t="s">
        <v>1</v>
      </c>
    </row>
    <row r="3" customFormat="false" ht="28.5" hidden="false" customHeight="true" outlineLevel="0" collapsed="false">
      <c r="A3" s="1401" t="s">
        <v>2</v>
      </c>
      <c r="I3" s="39" t="s">
        <v>11041</v>
      </c>
    </row>
    <row r="4" customFormat="false" ht="15.75" hidden="false" customHeight="true" outlineLevel="0" collapsed="false">
      <c r="A4" s="30" t="str">
        <f aca="false">'MASTER SHEET'!A4</f>
        <v>Copyright to P Moloney 19/7/96 Unauthorised use Prohibited</v>
      </c>
      <c r="I4" s="39" t="s">
        <v>11042</v>
      </c>
    </row>
    <row r="5" customFormat="false" ht="15.75" hidden="false" customHeight="true" outlineLevel="0" collapsed="false">
      <c r="A5" s="30"/>
    </row>
    <row r="6" customFormat="false" ht="25.5" hidden="false" customHeight="true" outlineLevel="0" collapsed="false">
      <c r="A6" s="1402" t="s">
        <v>11043</v>
      </c>
    </row>
    <row r="7" customFormat="false" ht="15.75" hidden="false" customHeight="true" outlineLevel="0" collapsed="false">
      <c r="A7" s="47"/>
      <c r="B7" s="47"/>
      <c r="C7" s="47"/>
      <c r="D7" s="47"/>
      <c r="I7" s="148"/>
      <c r="K7" s="148"/>
      <c r="L7" s="148"/>
      <c r="M7" s="148"/>
    </row>
    <row r="8" customFormat="false" ht="15.75" hidden="false" customHeight="true" outlineLevel="0" collapsed="false">
      <c r="I8" s="148"/>
      <c r="K8" s="148"/>
      <c r="L8" s="148"/>
      <c r="M8" s="148"/>
    </row>
    <row r="9" s="1254" customFormat="true" ht="21" hidden="false" customHeight="true" outlineLevel="0" collapsed="false">
      <c r="A9" s="1403"/>
      <c r="B9" s="1403"/>
      <c r="C9" s="1403"/>
      <c r="D9" s="1403"/>
      <c r="E9" s="1403"/>
      <c r="F9" s="1403"/>
      <c r="G9" s="1404" t="s">
        <v>11044</v>
      </c>
      <c r="H9" s="1405" t="e">
        <f aca="false">SUBTOTAL(1,#REF!)</f>
        <v>#REF!</v>
      </c>
      <c r="I9" s="1406" t="e">
        <f aca="false">(SUBTOTAL(9,#REF!))/2</f>
        <v>#REF!</v>
      </c>
      <c r="J9" s="1405" t="e">
        <f aca="false">SUBTOTAL(1,#REF!)</f>
        <v>#REF!</v>
      </c>
      <c r="K9" s="1406" t="e">
        <f aca="false">(SUBTOTAL(9,#REF!))/2</f>
        <v>#REF!</v>
      </c>
      <c r="L9" s="1406" t="e">
        <f aca="false">I9-K9</f>
        <v>#REF!</v>
      </c>
      <c r="M9" s="1406" t="e">
        <f aca="false">(SUBTOTAL(9,#REF!))/2</f>
        <v>#REF!</v>
      </c>
    </row>
    <row r="10" customFormat="false" ht="30" hidden="false" customHeight="true" outlineLevel="0" collapsed="false">
      <c r="A10" s="47"/>
      <c r="B10" s="1293" t="s">
        <v>11045</v>
      </c>
      <c r="C10" s="1407" t="n">
        <v>44052</v>
      </c>
      <c r="D10" s="47"/>
    </row>
    <row r="11" customFormat="false" ht="15.75" hidden="true" customHeight="true" outlineLevel="0" collapsed="false"/>
    <row r="12" customFormat="false" ht="15.75" hidden="true" customHeight="true" outlineLevel="0" collapsed="false"/>
    <row r="13" s="47" customFormat="true" ht="23.25" hidden="false" customHeight="true" outlineLevel="0" collapsed="false">
      <c r="A13" s="1408" t="s">
        <v>11046</v>
      </c>
      <c r="B13" s="1408"/>
      <c r="C13" s="1409" t="s">
        <v>615</v>
      </c>
      <c r="D13" s="1410" t="s">
        <v>11047</v>
      </c>
      <c r="E13" s="1410"/>
      <c r="F13" s="1410" t="s">
        <v>11048</v>
      </c>
      <c r="G13" s="1410"/>
      <c r="H13" s="1409" t="s">
        <v>425</v>
      </c>
      <c r="I13" s="1411" t="s">
        <v>618</v>
      </c>
      <c r="J13" s="1412" t="s">
        <v>534</v>
      </c>
      <c r="K13" s="1411" t="s">
        <v>619</v>
      </c>
      <c r="L13" s="1411" t="s">
        <v>620</v>
      </c>
      <c r="M13" s="1411" t="s">
        <v>621</v>
      </c>
    </row>
    <row r="14" s="47" customFormat="true" ht="20.25" hidden="false" customHeight="true" outlineLevel="0" collapsed="false">
      <c r="A14" s="1413" t="s">
        <v>11049</v>
      </c>
      <c r="B14" s="1413" t="s">
        <v>11050</v>
      </c>
      <c r="C14" s="1414" t="s">
        <v>520</v>
      </c>
      <c r="D14" s="1414" t="s">
        <v>283</v>
      </c>
      <c r="E14" s="1414" t="s">
        <v>616</v>
      </c>
      <c r="F14" s="1414" t="s">
        <v>283</v>
      </c>
      <c r="G14" s="1414" t="s">
        <v>616</v>
      </c>
      <c r="H14" s="1414" t="s">
        <v>687</v>
      </c>
      <c r="I14" s="1415" t="s">
        <v>537</v>
      </c>
      <c r="J14" s="1416" t="s">
        <v>415</v>
      </c>
      <c r="K14" s="1415" t="s">
        <v>676</v>
      </c>
      <c r="L14" s="1415" t="s">
        <v>677</v>
      </c>
      <c r="M14" s="1415" t="s">
        <v>677</v>
      </c>
    </row>
    <row r="15" s="47" customFormat="true" ht="21" hidden="false" customHeight="true" outlineLevel="0" collapsed="false">
      <c r="A15" s="1417"/>
      <c r="B15" s="1417"/>
      <c r="C15" s="1418"/>
      <c r="D15" s="1418" t="s">
        <v>674</v>
      </c>
      <c r="E15" s="1418"/>
      <c r="F15" s="1418" t="s">
        <v>674</v>
      </c>
      <c r="G15" s="1418"/>
      <c r="H15" s="1418"/>
      <c r="I15" s="1419" t="s">
        <v>557</v>
      </c>
      <c r="J15" s="1420" t="s">
        <v>688</v>
      </c>
      <c r="K15" s="1419" t="s">
        <v>689</v>
      </c>
      <c r="L15" s="1419" t="s">
        <v>557</v>
      </c>
      <c r="M15" s="1419" t="s">
        <v>557</v>
      </c>
    </row>
  </sheetData>
  <sheetProtection sheet="true" objects="true" scenarios="true"/>
  <mergeCells count="2">
    <mergeCell ref="D13:E13"/>
    <mergeCell ref="F13:G13"/>
  </mergeCells>
  <printOptions headings="false" gridLines="false" gridLinesSet="true" horizontalCentered="false" verticalCentered="false"/>
  <pageMargins left="0.159722222222222" right="0.159722222222222" top="0.370138888888889" bottom="0.540277777777778"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28.33"/>
    <col collapsed="false" customWidth="true" hidden="false" outlineLevel="0" max="3" min="3" style="0" width="23.43"/>
    <col collapsed="false" customWidth="true" hidden="false" outlineLevel="0" max="4" min="4" style="0" width="7.55"/>
    <col collapsed="false" customWidth="true" hidden="false" outlineLevel="0" max="5" min="5" style="0" width="33.66"/>
    <col collapsed="false" customWidth="true" hidden="false" outlineLevel="0" max="6" min="6" style="0" width="11.66"/>
    <col collapsed="false" customWidth="true" hidden="false" outlineLevel="0" max="7" min="7" style="0" width="9.55"/>
    <col collapsed="false" customWidth="true" hidden="true" outlineLevel="0" max="8" min="8" style="0" width="23.33"/>
    <col collapsed="false" customWidth="true" hidden="true" outlineLevel="0" max="9" min="9" style="0" width="12.88"/>
    <col collapsed="false" customWidth="true" hidden="true" outlineLevel="0" max="10" min="10" style="0" width="9.66"/>
    <col collapsed="false" customWidth="true" hidden="true" outlineLevel="0" max="11" min="11" style="0" width="10.43"/>
    <col collapsed="false" customWidth="true" hidden="true" outlineLevel="0" max="12" min="12" style="0" width="7.1"/>
    <col collapsed="false" customWidth="true" hidden="false" outlineLevel="0" max="13" min="13" style="0" width="5.32"/>
    <col collapsed="false" customWidth="true" hidden="false" outlineLevel="0" max="14" min="14" style="0" width="5.43"/>
    <col collapsed="false" customWidth="true" hidden="false" outlineLevel="0" max="15" min="15" style="0" width="5.87"/>
    <col collapsed="false" customWidth="true" hidden="false" outlineLevel="0" max="16" min="16" style="0" width="5.32"/>
    <col collapsed="false" customWidth="true" hidden="false" outlineLevel="0" max="17" min="17" style="0" width="6.55"/>
    <col collapsed="false" customWidth="true" hidden="false" outlineLevel="0" max="18" min="18" style="0" width="4.55"/>
    <col collapsed="false" customWidth="true" hidden="false" outlineLevel="0" max="19" min="19" style="0" width="6.87"/>
    <col collapsed="false" customWidth="true" hidden="false" outlineLevel="0" max="20" min="20" style="0" width="5.32"/>
    <col collapsed="false" customWidth="true" hidden="false" outlineLevel="0" max="21" min="21" style="0" width="4.99"/>
    <col collapsed="false" customWidth="true" hidden="false" outlineLevel="0" max="22" min="22" style="0" width="6.99"/>
    <col collapsed="false" customWidth="true" hidden="false" outlineLevel="0" max="23" min="23" style="0" width="5.32"/>
    <col collapsed="false" customWidth="true" hidden="false" outlineLevel="0" max="24" min="24" style="0" width="3.99"/>
    <col collapsed="false" customWidth="true" hidden="false" outlineLevel="0" max="25" min="25" style="0" width="4.66"/>
    <col collapsed="false" customWidth="true" hidden="false" outlineLevel="0" max="26" min="26" style="0" width="6.99"/>
    <col collapsed="false" customWidth="true" hidden="false" outlineLevel="0" max="27" min="27" style="0" width="5.32"/>
    <col collapsed="false" customWidth="true" hidden="false" outlineLevel="0" max="28" min="28" style="0" width="7.43"/>
    <col collapsed="false" customWidth="true" hidden="false" outlineLevel="0" max="29" min="29" style="0" width="6.1"/>
    <col collapsed="false" customWidth="true" hidden="false" outlineLevel="0" max="30" min="30" style="0" width="5.32"/>
    <col collapsed="false" customWidth="true" hidden="false" outlineLevel="0" max="31" min="31" style="0" width="6.43"/>
    <col collapsed="false" customWidth="true" hidden="false" outlineLevel="0" max="32" min="32" style="0" width="4.66"/>
    <col collapsed="false" customWidth="true" hidden="false" outlineLevel="0" max="33" min="33" style="0" width="6.99"/>
    <col collapsed="false" customWidth="true" hidden="false" outlineLevel="0" max="34" min="34" style="0" width="6.21"/>
    <col collapsed="false" customWidth="true" hidden="false" outlineLevel="0" max="35" min="35" style="0" width="6.1"/>
    <col collapsed="false" customWidth="true" hidden="false" outlineLevel="0" max="36" min="36" style="0" width="5.87"/>
    <col collapsed="false" customWidth="true" hidden="false" outlineLevel="0" max="37" min="37" style="0" width="5.32"/>
    <col collapsed="false" customWidth="true" hidden="false" outlineLevel="0" max="38" min="38" style="0" width="3.99"/>
    <col collapsed="false" customWidth="true" hidden="false" outlineLevel="0" max="39" min="39" style="0" width="7.32"/>
    <col collapsed="false" customWidth="true" hidden="false" outlineLevel="0" max="40" min="40" style="0" width="6.99"/>
    <col collapsed="false" customWidth="true" hidden="false" outlineLevel="0" max="41" min="41" style="0" width="10.55"/>
    <col collapsed="false" customWidth="true" hidden="false" outlineLevel="0" max="42" min="42" style="0" width="37.33"/>
    <col collapsed="false" customWidth="true" hidden="false" outlineLevel="0" max="44" min="44" style="0" width="9.33"/>
    <col collapsed="false" customWidth="true" hidden="false" outlineLevel="0" max="45" min="45" style="0" width="4.66"/>
    <col collapsed="false" customWidth="true" hidden="false" outlineLevel="0" max="46" min="46" style="0" width="5.87"/>
    <col collapsed="false" customWidth="true" hidden="false" outlineLevel="0" max="48" min="47" style="0" width="5.32"/>
    <col collapsed="false" customWidth="true" hidden="false" outlineLevel="0" max="49" min="49" style="0" width="6.1"/>
    <col collapsed="false" customWidth="true" hidden="false" outlineLevel="0" max="50" min="50" style="0" width="4.55"/>
    <col collapsed="false" customWidth="true" hidden="false" outlineLevel="0" max="51" min="51" style="0" width="6.99"/>
    <col collapsed="false" customWidth="true" hidden="false" outlineLevel="0" max="53" min="52" style="0" width="4.99"/>
    <col collapsed="false" customWidth="true" hidden="false" outlineLevel="0" max="54" min="54" style="0" width="5.32"/>
    <col collapsed="false" customWidth="true" hidden="false" outlineLevel="0" max="55" min="55" style="0" width="4.99"/>
    <col collapsed="false" customWidth="true" hidden="false" outlineLevel="0" max="56" min="56" style="0" width="3.66"/>
    <col collapsed="false" customWidth="true" hidden="false" outlineLevel="0" max="57" min="57" style="0" width="6.99"/>
    <col collapsed="false" customWidth="true" hidden="false" outlineLevel="0" max="58" min="58" style="0" width="5.87"/>
    <col collapsed="false" customWidth="true" hidden="false" outlineLevel="0" max="59" min="59" style="0" width="7.1"/>
    <col collapsed="false" customWidth="true" hidden="false" outlineLevel="0" max="61" min="60" style="0" width="5.87"/>
    <col collapsed="false" customWidth="true" hidden="false" outlineLevel="0" max="62" min="62" style="0" width="4.55"/>
    <col collapsed="false" customWidth="true" hidden="false" outlineLevel="0" max="63" min="63" style="0" width="6.99"/>
    <col collapsed="false" customWidth="true" hidden="false" outlineLevel="0" max="64" min="64" style="0" width="5.87"/>
    <col collapsed="false" customWidth="true" hidden="false" outlineLevel="0" max="65" min="65" style="0" width="8.66"/>
    <col collapsed="false" customWidth="true" hidden="false" outlineLevel="0" max="67" min="66" style="0" width="5.87"/>
    <col collapsed="false" customWidth="true" hidden="false" outlineLevel="0" max="68" min="68" style="0" width="4.55"/>
    <col collapsed="false" customWidth="true" hidden="false" outlineLevel="0" max="69" min="69" style="0" width="6.99"/>
    <col collapsed="false" customWidth="true" hidden="false" outlineLevel="0" max="70" min="70" style="0" width="7.1"/>
    <col collapsed="false" customWidth="true" hidden="false" outlineLevel="0" max="71" min="71" style="0" width="22.99"/>
    <col collapsed="false" customWidth="true" hidden="true" outlineLevel="0" max="72" min="72" style="0" width="7.66"/>
    <col collapsed="false" customWidth="true" hidden="true" outlineLevel="0" max="73" min="73" style="0" width="6.66"/>
    <col collapsed="false" customWidth="true" hidden="true" outlineLevel="0" max="74" min="74" style="0" width="5.32"/>
    <col collapsed="false" customWidth="true" hidden="true" outlineLevel="0" max="75" min="75" style="0" width="6.99"/>
    <col collapsed="false" customWidth="true" hidden="true" outlineLevel="0" max="76" min="76" style="0" width="3.87"/>
    <col collapsed="false" customWidth="true" hidden="true" outlineLevel="0" max="77" min="77" style="0" width="8.1"/>
    <col collapsed="false" customWidth="true" hidden="true" outlineLevel="0" max="78" min="78" style="0" width="5.32"/>
    <col collapsed="false" customWidth="true" hidden="true" outlineLevel="0" max="79" min="79" style="0" width="3.87"/>
    <col collapsed="false" customWidth="true" hidden="true" outlineLevel="0" max="80" min="80" style="0" width="7.88"/>
    <col collapsed="false" customWidth="true" hidden="true" outlineLevel="0" max="81" min="81" style="0" width="6.99"/>
    <col collapsed="false" customWidth="true" hidden="true" outlineLevel="0" max="82" min="82" style="0" width="5.55"/>
    <col collapsed="false" customWidth="true" hidden="true" outlineLevel="0" max="83" min="83" style="0" width="5.32"/>
    <col collapsed="false" customWidth="true" hidden="true" outlineLevel="0" max="84" min="84" style="0" width="6.99"/>
    <col collapsed="false" customWidth="true" hidden="true" outlineLevel="0" max="85" min="85" style="0" width="3.87"/>
    <col collapsed="false" customWidth="true" hidden="true" outlineLevel="0" max="86" min="86" style="0" width="7.43"/>
    <col collapsed="false" customWidth="true" hidden="true" outlineLevel="0" max="87" min="87" style="0" width="5.32"/>
    <col collapsed="false" customWidth="true" hidden="true" outlineLevel="0" max="88" min="88" style="0" width="3.87"/>
    <col collapsed="false" customWidth="true" hidden="true" outlineLevel="0" max="89" min="89" style="0" width="7.88"/>
    <col collapsed="false" customWidth="true" hidden="true" outlineLevel="0" max="90" min="90" style="0" width="6.99"/>
    <col collapsed="false" customWidth="true" hidden="true" outlineLevel="0" max="91" min="91" style="0" width="5.55"/>
    <col collapsed="false" customWidth="true" hidden="true" outlineLevel="0" max="92" min="92" style="0" width="6.43"/>
    <col collapsed="false" customWidth="true" hidden="true" outlineLevel="0" max="93" min="93" style="0" width="23.1"/>
    <col collapsed="false" customWidth="true" hidden="true" outlineLevel="0" max="94" min="94" style="0" width="5.32"/>
    <col collapsed="false" customWidth="true" hidden="true" outlineLevel="0" max="95" min="95" style="0" width="7.43"/>
    <col collapsed="false" customWidth="true" hidden="true" outlineLevel="0" max="96" min="96" style="0" width="3.87"/>
    <col collapsed="false" customWidth="true" hidden="true" outlineLevel="0" max="97" min="97" style="0" width="6.99"/>
    <col collapsed="false" customWidth="true" hidden="true" outlineLevel="0" max="98" min="98" style="0" width="5.32"/>
    <col collapsed="false" customWidth="true" hidden="true" outlineLevel="0" max="99" min="99" style="0" width="6.99"/>
    <col collapsed="false" customWidth="true" hidden="true" outlineLevel="0" max="100" min="100" style="0" width="3.87"/>
    <col collapsed="false" customWidth="true" hidden="true" outlineLevel="0" max="101" min="101" style="0" width="6.99"/>
    <col collapsed="false" customWidth="true" hidden="true" outlineLevel="0" max="102" min="102" style="0" width="5.32"/>
    <col collapsed="false" customWidth="true" hidden="true" outlineLevel="0" max="103" min="103" style="0" width="6.99"/>
    <col collapsed="false" customWidth="true" hidden="true" outlineLevel="0" max="104" min="104" style="0" width="3.87"/>
    <col collapsed="false" customWidth="true" hidden="true" outlineLevel="0" max="105" min="105" style="0" width="6.99"/>
    <col collapsed="false" customWidth="true" hidden="true" outlineLevel="0" max="106" min="106" style="0" width="5.32"/>
    <col collapsed="false" customWidth="true" hidden="true" outlineLevel="0" max="107" min="107" style="0" width="7.88"/>
    <col collapsed="false" customWidth="true" hidden="true" outlineLevel="0" max="108" min="108" style="0" width="4.87"/>
    <col collapsed="false" customWidth="true" hidden="true" outlineLevel="0" max="109" min="109" style="0" width="6.99"/>
    <col collapsed="false" customWidth="true" hidden="true" outlineLevel="0" max="110" min="110" style="0" width="5.32"/>
    <col collapsed="false" customWidth="true" hidden="true" outlineLevel="0" max="111" min="111" style="0" width="6.99"/>
    <col collapsed="false" customWidth="true" hidden="true" outlineLevel="0" max="112" min="112" style="0" width="4.99"/>
    <col collapsed="false" customWidth="true" hidden="true" outlineLevel="0" max="113" min="113" style="0" width="6.99"/>
    <col collapsed="false" customWidth="true" hidden="true" outlineLevel="0" max="115" min="114" style="0" width="3.87"/>
    <col collapsed="false" customWidth="true" hidden="true" outlineLevel="0" max="116" min="116" style="0" width="5.32"/>
    <col collapsed="false" customWidth="true" hidden="true" outlineLevel="0" max="117" min="117" style="0" width="6.32"/>
    <col collapsed="false" customWidth="true" hidden="true" outlineLevel="0" max="118" min="118" style="0" width="7.1"/>
    <col collapsed="false" customWidth="true" hidden="true" outlineLevel="0" max="119" min="119" style="0" width="29.1"/>
    <col collapsed="false" customWidth="true" hidden="false" outlineLevel="0" max="120" min="120" style="0" width="5.32"/>
    <col collapsed="false" customWidth="true" hidden="false" outlineLevel="0" max="121" min="121" style="0" width="5.1"/>
    <col collapsed="false" customWidth="true" hidden="false" outlineLevel="0" max="122" min="122" style="0" width="5.43"/>
    <col collapsed="false" customWidth="true" hidden="false" outlineLevel="0" max="123" min="123" style="0" width="5.32"/>
    <col collapsed="false" customWidth="true" hidden="false" outlineLevel="0" max="124" min="124" style="0" width="4.87"/>
    <col collapsed="false" customWidth="true" hidden="false" outlineLevel="0" max="125" min="125" style="0" width="4.99"/>
    <col collapsed="false" customWidth="true" hidden="false" outlineLevel="0" max="127" min="126" style="0" width="4.55"/>
    <col collapsed="false" customWidth="true" hidden="false" outlineLevel="0" max="128" min="128" style="0" width="5.43"/>
    <col collapsed="false" customWidth="true" hidden="false" outlineLevel="0" max="129" min="129" style="0" width="5.1"/>
    <col collapsed="false" customWidth="true" hidden="false" outlineLevel="0" max="130" min="130" style="0" width="5.66"/>
    <col collapsed="false" customWidth="true" hidden="false" outlineLevel="0" max="131" min="131" style="0" width="10.87"/>
    <col collapsed="false" customWidth="true" hidden="false" outlineLevel="0" max="132" min="132" style="0" width="7.99"/>
    <col collapsed="false" customWidth="true" hidden="false" outlineLevel="0" max="133" min="133" style="0" width="15.87"/>
    <col collapsed="false" customWidth="true" hidden="false" outlineLevel="0" max="136" min="134" style="0" width="3.87"/>
    <col collapsed="false" customWidth="true" hidden="false" outlineLevel="0" max="137" min="137" style="0" width="6.1"/>
    <col collapsed="false" customWidth="true" hidden="false" outlineLevel="0" max="138" min="138" style="0" width="5.1"/>
    <col collapsed="false" customWidth="true" hidden="false" outlineLevel="0" max="139" min="139" style="0" width="6.1"/>
    <col collapsed="false" customWidth="true" hidden="false" outlineLevel="0" max="140" min="140" style="0" width="10.43"/>
    <col collapsed="false" customWidth="true" hidden="false" outlineLevel="0" max="141" min="141" style="0" width="5.32"/>
    <col collapsed="false" customWidth="true" hidden="false" outlineLevel="0" max="142" min="142" style="0" width="5.55"/>
    <col collapsed="false" customWidth="true" hidden="false" outlineLevel="0" max="143" min="143" style="0" width="5.43"/>
    <col collapsed="false" customWidth="true" hidden="false" outlineLevel="0" max="144" min="144" style="0" width="10.43"/>
    <col collapsed="false" customWidth="true" hidden="false" outlineLevel="0" max="147" min="145" style="0" width="4.55"/>
    <col collapsed="false" customWidth="true" hidden="true" outlineLevel="0" max="148" min="148" style="0" width="5.99"/>
    <col collapsed="false" customWidth="true" hidden="true" outlineLevel="0" max="149" min="149" style="0" width="5.32"/>
    <col collapsed="false" customWidth="true" hidden="true" outlineLevel="0" max="150" min="150" style="0" width="7.32"/>
    <col collapsed="false" customWidth="true" hidden="true" outlineLevel="0" max="151" min="151" style="0" width="11.55"/>
    <col collapsed="false" customWidth="true" hidden="true" outlineLevel="0" max="152" min="152" style="0" width="5.55"/>
    <col collapsed="false" customWidth="true" hidden="true" outlineLevel="0" max="153" min="153" style="0" width="7.32"/>
    <col collapsed="false" customWidth="true" hidden="true" outlineLevel="0" max="154" min="154" style="0" width="9.66"/>
    <col collapsed="false" customWidth="true" hidden="true" outlineLevel="0" max="155" min="155" style="0" width="7.55"/>
    <col collapsed="false" customWidth="true" hidden="true" outlineLevel="0" max="156" min="156" style="0" width="6.87"/>
    <col collapsed="false" customWidth="true" hidden="true" outlineLevel="0" max="157" min="157" style="0" width="5.87"/>
    <col collapsed="false" customWidth="true" hidden="true" outlineLevel="0" max="158" min="158" style="0" width="9.77"/>
    <col collapsed="false" customWidth="true" hidden="true" outlineLevel="0" max="159" min="159" style="0" width="5.32"/>
    <col collapsed="false" customWidth="true" hidden="true" outlineLevel="0" max="160" min="160" style="0" width="5.87"/>
    <col collapsed="false" customWidth="true" hidden="true" outlineLevel="0" max="161" min="161" style="0" width="7.43"/>
    <col collapsed="false" customWidth="true" hidden="true" outlineLevel="0" max="162" min="162" style="0" width="5.32"/>
    <col collapsed="false" customWidth="true" hidden="true" outlineLevel="0" max="163" min="163" style="0" width="9.33"/>
    <col collapsed="false" customWidth="true" hidden="true" outlineLevel="0" max="164" min="164" style="0" width="6.99"/>
    <col collapsed="false" customWidth="true" hidden="true" outlineLevel="0" max="165" min="165" style="0" width="12.99"/>
    <col collapsed="false" customWidth="true" hidden="true" outlineLevel="0" max="166" min="166" style="0" width="27.99"/>
    <col collapsed="false" customWidth="true" hidden="true" outlineLevel="0" max="167" min="167" style="0" width="5.32"/>
    <col collapsed="false" customWidth="true" hidden="true" outlineLevel="0" max="168" min="168" style="0" width="5.87"/>
    <col collapsed="false" customWidth="true" hidden="true" outlineLevel="0" max="169" min="169" style="0" width="5.43"/>
    <col collapsed="false" customWidth="true" hidden="false" outlineLevel="0" max="170" min="170" style="0" width="5.32"/>
    <col collapsed="false" customWidth="true" hidden="true" outlineLevel="0" max="171" min="171" style="0" width="5.66"/>
    <col collapsed="false" customWidth="true" hidden="true" outlineLevel="0" max="173" min="172" style="0" width="5.32"/>
    <col collapsed="false" customWidth="true" hidden="true" outlineLevel="0" max="174" min="174" style="0" width="4.43"/>
    <col collapsed="false" customWidth="true" hidden="true" outlineLevel="0" max="175" min="175" style="0" width="6.43"/>
    <col collapsed="false" customWidth="true" hidden="true" outlineLevel="0" max="176" min="176" style="0" width="6.1"/>
    <col collapsed="false" customWidth="true" hidden="true" outlineLevel="0" max="177" min="177" style="0" width="6.55"/>
    <col collapsed="false" customWidth="true" hidden="false" outlineLevel="0" max="183" min="178" style="0" width="4.55"/>
    <col collapsed="false" customWidth="true" hidden="false" outlineLevel="0" max="184" min="184" style="0" width="6.32"/>
    <col collapsed="false" customWidth="true" hidden="false" outlineLevel="0" max="185" min="185" style="0" width="8.66"/>
    <col collapsed="false" customWidth="true" hidden="false" outlineLevel="0" max="186" min="186" style="0" width="12.55"/>
    <col collapsed="false" customWidth="true" hidden="false" outlineLevel="0" max="187" min="187" style="0" width="3.87"/>
    <col collapsed="false" customWidth="true" hidden="false" outlineLevel="0" max="188" min="188" style="0" width="8.66"/>
    <col collapsed="false" customWidth="true" hidden="false" outlineLevel="0" max="189" min="189" style="0" width="3.87"/>
    <col collapsed="false" customWidth="true" hidden="false" outlineLevel="0" max="190" min="190" style="0" width="11.66"/>
    <col collapsed="false" customWidth="true" hidden="false" outlineLevel="0" max="191" min="191" style="0" width="9.43"/>
    <col collapsed="false" customWidth="true" hidden="false" outlineLevel="0" max="192" min="192" style="0" width="7.1"/>
    <col collapsed="false" customWidth="true" hidden="false" outlineLevel="0" max="193" min="193" style="0" width="10.1"/>
    <col collapsed="false" customWidth="true" hidden="false" outlineLevel="0" max="194" min="194" style="0" width="7.32"/>
    <col collapsed="false" customWidth="true" hidden="false" outlineLevel="0" max="195" min="195" style="0" width="8.43"/>
    <col collapsed="false" customWidth="true" hidden="false" outlineLevel="0" max="196" min="196" style="0" width="7.99"/>
    <col collapsed="false" customWidth="true" hidden="false" outlineLevel="0" max="197" min="197" style="0" width="10.32"/>
    <col collapsed="false" customWidth="true" hidden="false" outlineLevel="0" max="198" min="198" style="0" width="10.1"/>
    <col collapsed="false" customWidth="true" hidden="false" outlineLevel="0" max="199" min="199" style="0" width="25.32"/>
    <col collapsed="false" customWidth="true" hidden="false" outlineLevel="0" max="200" min="200" style="0" width="18.33"/>
    <col collapsed="false" customWidth="true" hidden="false" outlineLevel="0" max="201" min="201" style="0" width="13.99"/>
    <col collapsed="false" customWidth="true" hidden="false" outlineLevel="0" max="202" min="202" style="0" width="6.1"/>
    <col collapsed="false" customWidth="true" hidden="false" outlineLevel="0" max="203" min="203" style="0" width="9.33"/>
    <col collapsed="false" customWidth="true" hidden="false" outlineLevel="0" max="204" min="204" style="0" width="6.66"/>
    <col collapsed="false" customWidth="true" hidden="false" outlineLevel="0" max="205" min="205" style="0" width="12.55"/>
    <col collapsed="false" customWidth="true" hidden="false" outlineLevel="0" max="206" min="206" style="0" width="15.55"/>
    <col collapsed="false" customWidth="true" hidden="false" outlineLevel="0" max="207" min="207" style="0" width="7.55"/>
    <col collapsed="false" customWidth="true" hidden="false" outlineLevel="0" max="208" min="208" style="0" width="12.1"/>
    <col collapsed="false" customWidth="true" hidden="false" outlineLevel="0" max="209" min="209" style="0" width="10.43"/>
    <col collapsed="false" customWidth="true" hidden="false" outlineLevel="0" max="210" min="210" style="0" width="11.66"/>
    <col collapsed="false" customWidth="true" hidden="false" outlineLevel="0" max="211" min="211" style="0" width="15.66"/>
    <col collapsed="false" customWidth="true" hidden="false" outlineLevel="0" max="212" min="212" style="0" width="11.66"/>
    <col collapsed="false" customWidth="true" hidden="false" outlineLevel="0" max="213" min="213" style="0" width="7.32"/>
    <col collapsed="false" customWidth="true" hidden="false" outlineLevel="0" max="214" min="214" style="0" width="9.33"/>
    <col collapsed="false" customWidth="true" hidden="false" outlineLevel="0" max="216" min="216" style="0" width="10.32"/>
    <col collapsed="false" customWidth="true" hidden="false" outlineLevel="0" max="217" min="217" style="0" width="12.88"/>
    <col collapsed="false" customWidth="true" hidden="false" outlineLevel="0" max="218" min="218" style="0" width="8.1"/>
    <col collapsed="false" customWidth="true" hidden="false" outlineLevel="0" max="219" min="219" style="0" width="10.99"/>
    <col collapsed="false" customWidth="true" hidden="false" outlineLevel="0" max="220" min="220" style="0" width="9.55"/>
    <col collapsed="false" customWidth="true" hidden="false" outlineLevel="0" max="221" min="221" style="0" width="10.1"/>
    <col collapsed="false" customWidth="true" hidden="false" outlineLevel="0" max="222" min="222" style="0" width="10.43"/>
    <col collapsed="false" customWidth="true" hidden="false" outlineLevel="0" max="223" min="223" style="0" width="11.32"/>
    <col collapsed="false" customWidth="true" hidden="false" outlineLevel="0" max="224" min="224" style="0" width="10.55"/>
    <col collapsed="false" customWidth="true" hidden="false" outlineLevel="0" max="225" min="225" style="0" width="11.55"/>
    <col collapsed="false" customWidth="true" hidden="false" outlineLevel="0" max="226" min="226" style="0" width="12.32"/>
    <col collapsed="false" customWidth="true" hidden="false" outlineLevel="0" max="227" min="227" style="0" width="13.1"/>
    <col collapsed="false" customWidth="true" hidden="false" outlineLevel="0" max="229" min="229" style="0" width="10.43"/>
    <col collapsed="false" customWidth="true" hidden="false" outlineLevel="0" max="230" min="230" style="0" width="10.99"/>
    <col collapsed="false" customWidth="true" hidden="false" outlineLevel="0" max="231" min="231" style="0" width="12.88"/>
    <col collapsed="false" customWidth="true" hidden="false" outlineLevel="0" max="233" min="232" style="0" width="10.43"/>
    <col collapsed="false" customWidth="true" hidden="false" outlineLevel="0" max="235" min="234" style="0" width="11.99"/>
    <col collapsed="false" customWidth="true" hidden="false" outlineLevel="0" max="236" min="236" style="0" width="11.43"/>
    <col collapsed="false" customWidth="true" hidden="false" outlineLevel="0" max="237" min="237" style="0" width="12.66"/>
    <col collapsed="false" customWidth="true" hidden="false" outlineLevel="0" max="238" min="238" style="0" width="11.43"/>
    <col collapsed="false" customWidth="true" hidden="false" outlineLevel="0" max="239" min="239" style="0" width="5.99"/>
    <col collapsed="false" customWidth="true" hidden="false" outlineLevel="0" max="240" min="240" style="0" width="12.32"/>
  </cols>
  <sheetData>
    <row r="8" customFormat="false" ht="4.05" hidden="false" customHeight="true" outlineLevel="0" collapsed="false"/>
    <row r="9" customFormat="false" ht="4.05" hidden="false" customHeight="true" outlineLevel="0" collapsed="false"/>
    <row r="10" customFormat="false" ht="4.05" hidden="false" customHeight="true" outlineLevel="0" collapsed="false"/>
    <row r="11" customFormat="false" ht="4.05" hidden="false" customHeight="true" outlineLevel="0" collapsed="false"/>
    <row r="12" customFormat="false" ht="4.05" hidden="false" customHeight="true" outlineLevel="0" collapsed="false"/>
    <row r="13" customFormat="false" ht="4.05" hidden="false" customHeight="true" outlineLevel="0" collapsed="false"/>
    <row r="14" customFormat="false" ht="4.05" hidden="false" customHeight="true" outlineLevel="0" collapsed="false"/>
    <row r="15" customFormat="false" ht="4.05" hidden="false" customHeight="true" outlineLevel="0" collapsed="false"/>
    <row r="16" customFormat="false" ht="4.05" hidden="false" customHeight="true" outlineLevel="0" collapsed="false"/>
    <row r="17" customFormat="false" ht="4.0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9.5" hidden="false" customHeight="true" outlineLevel="0" collapsed="false"/>
    <row r="37" customFormat="false" ht="19.5" hidden="false" customHeight="true" outlineLevel="0" collapsed="false"/>
    <row r="38" customFormat="false" ht="19.5" hidden="false" customHeight="true" outlineLevel="0" collapsed="false"/>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row r="55" customFormat="false" ht="19.5" hidden="false" customHeight="true" outlineLevel="0" collapsed="false"/>
    <row r="56" customFormat="false" ht="19.5" hidden="false" customHeight="true" outlineLevel="0" collapsed="false"/>
    <row r="57" customFormat="false" ht="19.5" hidden="false" customHeight="true" outlineLevel="0" collapsed="false"/>
    <row r="58" customFormat="false" ht="19.5" hidden="false" customHeight="true" outlineLevel="0" collapsed="false"/>
    <row r="59" customFormat="false" ht="19.5" hidden="false" customHeight="true" outlineLevel="0" collapsed="false"/>
    <row r="60" customFormat="false" ht="19.5" hidden="false" customHeight="true" outlineLevel="0" collapsed="false"/>
    <row r="61" customFormat="false" ht="19.5" hidden="false" customHeight="true" outlineLevel="0" collapsed="false"/>
    <row r="62" customFormat="false" ht="19.5" hidden="false" customHeight="true" outlineLevel="0" collapsed="false"/>
    <row r="63" customFormat="false" ht="19.5" hidden="false" customHeight="true" outlineLevel="0" collapsed="false"/>
    <row r="64" customFormat="false" ht="19.5" hidden="false" customHeight="true" outlineLevel="0" collapsed="false"/>
    <row r="65" customFormat="false" ht="19.5" hidden="false" customHeight="true" outlineLevel="0" collapsed="false"/>
    <row r="66" customFormat="false" ht="19.5" hidden="false" customHeight="true" outlineLevel="0" collapsed="false"/>
    <row r="67" customFormat="false" ht="19.5" hidden="false" customHeight="true" outlineLevel="0" collapsed="false"/>
    <row r="68" customFormat="false" ht="19.5" hidden="false" customHeight="true" outlineLevel="0" collapsed="false"/>
    <row r="69" customFormat="false" ht="19.5" hidden="false" customHeight="true" outlineLevel="0" collapsed="false"/>
    <row r="70" customFormat="false" ht="19.5" hidden="false" customHeight="true" outlineLevel="0" collapsed="false"/>
    <row r="71" customFormat="false" ht="19.5" hidden="false" customHeight="true" outlineLevel="0" collapsed="false"/>
    <row r="72" customFormat="false" ht="19.5" hidden="false" customHeight="true" outlineLevel="0" collapsed="false"/>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row r="80" customFormat="false" ht="19.5" hidden="false" customHeight="true" outlineLevel="0" collapsed="false"/>
    <row r="81" customFormat="false" ht="19.5" hidden="false" customHeight="true" outlineLevel="0" collapsed="false"/>
    <row r="82" customFormat="false" ht="19.5" hidden="false" customHeight="true" outlineLevel="0" collapsed="false"/>
    <row r="83" customFormat="false" ht="19.5" hidden="false" customHeight="true" outlineLevel="0" collapsed="false"/>
    <row r="84" customFormat="false" ht="19.5" hidden="false" customHeight="true" outlineLevel="0" collapsed="false"/>
    <row r="85" customFormat="false" ht="19.5" hidden="false" customHeight="true" outlineLevel="0" collapsed="false"/>
    <row r="86" customFormat="false" ht="19.5" hidden="false" customHeight="true" outlineLevel="0" collapsed="false"/>
    <row r="87" customFormat="false" ht="19.5" hidden="false" customHeight="true" outlineLevel="0" collapsed="false"/>
    <row r="88" customFormat="false" ht="19.5" hidden="false" customHeight="true" outlineLevel="0" collapsed="false"/>
    <row r="89" customFormat="false" ht="19.5" hidden="false" customHeight="true" outlineLevel="0" collapsed="false"/>
    <row r="90" customFormat="false" ht="19.5" hidden="false" customHeight="true" outlineLevel="0" collapsed="false"/>
    <row r="91" customFormat="false" ht="19.5" hidden="false" customHeight="true" outlineLevel="0" collapsed="false"/>
    <row r="92" customFormat="false" ht="19.5" hidden="false" customHeight="true" outlineLevel="0" collapsed="false"/>
    <row r="93" customFormat="false" ht="19.5" hidden="false" customHeight="true" outlineLevel="0" collapsed="false"/>
    <row r="94" customFormat="false" ht="19.5" hidden="false" customHeight="true" outlineLevel="0" collapsed="false"/>
    <row r="95" customFormat="false" ht="19.5" hidden="false" customHeight="true" outlineLevel="0" collapsed="false"/>
    <row r="96" customFormat="false" ht="19.5" hidden="false" customHeight="true" outlineLevel="0" collapsed="false"/>
    <row r="97" customFormat="false" ht="19.5" hidden="false" customHeight="true" outlineLevel="0" collapsed="false"/>
    <row r="98" customFormat="false" ht="19.5" hidden="false" customHeight="true" outlineLevel="0" collapsed="false"/>
    <row r="99" customFormat="false" ht="19.5" hidden="false" customHeight="true" outlineLevel="0" collapsed="false"/>
    <row r="100" customFormat="false" ht="19.5" hidden="false" customHeight="true" outlineLevel="0" collapsed="false"/>
    <row r="101" customFormat="false" ht="19.5" hidden="false" customHeight="true" outlineLevel="0" collapsed="false"/>
    <row r="102" customFormat="false" ht="19.5" hidden="false" customHeight="true" outlineLevel="0" collapsed="false"/>
    <row r="103" customFormat="false" ht="19.5" hidden="false" customHeight="true" outlineLevel="0" collapsed="false"/>
    <row r="104" customFormat="false" ht="19.5" hidden="false" customHeight="true" outlineLevel="0" collapsed="false"/>
    <row r="105" customFormat="false" ht="19.5" hidden="false" customHeight="true" outlineLevel="0" collapsed="false"/>
    <row r="106" customFormat="false" ht="19.5" hidden="false" customHeight="true" outlineLevel="0" collapsed="false"/>
    <row r="107" customFormat="false" ht="19.5" hidden="false" customHeight="true" outlineLevel="0" collapsed="false"/>
    <row r="108" customFormat="false" ht="19.5" hidden="false" customHeight="true" outlineLevel="0" collapsed="false"/>
    <row r="109" customFormat="false" ht="19.5" hidden="false" customHeight="true" outlineLevel="0" collapsed="false"/>
    <row r="110" customFormat="false" ht="19.5" hidden="false" customHeight="true" outlineLevel="0" collapsed="false"/>
    <row r="111" customFormat="false" ht="19.5" hidden="false" customHeight="true" outlineLevel="0" collapsed="false"/>
    <row r="112" customFormat="false" ht="19.5" hidden="false" customHeight="true" outlineLevel="0" collapsed="false"/>
    <row r="113" customFormat="false" ht="19.5" hidden="false" customHeight="true" outlineLevel="0" collapsed="false"/>
    <row r="114" customFormat="false" ht="19.5" hidden="false" customHeight="true" outlineLevel="0" collapsed="false"/>
    <row r="115" customFormat="false" ht="19.5" hidden="false" customHeight="true" outlineLevel="0" collapsed="false"/>
    <row r="116" customFormat="false" ht="19.5" hidden="false" customHeight="true" outlineLevel="0" collapsed="false"/>
    <row r="117" customFormat="false" ht="19.5" hidden="false" customHeight="true" outlineLevel="0" collapsed="false"/>
    <row r="118" customFormat="false" ht="19.5" hidden="false" customHeight="true" outlineLevel="0" collapsed="false"/>
    <row r="119" customFormat="false" ht="19.5" hidden="false" customHeight="true" outlineLevel="0" collapsed="false"/>
    <row r="120" customFormat="false" ht="19.5" hidden="false" customHeight="true" outlineLevel="0" collapsed="false"/>
    <row r="121" customFormat="false" ht="19.5" hidden="false" customHeight="true" outlineLevel="0" collapsed="false"/>
    <row r="122" customFormat="false" ht="19.5" hidden="false" customHeight="true" outlineLevel="0" collapsed="false"/>
    <row r="123" customFormat="false" ht="19.5" hidden="false" customHeight="true" outlineLevel="0" collapsed="false"/>
    <row r="124" customFormat="false" ht="19.5" hidden="false" customHeight="true" outlineLevel="0" collapsed="false"/>
    <row r="125" customFormat="false" ht="19.5" hidden="false" customHeight="true" outlineLevel="0" collapsed="false"/>
    <row r="126" customFormat="false" ht="19.5" hidden="false" customHeight="true" outlineLevel="0" collapsed="false"/>
    <row r="127" customFormat="false" ht="19.5" hidden="false" customHeight="true" outlineLevel="0" collapsed="false"/>
    <row r="128" customFormat="false" ht="19.5" hidden="false" customHeight="true" outlineLevel="0" collapsed="false"/>
    <row r="129" customFormat="false" ht="19.5" hidden="false" customHeight="true" outlineLevel="0" collapsed="false"/>
    <row r="130" customFormat="false" ht="19.5" hidden="false" customHeight="true" outlineLevel="0" collapsed="false"/>
    <row r="131" customFormat="false" ht="19.5" hidden="false" customHeight="true" outlineLevel="0" collapsed="false"/>
    <row r="132" customFormat="false" ht="19.5" hidden="false" customHeight="true" outlineLevel="0" collapsed="false"/>
    <row r="133" customFormat="false" ht="19.5" hidden="false" customHeight="true" outlineLevel="0" collapsed="false"/>
    <row r="134" customFormat="false" ht="19.5" hidden="false" customHeight="true" outlineLevel="0" collapsed="false"/>
    <row r="135" customFormat="false" ht="19.5" hidden="false" customHeight="true" outlineLevel="0" collapsed="false"/>
    <row r="136" customFormat="false" ht="19.5" hidden="false" customHeight="true" outlineLevel="0" collapsed="false"/>
    <row r="137" customFormat="false" ht="19.5" hidden="false" customHeight="true" outlineLevel="0" collapsed="false"/>
    <row r="138" customFormat="false" ht="19.5" hidden="false" customHeight="true" outlineLevel="0" collapsed="false"/>
    <row r="139" customFormat="false" ht="19.5" hidden="false" customHeight="true" outlineLevel="0" collapsed="false"/>
    <row r="140" customFormat="false" ht="19.5" hidden="false" customHeight="true" outlineLevel="0" collapsed="false"/>
    <row r="141" customFormat="false" ht="19.5" hidden="false" customHeight="true" outlineLevel="0" collapsed="false"/>
    <row r="142" customFormat="false" ht="19.5" hidden="false" customHeight="true" outlineLevel="0" collapsed="false"/>
    <row r="143" customFormat="false" ht="19.5" hidden="false" customHeight="true" outlineLevel="0" collapsed="false"/>
    <row r="144" customFormat="false" ht="19.5" hidden="false" customHeight="true" outlineLevel="0" collapsed="false"/>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row r="161" customFormat="false" ht="19.5" hidden="false" customHeight="true" outlineLevel="0" collapsed="false"/>
    <row r="162" customFormat="false" ht="19.5" hidden="false" customHeight="true" outlineLevel="0" collapsed="false"/>
    <row r="163" customFormat="false" ht="19.5" hidden="false" customHeight="true" outlineLevel="0" collapsed="false"/>
    <row r="164" customFormat="false" ht="19.5" hidden="false" customHeight="true" outlineLevel="0" collapsed="false"/>
    <row r="165" customFormat="false" ht="19.5" hidden="false" customHeight="true" outlineLevel="0" collapsed="false"/>
    <row r="166" customFormat="false" ht="19.5" hidden="false" customHeight="true" outlineLevel="0" collapsed="false"/>
    <row r="167" customFormat="false" ht="19.5" hidden="false" customHeight="true" outlineLevel="0" collapsed="false"/>
    <row r="168" customFormat="false" ht="19.5" hidden="false" customHeight="true" outlineLevel="0" collapsed="false"/>
    <row r="169" customFormat="false" ht="19.5" hidden="false" customHeight="true" outlineLevel="0" collapsed="false"/>
    <row r="170" customFormat="false" ht="19.5" hidden="false" customHeight="true" outlineLevel="0" collapsed="false"/>
    <row r="171" customFormat="false" ht="19.5" hidden="false" customHeight="true" outlineLevel="0" collapsed="false"/>
    <row r="172" customFormat="false" ht="19.5" hidden="false" customHeight="true" outlineLevel="0" collapsed="false"/>
    <row r="173" customFormat="false" ht="19.5" hidden="false" customHeight="true" outlineLevel="0" collapsed="false"/>
    <row r="174" customFormat="false" ht="19.5" hidden="false" customHeight="true" outlineLevel="0" collapsed="false"/>
    <row r="175" customFormat="false" ht="19.5" hidden="false" customHeight="true" outlineLevel="0" collapsed="false"/>
    <row r="176" customFormat="false" ht="19.5" hidden="false" customHeight="true" outlineLevel="0" collapsed="false"/>
    <row r="177" customFormat="false" ht="19.5" hidden="false" customHeight="true" outlineLevel="0" collapsed="false"/>
    <row r="178" customFormat="false" ht="19.5" hidden="false" customHeight="true" outlineLevel="0" collapsed="false"/>
    <row r="179" customFormat="false" ht="19.5" hidden="false" customHeight="true" outlineLevel="0" collapsed="false"/>
    <row r="180" customFormat="false" ht="19.5" hidden="false" customHeight="true" outlineLevel="0" collapsed="false"/>
    <row r="181" customFormat="false" ht="19.5" hidden="false" customHeight="true" outlineLevel="0" collapsed="false"/>
    <row r="182" customFormat="false" ht="19.5" hidden="false" customHeight="true" outlineLevel="0" collapsed="false"/>
    <row r="183" customFormat="false" ht="19.5" hidden="false" customHeight="true" outlineLevel="0" collapsed="false"/>
    <row r="184" customFormat="false" ht="19.5" hidden="false" customHeight="true" outlineLevel="0" collapsed="false"/>
    <row r="185" customFormat="false" ht="19.5" hidden="false" customHeight="true" outlineLevel="0" collapsed="false"/>
    <row r="186" customFormat="false" ht="19.5" hidden="false" customHeight="true" outlineLevel="0" collapsed="false"/>
    <row r="187" customFormat="false" ht="19.5" hidden="false" customHeight="true" outlineLevel="0" collapsed="false"/>
    <row r="188" customFormat="false" ht="19.5" hidden="false" customHeight="true" outlineLevel="0" collapsed="false"/>
    <row r="189" customFormat="false" ht="19.5" hidden="false" customHeight="true" outlineLevel="0" collapsed="false"/>
    <row r="190" customFormat="false" ht="19.5" hidden="false" customHeight="true" outlineLevel="0" collapsed="false"/>
    <row r="191" customFormat="false" ht="19.5" hidden="false" customHeight="true" outlineLevel="0" collapsed="false"/>
    <row r="192" customFormat="false" ht="19.5" hidden="false" customHeight="true" outlineLevel="0" collapsed="false"/>
    <row r="193" customFormat="false" ht="19.5" hidden="false" customHeight="true" outlineLevel="0" collapsed="false"/>
    <row r="194" customFormat="false" ht="19.5" hidden="false" customHeight="true" outlineLevel="0" collapsed="false"/>
    <row r="195" customFormat="false" ht="19.5" hidden="false" customHeight="true" outlineLevel="0" collapsed="false"/>
    <row r="196" customFormat="false" ht="19.5" hidden="false" customHeight="true" outlineLevel="0" collapsed="false"/>
    <row r="197" customFormat="false" ht="19.5" hidden="false" customHeight="true" outlineLevel="0" collapsed="false"/>
    <row r="198" customFormat="false" ht="19.5" hidden="false" customHeight="true" outlineLevel="0" collapsed="false"/>
    <row r="199" customFormat="false" ht="19.5" hidden="false" customHeight="true" outlineLevel="0" collapsed="false"/>
    <row r="200" customFormat="false" ht="19.5" hidden="false" customHeight="true" outlineLevel="0" collapsed="false"/>
    <row r="201" customFormat="false" ht="19.5" hidden="false" customHeight="true" outlineLevel="0" collapsed="false"/>
    <row r="202" customFormat="false" ht="19.5" hidden="false" customHeight="true" outlineLevel="0" collapsed="false"/>
    <row r="203" customFormat="false" ht="19.5" hidden="false" customHeight="true" outlineLevel="0" collapsed="false"/>
    <row r="204" customFormat="false" ht="19.5" hidden="false" customHeight="true" outlineLevel="0" collapsed="false"/>
    <row r="205" customFormat="false" ht="19.5" hidden="false" customHeight="true" outlineLevel="0" collapsed="false"/>
    <row r="206" customFormat="false" ht="19.5" hidden="false" customHeight="true" outlineLevel="0" collapsed="false"/>
    <row r="207" customFormat="false" ht="19.5" hidden="false" customHeight="true" outlineLevel="0" collapsed="false"/>
    <row r="208" customFormat="false" ht="19.5" hidden="false" customHeight="true" outlineLevel="0" collapsed="false"/>
    <row r="209" customFormat="false" ht="19.5" hidden="false" customHeight="true" outlineLevel="0" collapsed="false"/>
    <row r="210" customFormat="false" ht="19.5" hidden="false" customHeight="true" outlineLevel="0" collapsed="false"/>
    <row r="211" customFormat="false" ht="19.5" hidden="false" customHeight="true" outlineLevel="0" collapsed="false"/>
    <row r="212" customFormat="false" ht="19.5" hidden="false" customHeight="true" outlineLevel="0" collapsed="false"/>
    <row r="213" customFormat="false" ht="19.5" hidden="false" customHeight="true" outlineLevel="0" collapsed="false"/>
    <row r="214" customFormat="false" ht="19.5" hidden="false" customHeight="true" outlineLevel="0" collapsed="false"/>
    <row r="215" customFormat="false" ht="19.5" hidden="false" customHeight="true" outlineLevel="0" collapsed="false"/>
    <row r="216" customFormat="false" ht="19.5" hidden="false" customHeight="true" outlineLevel="0" collapsed="false"/>
    <row r="217" customFormat="false" ht="19.5" hidden="false" customHeight="true" outlineLevel="0" collapsed="false"/>
    <row r="218" customFormat="false" ht="19.5" hidden="false" customHeight="true" outlineLevel="0" collapsed="false"/>
    <row r="219" customFormat="false" ht="19.5" hidden="false" customHeight="true" outlineLevel="0" collapsed="false"/>
    <row r="220" customFormat="false" ht="19.5" hidden="false" customHeight="true" outlineLevel="0" collapsed="false"/>
    <row r="221" customFormat="false" ht="19.5" hidden="false" customHeight="true" outlineLevel="0" collapsed="false"/>
    <row r="222" customFormat="false" ht="19.5" hidden="false" customHeight="true" outlineLevel="0" collapsed="false"/>
    <row r="223" customFormat="false" ht="19.5" hidden="false" customHeight="true" outlineLevel="0" collapsed="false"/>
    <row r="224" customFormat="false" ht="19.5" hidden="false" customHeight="true" outlineLevel="0" collapsed="false"/>
    <row r="225" customFormat="false" ht="19.5" hidden="false" customHeight="true" outlineLevel="0" collapsed="false"/>
    <row r="226" customFormat="false" ht="19.5" hidden="false" customHeight="true" outlineLevel="0" collapsed="false"/>
    <row r="227" customFormat="false" ht="19.5" hidden="false" customHeight="true" outlineLevel="0" collapsed="false"/>
    <row r="228" customFormat="false" ht="19.5" hidden="false" customHeight="true" outlineLevel="0" collapsed="false"/>
    <row r="229" customFormat="false" ht="19.5" hidden="false" customHeight="true" outlineLevel="0" collapsed="false"/>
    <row r="230" customFormat="false" ht="19.5" hidden="false" customHeight="true" outlineLevel="0" collapsed="false"/>
    <row r="231" customFormat="false" ht="19.5" hidden="false" customHeight="true" outlineLevel="0" collapsed="false"/>
    <row r="232" customFormat="false" ht="19.5" hidden="false" customHeight="true" outlineLevel="0" collapsed="false"/>
    <row r="233" customFormat="false" ht="19.5" hidden="false" customHeight="true" outlineLevel="0" collapsed="false"/>
    <row r="234" customFormat="false" ht="19.5" hidden="false" customHeight="true" outlineLevel="0" collapsed="false"/>
    <row r="235" customFormat="false" ht="19.5" hidden="false" customHeight="true" outlineLevel="0" collapsed="false"/>
    <row r="236" customFormat="false" ht="19.5" hidden="false" customHeight="true" outlineLevel="0" collapsed="false"/>
    <row r="237" customFormat="false" ht="19.5" hidden="false" customHeight="true" outlineLevel="0" collapsed="false"/>
    <row r="238" customFormat="false" ht="19.5" hidden="false" customHeight="true" outlineLevel="0" collapsed="false"/>
    <row r="239" customFormat="false" ht="19.5" hidden="false" customHeight="true" outlineLevel="0" collapsed="false"/>
    <row r="240" customFormat="false" ht="19.5" hidden="false" customHeight="true" outlineLevel="0" collapsed="false"/>
    <row r="241" customFormat="false" ht="19.5" hidden="false" customHeight="true" outlineLevel="0" collapsed="false"/>
    <row r="242" customFormat="false" ht="19.5" hidden="false" customHeight="true" outlineLevel="0" collapsed="false"/>
    <row r="243" customFormat="false" ht="19.5" hidden="false" customHeight="true" outlineLevel="0" collapsed="false"/>
    <row r="244" customFormat="false" ht="19.5" hidden="false" customHeight="true" outlineLevel="0" collapsed="false"/>
    <row r="245" customFormat="false" ht="19.5" hidden="false" customHeight="true" outlineLevel="0" collapsed="false"/>
    <row r="246" customFormat="false" ht="19.5" hidden="false" customHeight="true" outlineLevel="0" collapsed="false"/>
    <row r="247" customFormat="false" ht="19.5" hidden="false" customHeight="true" outlineLevel="0" collapsed="false"/>
    <row r="248" customFormat="false" ht="19.5" hidden="false" customHeight="true" outlineLevel="0" collapsed="false"/>
    <row r="249" customFormat="false" ht="19.5" hidden="false" customHeight="true" outlineLevel="0" collapsed="false"/>
    <row r="250" customFormat="false" ht="19.5" hidden="false" customHeight="true" outlineLevel="0" collapsed="false"/>
    <row r="251" customFormat="false" ht="19.5" hidden="false" customHeight="true" outlineLevel="0" collapsed="false"/>
    <row r="252" customFormat="false" ht="19.5" hidden="false" customHeight="true" outlineLevel="0" collapsed="false"/>
    <row r="253" customFormat="false" ht="19.5" hidden="false" customHeight="true" outlineLevel="0" collapsed="false"/>
    <row r="254" customFormat="false" ht="19.5" hidden="false" customHeight="true" outlineLevel="0" collapsed="false"/>
    <row r="255" customFormat="false" ht="19.5" hidden="false" customHeight="true" outlineLevel="0" collapsed="false"/>
    <row r="256" customFormat="false" ht="19.5" hidden="false" customHeight="true" outlineLevel="0" collapsed="false"/>
    <row r="257" customFormat="false" ht="19.5" hidden="false" customHeight="true" outlineLevel="0" collapsed="false"/>
    <row r="258" customFormat="false" ht="19.5" hidden="false" customHeight="true" outlineLevel="0" collapsed="false"/>
    <row r="259" customFormat="false" ht="19.5" hidden="false" customHeight="true" outlineLevel="0" collapsed="false"/>
    <row r="260" customFormat="false" ht="19.5" hidden="false" customHeight="true" outlineLevel="0" collapsed="false"/>
    <row r="261" customFormat="false" ht="19.5" hidden="false" customHeight="true" outlineLevel="0" collapsed="false"/>
    <row r="262" customFormat="false" ht="19.5" hidden="false" customHeight="true" outlineLevel="0" collapsed="false"/>
    <row r="263" customFormat="false" ht="19.5" hidden="false" customHeight="true" outlineLevel="0" collapsed="false"/>
    <row r="264" customFormat="false" ht="19.5" hidden="false" customHeight="true" outlineLevel="0" collapsed="false"/>
    <row r="265" customFormat="false" ht="19.5" hidden="false" customHeight="true" outlineLevel="0" collapsed="false"/>
    <row r="266" customFormat="false" ht="19.5" hidden="false" customHeight="true" outlineLevel="0" collapsed="false"/>
    <row r="267" customFormat="false" ht="19.5" hidden="false" customHeight="true" outlineLevel="0" collapsed="false"/>
    <row r="268" customFormat="false" ht="19.5" hidden="false" customHeight="true" outlineLevel="0" collapsed="false"/>
    <row r="269" customFormat="false" ht="19.5" hidden="false" customHeight="true" outlineLevel="0" collapsed="false"/>
    <row r="270" customFormat="false" ht="19.5" hidden="false" customHeight="true" outlineLevel="0" collapsed="false"/>
    <row r="271" customFormat="false" ht="19.5" hidden="false" customHeight="true" outlineLevel="0" collapsed="false"/>
    <row r="272" customFormat="false" ht="19.5" hidden="false" customHeight="true" outlineLevel="0" collapsed="false"/>
    <row r="273" customFormat="false" ht="19.5" hidden="false" customHeight="true" outlineLevel="0" collapsed="false"/>
    <row r="274" customFormat="false" ht="19.5" hidden="false" customHeight="true" outlineLevel="0" collapsed="false"/>
    <row r="275" customFormat="false" ht="19.5" hidden="false" customHeight="true" outlineLevel="0" collapsed="false"/>
    <row r="276" customFormat="false" ht="19.5" hidden="false" customHeight="true" outlineLevel="0" collapsed="false"/>
    <row r="277" customFormat="false" ht="19.5" hidden="false" customHeight="true" outlineLevel="0" collapsed="false"/>
    <row r="278" customFormat="false" ht="19.5" hidden="false" customHeight="true" outlineLevel="0" collapsed="false"/>
    <row r="279" customFormat="false" ht="19.5" hidden="false" customHeight="true" outlineLevel="0" collapsed="false"/>
    <row r="280" customFormat="false" ht="19.5" hidden="false" customHeight="true" outlineLevel="0" collapsed="false"/>
    <row r="281" customFormat="false" ht="19.5" hidden="false" customHeight="true" outlineLevel="0" collapsed="false"/>
    <row r="282" customFormat="false" ht="19.5" hidden="false" customHeight="true" outlineLevel="0" collapsed="false"/>
    <row r="283" customFormat="false" ht="19.5" hidden="false" customHeight="true" outlineLevel="0" collapsed="false"/>
    <row r="284" customFormat="false" ht="19.5" hidden="false" customHeight="true" outlineLevel="0" collapsed="false"/>
    <row r="285" customFormat="false" ht="19.5" hidden="false" customHeight="true" outlineLevel="0" collapsed="false"/>
    <row r="286" customFormat="false" ht="19.5" hidden="false" customHeight="true" outlineLevel="0" collapsed="false"/>
    <row r="287" customFormat="false" ht="19.5" hidden="false" customHeight="true" outlineLevel="0" collapsed="false"/>
    <row r="288" customFormat="false" ht="19.5" hidden="false" customHeight="true" outlineLevel="0" collapsed="false"/>
    <row r="289" customFormat="false" ht="19.5" hidden="false" customHeight="true" outlineLevel="0" collapsed="false"/>
    <row r="290" customFormat="false" ht="19.5" hidden="false" customHeight="true" outlineLevel="0" collapsed="false"/>
    <row r="291" customFormat="false" ht="19.5" hidden="false" customHeight="true" outlineLevel="0" collapsed="false"/>
    <row r="292" customFormat="false" ht="19.5" hidden="false" customHeight="true" outlineLevel="0" collapsed="false"/>
    <row r="293" customFormat="false" ht="19.5" hidden="false" customHeight="true" outlineLevel="0" collapsed="false"/>
    <row r="294" customFormat="false" ht="19.5" hidden="false" customHeight="true" outlineLevel="0" collapsed="false"/>
    <row r="295" customFormat="false" ht="19.5" hidden="false" customHeight="true" outlineLevel="0" collapsed="false"/>
    <row r="296" customFormat="false" ht="19.5" hidden="false" customHeight="true" outlineLevel="0" collapsed="false"/>
    <row r="297" customFormat="false" ht="19.5" hidden="false" customHeight="true" outlineLevel="0" collapsed="false"/>
    <row r="298" customFormat="false" ht="19.5" hidden="false" customHeight="true" outlineLevel="0" collapsed="false"/>
    <row r="299" customFormat="false" ht="19.5" hidden="false" customHeight="true" outlineLevel="0" collapsed="false"/>
    <row r="300" customFormat="false" ht="19.5" hidden="false" customHeight="true" outlineLevel="0" collapsed="false"/>
    <row r="301" customFormat="false" ht="19.5" hidden="false" customHeight="true" outlineLevel="0" collapsed="false"/>
    <row r="302" customFormat="false" ht="19.5" hidden="false" customHeight="true" outlineLevel="0" collapsed="false"/>
    <row r="303" customFormat="false" ht="19.5" hidden="false" customHeight="true" outlineLevel="0" collapsed="false"/>
    <row r="304" customFormat="false" ht="19.5" hidden="false" customHeight="true" outlineLevel="0" collapsed="false"/>
    <row r="305" customFormat="false" ht="19.5" hidden="false" customHeight="true" outlineLevel="0" collapsed="false"/>
    <row r="306" customFormat="false" ht="19.5" hidden="false" customHeight="true" outlineLevel="0" collapsed="false"/>
    <row r="307" customFormat="false" ht="19.5" hidden="false" customHeight="true" outlineLevel="0" collapsed="false"/>
    <row r="308" customFormat="false" ht="19.5" hidden="false" customHeight="true" outlineLevel="0" collapsed="false"/>
    <row r="309" customFormat="false" ht="19.5" hidden="false" customHeight="true" outlineLevel="0" collapsed="false"/>
    <row r="310" customFormat="false" ht="19.5" hidden="false" customHeight="true" outlineLevel="0" collapsed="false"/>
    <row r="311" customFormat="false" ht="19.5" hidden="false" customHeight="true" outlineLevel="0" collapsed="false"/>
    <row r="312" customFormat="false" ht="19.5" hidden="false" customHeight="true" outlineLevel="0" collapsed="false"/>
    <row r="313" customFormat="false" ht="19.5" hidden="false" customHeight="true" outlineLevel="0" collapsed="false"/>
    <row r="314" customFormat="false" ht="19.5" hidden="false" customHeight="true" outlineLevel="0" collapsed="false"/>
    <row r="315" customFormat="false" ht="19.5" hidden="false" customHeight="true" outlineLevel="0" collapsed="false"/>
    <row r="316" customFormat="false" ht="19.5" hidden="false" customHeight="true" outlineLevel="0" collapsed="false"/>
    <row r="317" customFormat="false" ht="19.5" hidden="false" customHeight="true" outlineLevel="0" collapsed="false"/>
    <row r="318" customFormat="false" ht="19.5" hidden="false" customHeight="true" outlineLevel="0" collapsed="false"/>
    <row r="319" customFormat="false" ht="19.5" hidden="false" customHeight="true" outlineLevel="0" collapsed="false"/>
    <row r="320" customFormat="false" ht="19.5" hidden="false" customHeight="true" outlineLevel="0" collapsed="false"/>
    <row r="321" customFormat="false" ht="19.5" hidden="false" customHeight="true" outlineLevel="0" collapsed="false"/>
    <row r="322" customFormat="false" ht="19.5" hidden="false" customHeight="true" outlineLevel="0" collapsed="false"/>
    <row r="323" customFormat="false" ht="19.5" hidden="false" customHeight="true" outlineLevel="0" collapsed="false"/>
    <row r="324" customFormat="false" ht="19.5" hidden="false" customHeight="true" outlineLevel="0" collapsed="false"/>
    <row r="325" customFormat="false" ht="19.5" hidden="false" customHeight="true" outlineLevel="0" collapsed="false"/>
    <row r="326" customFormat="false" ht="19.5" hidden="false" customHeight="true" outlineLevel="0" collapsed="false"/>
    <row r="327" customFormat="false" ht="19.5" hidden="false" customHeight="true" outlineLevel="0" collapsed="false"/>
    <row r="328" customFormat="false" ht="19.5" hidden="false" customHeight="true" outlineLevel="0" collapsed="false"/>
    <row r="329" customFormat="false" ht="19.5" hidden="false" customHeight="true" outlineLevel="0" collapsed="false"/>
    <row r="330" customFormat="false" ht="19.5" hidden="false" customHeight="true" outlineLevel="0" collapsed="false"/>
    <row r="331" customFormat="false" ht="19.5" hidden="false" customHeight="true" outlineLevel="0" collapsed="false"/>
    <row r="332" customFormat="false" ht="19.5" hidden="false" customHeight="true" outlineLevel="0" collapsed="false"/>
    <row r="333" customFormat="false" ht="19.5" hidden="false" customHeight="true" outlineLevel="0" collapsed="false"/>
    <row r="334" customFormat="false" ht="19.5" hidden="false" customHeight="true" outlineLevel="0" collapsed="false"/>
    <row r="335" customFormat="false" ht="19.5" hidden="false" customHeight="true" outlineLevel="0" collapsed="false"/>
    <row r="336" customFormat="false" ht="19.5" hidden="false" customHeight="true" outlineLevel="0" collapsed="false"/>
    <row r="337" customFormat="false" ht="19.5" hidden="false" customHeight="true" outlineLevel="0" collapsed="false"/>
    <row r="338" customFormat="false" ht="19.5" hidden="false" customHeight="true" outlineLevel="0" collapsed="false"/>
    <row r="339" customFormat="false" ht="19.5" hidden="false" customHeight="true" outlineLevel="0" collapsed="false"/>
    <row r="340" customFormat="false" ht="19.5" hidden="false" customHeight="true" outlineLevel="0" collapsed="false"/>
    <row r="341" customFormat="false" ht="19.5" hidden="false" customHeight="true" outlineLevel="0" collapsed="false"/>
    <row r="342" customFormat="false" ht="19.5" hidden="false" customHeight="true" outlineLevel="0" collapsed="false"/>
    <row r="343" customFormat="false" ht="19.5" hidden="false" customHeight="true" outlineLevel="0" collapsed="false"/>
    <row r="344" customFormat="false" ht="19.5" hidden="false" customHeight="true" outlineLevel="0" collapsed="false"/>
    <row r="345" customFormat="false" ht="19.5" hidden="false" customHeight="true" outlineLevel="0" collapsed="false"/>
    <row r="346" customFormat="false" ht="19.5" hidden="false" customHeight="true" outlineLevel="0" collapsed="false"/>
    <row r="347" customFormat="false" ht="19.5" hidden="false" customHeight="true" outlineLevel="0" collapsed="false"/>
    <row r="348" customFormat="false" ht="19.5" hidden="false" customHeight="true" outlineLevel="0" collapsed="false"/>
    <row r="349" customFormat="false" ht="19.5" hidden="false" customHeight="true" outlineLevel="0" collapsed="false"/>
    <row r="350" customFormat="false" ht="19.5" hidden="false" customHeight="true" outlineLevel="0" collapsed="false"/>
    <row r="351" customFormat="false" ht="19.5" hidden="false" customHeight="true" outlineLevel="0" collapsed="false"/>
    <row r="352" customFormat="false" ht="19.5" hidden="false" customHeight="true" outlineLevel="0" collapsed="false"/>
    <row r="353" customFormat="false" ht="19.5" hidden="false" customHeight="true" outlineLevel="0" collapsed="false"/>
    <row r="354" customFormat="false" ht="19.5" hidden="false" customHeight="true" outlineLevel="0" collapsed="false"/>
    <row r="355" customFormat="false" ht="19.5" hidden="false" customHeight="true" outlineLevel="0" collapsed="false"/>
    <row r="356" customFormat="false" ht="19.5" hidden="false" customHeight="true" outlineLevel="0" collapsed="false"/>
    <row r="357" customFormat="false" ht="19.5" hidden="false" customHeight="true" outlineLevel="0" collapsed="false"/>
    <row r="358" customFormat="false" ht="19.5" hidden="false" customHeight="true" outlineLevel="0" collapsed="false"/>
    <row r="359" customFormat="false" ht="19.5" hidden="false" customHeight="true" outlineLevel="0" collapsed="false"/>
    <row r="360" customFormat="false" ht="19.5" hidden="false" customHeight="true" outlineLevel="0" collapsed="false"/>
    <row r="361" customFormat="false" ht="19.5" hidden="false" customHeight="true" outlineLevel="0" collapsed="false"/>
    <row r="362" customFormat="false" ht="19.5" hidden="false" customHeight="true" outlineLevel="0" collapsed="false"/>
    <row r="363" customFormat="false" ht="19.5" hidden="false" customHeight="true" outlineLevel="0" collapsed="false"/>
    <row r="364" customFormat="false" ht="19.5" hidden="false" customHeight="true" outlineLevel="0" collapsed="false"/>
    <row r="365" customFormat="false" ht="19.5" hidden="false" customHeight="true" outlineLevel="0" collapsed="false"/>
    <row r="366" customFormat="false" ht="19.5" hidden="false" customHeight="true" outlineLevel="0" collapsed="false"/>
    <row r="367" customFormat="false" ht="19.5" hidden="false" customHeight="true" outlineLevel="0" collapsed="false"/>
    <row r="368" customFormat="false" ht="19.5" hidden="false" customHeight="true" outlineLevel="0" collapsed="false"/>
    <row r="369" customFormat="false" ht="19.5" hidden="false" customHeight="true" outlineLevel="0" collapsed="false"/>
    <row r="370" customFormat="false" ht="19.5" hidden="false" customHeight="true" outlineLevel="0" collapsed="false"/>
    <row r="371" customFormat="false" ht="19.5" hidden="false" customHeight="true" outlineLevel="0" collapsed="false"/>
    <row r="372" customFormat="false" ht="19.5" hidden="false" customHeight="true" outlineLevel="0" collapsed="false"/>
    <row r="373" customFormat="false" ht="19.5" hidden="false" customHeight="true" outlineLevel="0" collapsed="false"/>
    <row r="374" customFormat="false" ht="19.5" hidden="false" customHeight="true" outlineLevel="0" collapsed="false"/>
    <row r="375" customFormat="false" ht="19.5" hidden="false" customHeight="true" outlineLevel="0" collapsed="false"/>
    <row r="376" customFormat="false" ht="19.5" hidden="false" customHeight="true" outlineLevel="0" collapsed="false"/>
    <row r="377" customFormat="false" ht="19.5" hidden="false" customHeight="true" outlineLevel="0" collapsed="false"/>
    <row r="378" customFormat="false" ht="19.5" hidden="false" customHeight="true" outlineLevel="0" collapsed="false"/>
    <row r="379" customFormat="false" ht="19.5" hidden="false" customHeight="true" outlineLevel="0" collapsed="false"/>
    <row r="380" customFormat="false" ht="19.5" hidden="false" customHeight="true" outlineLevel="0" collapsed="false"/>
    <row r="381" customFormat="false" ht="19.5" hidden="false" customHeight="true" outlineLevel="0" collapsed="false"/>
    <row r="382" customFormat="false" ht="19.5" hidden="false" customHeight="true" outlineLevel="0" collapsed="false"/>
    <row r="383" customFormat="false" ht="19.5" hidden="false" customHeight="true" outlineLevel="0" collapsed="false"/>
    <row r="384" customFormat="false" ht="19.5" hidden="false" customHeight="true" outlineLevel="0" collapsed="false"/>
    <row r="385" customFormat="false" ht="19.5" hidden="false" customHeight="true" outlineLevel="0" collapsed="false"/>
    <row r="386" customFormat="false" ht="19.5" hidden="false" customHeight="true" outlineLevel="0" collapsed="false"/>
    <row r="387" customFormat="false" ht="19.5" hidden="false" customHeight="true" outlineLevel="0" collapsed="false"/>
    <row r="388" customFormat="false" ht="19.5" hidden="false" customHeight="true" outlineLevel="0" collapsed="false"/>
    <row r="389" customFormat="false" ht="19.5" hidden="false" customHeight="true" outlineLevel="0" collapsed="false"/>
    <row r="390" customFormat="false" ht="19.5" hidden="false" customHeight="true" outlineLevel="0" collapsed="false"/>
    <row r="391" customFormat="false" ht="19.5" hidden="false" customHeight="true" outlineLevel="0" collapsed="false"/>
    <row r="392" customFormat="false" ht="19.5" hidden="false" customHeight="true" outlineLevel="0" collapsed="false"/>
    <row r="393" customFormat="false" ht="19.5" hidden="false" customHeight="true" outlineLevel="0" collapsed="false"/>
    <row r="394" customFormat="false" ht="19.5" hidden="false" customHeight="true" outlineLevel="0" collapsed="false"/>
    <row r="395" customFormat="false" ht="19.5" hidden="false" customHeight="true" outlineLevel="0" collapsed="false"/>
    <row r="396" customFormat="false" ht="19.5" hidden="false" customHeight="true" outlineLevel="0" collapsed="false"/>
    <row r="397" customFormat="false" ht="19.5" hidden="false" customHeight="true" outlineLevel="0" collapsed="false"/>
    <row r="398" customFormat="false" ht="19.5" hidden="false" customHeight="true" outlineLevel="0" collapsed="false"/>
    <row r="399" customFormat="false" ht="19.5" hidden="false" customHeight="true" outlineLevel="0" collapsed="false"/>
    <row r="400" customFormat="false" ht="19.5" hidden="false" customHeight="true" outlineLevel="0" collapsed="false"/>
    <row r="401" customFormat="false" ht="19.5" hidden="false" customHeight="true" outlineLevel="0" collapsed="false"/>
    <row r="402" customFormat="false" ht="19.5" hidden="false" customHeight="true" outlineLevel="0" collapsed="false"/>
    <row r="403" customFormat="false" ht="19.5" hidden="false" customHeight="true" outlineLevel="0" collapsed="false"/>
    <row r="404" customFormat="false" ht="19.5" hidden="false" customHeight="true" outlineLevel="0" collapsed="false"/>
    <row r="405" customFormat="false" ht="19.5" hidden="false" customHeight="true" outlineLevel="0" collapsed="false"/>
    <row r="406" customFormat="false" ht="19.5" hidden="false" customHeight="true" outlineLevel="0" collapsed="false"/>
    <row r="407" customFormat="false" ht="19.5" hidden="false" customHeight="true" outlineLevel="0" collapsed="false"/>
    <row r="408" customFormat="false" ht="19.5" hidden="false" customHeight="true" outlineLevel="0" collapsed="false"/>
    <row r="409" customFormat="false" ht="19.5" hidden="false" customHeight="true" outlineLevel="0" collapsed="false"/>
    <row r="410" customFormat="false" ht="19.5" hidden="false" customHeight="true" outlineLevel="0" collapsed="false"/>
    <row r="411" customFormat="false" ht="19.5" hidden="false" customHeight="true" outlineLevel="0" collapsed="false"/>
    <row r="412" customFormat="false" ht="19.5" hidden="false" customHeight="true" outlineLevel="0" collapsed="false"/>
    <row r="413" customFormat="false" ht="19.5" hidden="false" customHeight="true" outlineLevel="0" collapsed="false"/>
    <row r="414" customFormat="false" ht="19.5" hidden="false" customHeight="true" outlineLevel="0" collapsed="false"/>
    <row r="415" customFormat="false" ht="19.5" hidden="false" customHeight="true" outlineLevel="0" collapsed="false"/>
    <row r="416" customFormat="false" ht="19.5" hidden="false" customHeight="true" outlineLevel="0" collapsed="false"/>
    <row r="417" customFormat="false" ht="19.5" hidden="false" customHeight="true" outlineLevel="0" collapsed="false"/>
    <row r="418" customFormat="false" ht="19.5" hidden="false" customHeight="true" outlineLevel="0" collapsed="false"/>
    <row r="419" customFormat="false" ht="19.5" hidden="false" customHeight="true" outlineLevel="0" collapsed="false"/>
    <row r="420" customFormat="false" ht="19.5" hidden="false" customHeight="true" outlineLevel="0" collapsed="false"/>
    <row r="421" customFormat="false" ht="19.5" hidden="false" customHeight="true" outlineLevel="0" collapsed="false"/>
    <row r="422" customFormat="false" ht="19.5" hidden="false" customHeight="true" outlineLevel="0" collapsed="false"/>
    <row r="423" customFormat="false" ht="19.5" hidden="false" customHeight="true" outlineLevel="0" collapsed="false"/>
    <row r="424" customFormat="false" ht="19.5" hidden="false" customHeight="true" outlineLevel="0" collapsed="false"/>
    <row r="425" customFormat="false" ht="19.5" hidden="false" customHeight="true" outlineLevel="0" collapsed="false"/>
    <row r="426" customFormat="false" ht="19.5" hidden="false" customHeight="true" outlineLevel="0" collapsed="false"/>
    <row r="427" customFormat="false" ht="19.5" hidden="false" customHeight="true" outlineLevel="0" collapsed="false"/>
    <row r="428" customFormat="false" ht="19.5" hidden="false" customHeight="true" outlineLevel="0" collapsed="false"/>
    <row r="429" customFormat="false" ht="19.5" hidden="false" customHeight="true" outlineLevel="0" collapsed="false"/>
    <row r="430" customFormat="false" ht="19.5" hidden="false" customHeight="true" outlineLevel="0" collapsed="false"/>
    <row r="431" customFormat="false" ht="19.5" hidden="false" customHeight="true" outlineLevel="0" collapsed="false"/>
    <row r="432" customFormat="false" ht="19.5" hidden="false" customHeight="true" outlineLevel="0" collapsed="false"/>
    <row r="433" customFormat="false" ht="19.5" hidden="false" customHeight="true" outlineLevel="0" collapsed="false"/>
    <row r="434" customFormat="false" ht="19.5" hidden="false" customHeight="true" outlineLevel="0" collapsed="false"/>
    <row r="435" customFormat="false" ht="19.5" hidden="false" customHeight="true" outlineLevel="0" collapsed="false"/>
    <row r="436" customFormat="false" ht="19.5" hidden="false" customHeight="true" outlineLevel="0" collapsed="false"/>
    <row r="437" customFormat="false" ht="19.5" hidden="false" customHeight="true" outlineLevel="0" collapsed="false"/>
    <row r="438" customFormat="false" ht="19.5" hidden="false" customHeight="true" outlineLevel="0" collapsed="false"/>
    <row r="439" customFormat="false" ht="19.5" hidden="false" customHeight="true" outlineLevel="0" collapsed="false"/>
    <row r="440" customFormat="false" ht="19.5" hidden="false" customHeight="true" outlineLevel="0" collapsed="false"/>
    <row r="441" customFormat="false" ht="19.5" hidden="false" customHeight="true" outlineLevel="0" collapsed="false"/>
    <row r="442" customFormat="false" ht="19.5" hidden="false" customHeight="true" outlineLevel="0" collapsed="false"/>
    <row r="443" customFormat="false" ht="19.5" hidden="false" customHeight="true" outlineLevel="0" collapsed="false"/>
    <row r="444" customFormat="false" ht="19.5" hidden="false" customHeight="true" outlineLevel="0" collapsed="false"/>
    <row r="445" customFormat="false" ht="19.5" hidden="false" customHeight="true" outlineLevel="0" collapsed="false"/>
    <row r="446" customFormat="false" ht="19.5" hidden="false" customHeight="true" outlineLevel="0" collapsed="false"/>
    <row r="447" customFormat="false" ht="19.5" hidden="false" customHeight="true" outlineLevel="0" collapsed="false"/>
    <row r="448" customFormat="false" ht="19.5" hidden="false" customHeight="true" outlineLevel="0" collapsed="false"/>
    <row r="449" customFormat="false" ht="19.5" hidden="false" customHeight="true" outlineLevel="0" collapsed="false"/>
    <row r="450" customFormat="false" ht="19.5" hidden="false" customHeight="true" outlineLevel="0" collapsed="false"/>
    <row r="451" customFormat="false" ht="19.5" hidden="false" customHeight="true" outlineLevel="0" collapsed="false"/>
    <row r="452" customFormat="false" ht="19.5" hidden="false" customHeight="true" outlineLevel="0" collapsed="false"/>
    <row r="453" customFormat="false" ht="19.5" hidden="false" customHeight="true" outlineLevel="0" collapsed="false"/>
    <row r="454" customFormat="false" ht="19.5" hidden="false" customHeight="true" outlineLevel="0" collapsed="false"/>
    <row r="455" customFormat="false" ht="19.5" hidden="false" customHeight="true" outlineLevel="0" collapsed="false"/>
    <row r="456" customFormat="false" ht="19.5" hidden="false" customHeight="true" outlineLevel="0" collapsed="false"/>
    <row r="457" customFormat="false" ht="19.5" hidden="false" customHeight="true" outlineLevel="0" collapsed="false"/>
    <row r="458" customFormat="false" ht="19.5" hidden="false" customHeight="true" outlineLevel="0" collapsed="false"/>
    <row r="459" customFormat="false" ht="19.5" hidden="false" customHeight="true" outlineLevel="0" collapsed="false"/>
    <row r="460" customFormat="false" ht="19.5" hidden="false" customHeight="true" outlineLevel="0" collapsed="false"/>
    <row r="461" customFormat="false" ht="19.5" hidden="false" customHeight="true" outlineLevel="0" collapsed="false"/>
    <row r="462" customFormat="false" ht="19.5" hidden="false" customHeight="true" outlineLevel="0" collapsed="false"/>
    <row r="463" customFormat="false" ht="19.5" hidden="false" customHeight="true" outlineLevel="0" collapsed="false"/>
    <row r="464" customFormat="false" ht="19.5" hidden="false" customHeight="true" outlineLevel="0" collapsed="false"/>
    <row r="465" customFormat="false" ht="19.5" hidden="false" customHeight="true" outlineLevel="0" collapsed="false"/>
    <row r="466" customFormat="false" ht="19.5" hidden="false" customHeight="true" outlineLevel="0" collapsed="false"/>
    <row r="467" customFormat="false" ht="19.5" hidden="false" customHeight="true" outlineLevel="0" collapsed="false"/>
    <row r="468" customFormat="false" ht="19.5" hidden="false" customHeight="true" outlineLevel="0" collapsed="false"/>
    <row r="469" customFormat="false" ht="19.5" hidden="false" customHeight="true" outlineLevel="0" collapsed="false"/>
    <row r="470" customFormat="false" ht="19.5" hidden="false" customHeight="true" outlineLevel="0" collapsed="false"/>
    <row r="471" customFormat="false" ht="19.5" hidden="false" customHeight="true" outlineLevel="0" collapsed="false"/>
    <row r="472" customFormat="false" ht="19.5" hidden="false" customHeight="true" outlineLevel="0" collapsed="false"/>
    <row r="473" customFormat="false" ht="19.5" hidden="false" customHeight="true" outlineLevel="0" collapsed="false"/>
    <row r="474" customFormat="false" ht="19.5" hidden="false" customHeight="true" outlineLevel="0" collapsed="false"/>
    <row r="475" customFormat="false" ht="19.5" hidden="false" customHeight="true" outlineLevel="0" collapsed="false"/>
    <row r="476" customFormat="false" ht="19.5" hidden="false" customHeight="true" outlineLevel="0" collapsed="false"/>
    <row r="477" customFormat="false" ht="19.5" hidden="false" customHeight="true" outlineLevel="0" collapsed="false"/>
    <row r="478" customFormat="false" ht="19.5" hidden="false" customHeight="true" outlineLevel="0" collapsed="false"/>
    <row r="479" customFormat="false" ht="19.5" hidden="false" customHeight="true" outlineLevel="0" collapsed="false"/>
    <row r="480" customFormat="false" ht="19.5" hidden="false" customHeight="true" outlineLevel="0" collapsed="false"/>
    <row r="481" customFormat="false" ht="19.5" hidden="false" customHeight="true" outlineLevel="0" collapsed="false"/>
    <row r="482" customFormat="false" ht="19.5" hidden="false" customHeight="true" outlineLevel="0" collapsed="false"/>
    <row r="483" customFormat="false" ht="19.5" hidden="false" customHeight="true" outlineLevel="0" collapsed="false"/>
    <row r="484" customFormat="false" ht="19.5" hidden="false" customHeight="true" outlineLevel="0" collapsed="false"/>
    <row r="485" customFormat="false" ht="19.5" hidden="false" customHeight="true" outlineLevel="0" collapsed="false"/>
    <row r="486" customFormat="false" ht="19.5" hidden="false" customHeight="true" outlineLevel="0" collapsed="false"/>
    <row r="487" customFormat="false" ht="19.5" hidden="false" customHeight="true" outlineLevel="0" collapsed="false"/>
    <row r="488" customFormat="false" ht="19.5" hidden="false" customHeight="true" outlineLevel="0" collapsed="false"/>
    <row r="489" customFormat="false" ht="19.5" hidden="false" customHeight="true" outlineLevel="0" collapsed="false"/>
    <row r="490" customFormat="false" ht="19.5" hidden="false" customHeight="true" outlineLevel="0" collapsed="false"/>
    <row r="491" customFormat="false" ht="19.5" hidden="false" customHeight="true" outlineLevel="0" collapsed="false"/>
    <row r="492" customFormat="false" ht="19.5" hidden="false" customHeight="true" outlineLevel="0" collapsed="false"/>
    <row r="493" customFormat="false" ht="19.5" hidden="false" customHeight="true" outlineLevel="0" collapsed="false"/>
    <row r="494" customFormat="false" ht="19.5" hidden="false" customHeight="true" outlineLevel="0" collapsed="false"/>
    <row r="495" customFormat="false" ht="19.5" hidden="false" customHeight="true" outlineLevel="0" collapsed="false"/>
    <row r="496" customFormat="false" ht="19.5" hidden="false" customHeight="true" outlineLevel="0" collapsed="false"/>
    <row r="497" customFormat="false" ht="19.5" hidden="false" customHeight="true" outlineLevel="0" collapsed="false"/>
    <row r="498" customFormat="false" ht="19.5" hidden="false" customHeight="true" outlineLevel="0" collapsed="false"/>
    <row r="499" customFormat="false" ht="19.5" hidden="false" customHeight="true" outlineLevel="0" collapsed="false"/>
    <row r="500" customFormat="false" ht="19.5" hidden="false" customHeight="true" outlineLevel="0" collapsed="false"/>
    <row r="501" customFormat="false" ht="19.5" hidden="false" customHeight="true" outlineLevel="0" collapsed="false"/>
    <row r="502" customFormat="false" ht="19.5" hidden="false" customHeight="true" outlineLevel="0" collapsed="false"/>
    <row r="503" customFormat="false" ht="19.5" hidden="false" customHeight="true" outlineLevel="0" collapsed="false"/>
  </sheetData>
  <printOptions headings="false" gridLines="false" gridLinesSet="true" horizontalCentered="false" verticalCentered="false"/>
  <pageMargins left="0.236111111111111" right="0.236111111111111" top="0.196527777777778" bottom="0.315277777777778" header="0.511811023622047" footer="0.157638888888889"/>
  <pageSetup paperSize="8" scale="80" fitToWidth="1" fitToHeight="1" pageOrder="downThenOver" orientation="landscape" blackAndWhite="false" draft="false" cellComments="none" horizontalDpi="300" verticalDpi="300" copies="1"/>
  <headerFooter differentFirst="false" differentOddEven="false">
    <oddHeader/>
    <oddFooter>&amp;LSample Council&amp;C&amp;P    of    &amp;N&amp;R&amp;F     &amp;A     &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5.43"/>
    <col collapsed="false" customWidth="true" hidden="false" outlineLevel="0" max="5" min="5" style="0" width="24.87"/>
  </cols>
  <sheetData>
    <row r="1" customFormat="false" ht="21" hidden="false" customHeight="false" outlineLevel="0" collapsed="false">
      <c r="A1" s="1383"/>
    </row>
    <row r="4" customFormat="false" ht="35.25" hidden="false" customHeight="true" outlineLevel="0" collapsed="false">
      <c r="A4" s="1421" t="s">
        <v>580</v>
      </c>
      <c r="B4" s="1421" t="s">
        <v>253</v>
      </c>
      <c r="C4" s="1421" t="s">
        <v>11051</v>
      </c>
      <c r="D4" s="1421" t="s">
        <v>441</v>
      </c>
      <c r="E4" s="1421" t="s">
        <v>448</v>
      </c>
    </row>
    <row r="5" customFormat="false" ht="30" hidden="false" customHeight="true" outlineLevel="0" collapsed="false">
      <c r="A5" s="1422"/>
      <c r="B5" s="1423"/>
      <c r="C5" s="1424"/>
      <c r="D5" s="1425"/>
      <c r="E5" s="1425"/>
    </row>
    <row r="6" customFormat="false" ht="30" hidden="false" customHeight="true" outlineLevel="0" collapsed="false">
      <c r="A6" s="1422"/>
      <c r="B6" s="1426"/>
      <c r="C6" s="1424"/>
      <c r="D6" s="1425"/>
      <c r="E6" s="1425"/>
    </row>
    <row r="7" customFormat="false" ht="30" hidden="false" customHeight="true" outlineLevel="0" collapsed="false">
      <c r="A7" s="1427"/>
      <c r="B7" s="1428"/>
      <c r="C7" s="1429"/>
      <c r="D7" s="1430"/>
      <c r="E7" s="1425"/>
    </row>
    <row r="8" customFormat="false" ht="30" hidden="false" customHeight="true" outlineLevel="0" collapsed="false">
      <c r="A8" s="1427"/>
      <c r="B8" s="1428"/>
      <c r="C8" s="1429"/>
      <c r="D8" s="1430"/>
      <c r="E8" s="1425"/>
    </row>
    <row r="9" customFormat="false" ht="30" hidden="false" customHeight="true" outlineLevel="0" collapsed="false">
      <c r="A9" s="1427"/>
      <c r="B9" s="1428"/>
      <c r="C9" s="1429"/>
      <c r="D9" s="1430"/>
      <c r="E9" s="1425"/>
    </row>
    <row r="10" customFormat="false" ht="30" hidden="false" customHeight="true" outlineLevel="0" collapsed="false">
      <c r="A10" s="1422"/>
      <c r="B10" s="1426"/>
      <c r="C10" s="1431"/>
      <c r="D10" s="1425"/>
      <c r="E10" s="1425"/>
    </row>
    <row r="11" customFormat="false" ht="30" hidden="false" customHeight="true" outlineLevel="0" collapsed="false">
      <c r="A11" s="1422"/>
      <c r="B11" s="1426"/>
      <c r="C11" s="1431"/>
      <c r="D11" s="1425"/>
      <c r="E11" s="1425"/>
    </row>
    <row r="12" customFormat="false" ht="30" hidden="false" customHeight="true" outlineLevel="0" collapsed="false">
      <c r="A12" s="1422"/>
      <c r="B12" s="1426"/>
      <c r="C12" s="1431"/>
      <c r="D12" s="1425"/>
      <c r="E12" s="1425"/>
    </row>
    <row r="13" customFormat="false" ht="30" hidden="false" customHeight="true" outlineLevel="0" collapsed="false">
      <c r="A13" s="1422"/>
      <c r="B13" s="1426"/>
      <c r="C13" s="1431"/>
      <c r="D13" s="1425"/>
      <c r="E13" s="1425"/>
    </row>
    <row r="14" customFormat="false" ht="30" hidden="false" customHeight="true" outlineLevel="0" collapsed="false">
      <c r="A14" s="1422"/>
      <c r="B14" s="1426"/>
      <c r="C14" s="1431"/>
      <c r="D14" s="1425"/>
      <c r="E14" s="1425"/>
    </row>
    <row r="15" customFormat="false" ht="30" hidden="false" customHeight="true" outlineLevel="0" collapsed="false">
      <c r="A15" s="1422"/>
      <c r="B15" s="1426"/>
      <c r="C15" s="1431"/>
      <c r="D15" s="1425"/>
      <c r="E15" s="1425"/>
    </row>
    <row r="16" customFormat="false" ht="30" hidden="false" customHeight="true" outlineLevel="0" collapsed="false">
      <c r="A16" s="1422"/>
      <c r="B16" s="1426"/>
      <c r="C16" s="1431"/>
      <c r="D16" s="1425"/>
      <c r="E16" s="1425"/>
    </row>
    <row r="17" customFormat="false" ht="13.2" hidden="false" customHeight="false" outlineLevel="0" collapsed="false">
      <c r="A17" s="1422"/>
      <c r="B17" s="1426"/>
      <c r="C17" s="1431"/>
      <c r="D17" s="1425"/>
      <c r="E17" s="1425"/>
    </row>
    <row r="18" customFormat="false" ht="13.2" hidden="false" customHeight="false" outlineLevel="0" collapsed="false">
      <c r="A18" s="1422"/>
      <c r="B18" s="1426"/>
      <c r="C18" s="1431"/>
      <c r="D18" s="1425"/>
      <c r="E18" s="1425"/>
    </row>
    <row r="19" customFormat="false" ht="13.2" hidden="false" customHeight="false" outlineLevel="0" collapsed="false">
      <c r="A19" s="1422"/>
      <c r="B19" s="1426"/>
      <c r="C19" s="1431"/>
      <c r="D19" s="1425"/>
      <c r="E19" s="1425"/>
    </row>
    <row r="20" customFormat="false" ht="13.2" hidden="false" customHeight="false" outlineLevel="0" collapsed="false">
      <c r="A20" s="1422"/>
      <c r="B20" s="1426"/>
      <c r="C20" s="1431"/>
      <c r="D20" s="1425"/>
      <c r="E20" s="1425"/>
    </row>
    <row r="21" customFormat="false" ht="13.2" hidden="false" customHeight="false" outlineLevel="0" collapsed="false">
      <c r="A21" s="1422"/>
      <c r="B21" s="1426"/>
      <c r="C21" s="1431"/>
      <c r="D21" s="1425"/>
      <c r="E21" s="1425"/>
    </row>
    <row r="22" customFormat="false" ht="13.2" hidden="false" customHeight="false" outlineLevel="0" collapsed="false">
      <c r="A22" s="1422"/>
      <c r="B22" s="1426"/>
      <c r="C22" s="1431"/>
      <c r="D22" s="1425"/>
      <c r="E22" s="1425"/>
    </row>
    <row r="23" customFormat="false" ht="13.2" hidden="false" customHeight="false" outlineLevel="0" collapsed="false">
      <c r="A23" s="1422"/>
      <c r="B23" s="1426"/>
      <c r="C23" s="1431"/>
      <c r="D23" s="1425"/>
      <c r="E23" s="1425"/>
    </row>
    <row r="24" customFormat="false" ht="13.2" hidden="false" customHeight="false" outlineLevel="0" collapsed="false">
      <c r="A24" s="1422"/>
      <c r="B24" s="1426"/>
      <c r="C24" s="1431"/>
      <c r="D24" s="1425"/>
      <c r="E24" s="1425"/>
    </row>
    <row r="25" customFormat="false" ht="13.2" hidden="false" customHeight="false" outlineLevel="0" collapsed="false">
      <c r="A25" s="1422"/>
      <c r="B25" s="1426"/>
      <c r="C25" s="1431"/>
      <c r="D25" s="1425"/>
      <c r="E25" s="1425"/>
    </row>
    <row r="26" customFormat="false" ht="13.2" hidden="false" customHeight="false" outlineLevel="0" collapsed="false">
      <c r="A26" s="1422"/>
      <c r="B26" s="1426"/>
      <c r="C26" s="1431"/>
      <c r="D26" s="1425"/>
      <c r="E26" s="1425"/>
    </row>
    <row r="27" customFormat="false" ht="13.2" hidden="false" customHeight="false" outlineLevel="0" collapsed="false">
      <c r="A27" s="1422"/>
      <c r="B27" s="1426"/>
      <c r="C27" s="1431"/>
      <c r="D27" s="1425"/>
      <c r="E27" s="1425"/>
    </row>
    <row r="28" customFormat="false" ht="13.2" hidden="false" customHeight="false" outlineLevel="0" collapsed="false">
      <c r="A28" s="1422"/>
      <c r="B28" s="1426"/>
      <c r="C28" s="1431"/>
      <c r="D28" s="1425"/>
      <c r="E28" s="1425"/>
    </row>
    <row r="29" customFormat="false" ht="13.2" hidden="false" customHeight="false" outlineLevel="0" collapsed="false">
      <c r="A29" s="1422"/>
      <c r="B29" s="1426"/>
      <c r="C29" s="1431"/>
      <c r="D29" s="1425"/>
      <c r="E29" s="1425"/>
    </row>
    <row r="30" customFormat="false" ht="13.2" hidden="false" customHeight="false" outlineLevel="0" collapsed="false">
      <c r="A30" s="1422"/>
      <c r="B30" s="1426"/>
      <c r="C30" s="1431"/>
      <c r="D30" s="1425"/>
      <c r="E30" s="1425"/>
    </row>
    <row r="31" customFormat="false" ht="13.2" hidden="false" customHeight="false" outlineLevel="0" collapsed="false">
      <c r="A31" s="1422"/>
      <c r="B31" s="1426"/>
      <c r="C31" s="1431"/>
      <c r="D31" s="1425"/>
      <c r="E31" s="1425"/>
    </row>
    <row r="32" customFormat="false" ht="13.2" hidden="false" customHeight="false" outlineLevel="0" collapsed="false">
      <c r="A32" s="1422"/>
      <c r="B32" s="1426"/>
      <c r="C32" s="1431"/>
      <c r="D32" s="1425"/>
      <c r="E32" s="1425"/>
    </row>
    <row r="33" customFormat="false" ht="13.2" hidden="false" customHeight="false" outlineLevel="0" collapsed="false">
      <c r="A33" s="1422"/>
      <c r="B33" s="1426"/>
      <c r="C33" s="1431"/>
      <c r="D33" s="1425"/>
      <c r="E33" s="1425"/>
    </row>
    <row r="34" customFormat="false" ht="13.2" hidden="false" customHeight="false" outlineLevel="0" collapsed="false">
      <c r="A34" s="1422"/>
      <c r="B34" s="1426"/>
      <c r="C34" s="1431"/>
      <c r="D34" s="1425"/>
      <c r="E34" s="1425"/>
    </row>
    <row r="35" customFormat="false" ht="13.2" hidden="false" customHeight="false" outlineLevel="0" collapsed="false">
      <c r="A35" s="1422"/>
      <c r="B35" s="1426"/>
      <c r="C35" s="1431"/>
      <c r="D35" s="1425"/>
      <c r="E35" s="1425"/>
    </row>
    <row r="36" customFormat="false" ht="13.2" hidden="false" customHeight="false" outlineLevel="0" collapsed="false">
      <c r="A36" s="1422"/>
      <c r="B36" s="1426"/>
      <c r="C36" s="1431"/>
      <c r="D36" s="1425"/>
      <c r="E36" s="1425"/>
    </row>
    <row r="37" customFormat="false" ht="13.2" hidden="false" customHeight="false" outlineLevel="0" collapsed="false">
      <c r="A37" s="1422"/>
      <c r="B37" s="1426"/>
      <c r="C37" s="1431"/>
      <c r="D37" s="1425"/>
      <c r="E37" s="1425"/>
    </row>
    <row r="38" customFormat="false" ht="13.2" hidden="false" customHeight="false" outlineLevel="0" collapsed="false">
      <c r="A38" s="1422"/>
      <c r="B38" s="1426"/>
      <c r="C38" s="1431"/>
      <c r="D38" s="1425"/>
      <c r="E38" s="1425"/>
    </row>
    <row r="39" customFormat="false" ht="13.2" hidden="false" customHeight="false" outlineLevel="0" collapsed="false">
      <c r="A39" s="1422"/>
      <c r="B39" s="1426"/>
      <c r="C39" s="1431"/>
      <c r="D39" s="1425"/>
      <c r="E39" s="1425"/>
    </row>
    <row r="40" customFormat="false" ht="13.2" hidden="false" customHeight="false" outlineLevel="0" collapsed="false">
      <c r="A40" s="1422"/>
      <c r="B40" s="1426"/>
      <c r="C40" s="1431"/>
      <c r="D40" s="1425"/>
      <c r="E40" s="1425"/>
    </row>
    <row r="41" customFormat="false" ht="13.2" hidden="false" customHeight="false" outlineLevel="0" collapsed="false">
      <c r="A41" s="1422"/>
      <c r="B41" s="1426"/>
      <c r="C41" s="1431"/>
      <c r="D41" s="1425"/>
      <c r="E41" s="1425"/>
    </row>
    <row r="42" customFormat="false" ht="13.2" hidden="false" customHeight="false" outlineLevel="0" collapsed="false">
      <c r="A42" s="1422"/>
      <c r="B42" s="1426"/>
      <c r="C42" s="1431"/>
      <c r="D42" s="1425"/>
      <c r="E42" s="1425"/>
    </row>
    <row r="43" customFormat="false" ht="13.2" hidden="false" customHeight="false" outlineLevel="0" collapsed="false">
      <c r="A43" s="1422"/>
      <c r="B43" s="1426"/>
      <c r="C43" s="1431"/>
      <c r="D43" s="1425"/>
      <c r="E43" s="1425"/>
    </row>
    <row r="44" customFormat="false" ht="13.2" hidden="false" customHeight="false" outlineLevel="0" collapsed="false">
      <c r="A44" s="1422"/>
      <c r="B44" s="1426"/>
      <c r="C44" s="1431"/>
      <c r="D44" s="1425"/>
      <c r="E44" s="1425"/>
    </row>
    <row r="45" customFormat="false" ht="13.2" hidden="false" customHeight="false" outlineLevel="0" collapsed="false">
      <c r="A45" s="1422"/>
      <c r="B45" s="1426"/>
      <c r="C45" s="1431"/>
      <c r="D45" s="1425"/>
      <c r="E45" s="1425"/>
    </row>
    <row r="46" customFormat="false" ht="13.2" hidden="false" customHeight="false" outlineLevel="0" collapsed="false">
      <c r="A46" s="1422"/>
      <c r="B46" s="1426"/>
      <c r="C46" s="1431"/>
      <c r="D46" s="1425"/>
      <c r="E46" s="1425"/>
    </row>
    <row r="47" customFormat="false" ht="13.2" hidden="false" customHeight="false" outlineLevel="0" collapsed="false">
      <c r="A47" s="1422"/>
      <c r="B47" s="1426"/>
      <c r="C47" s="1431"/>
      <c r="D47" s="1425"/>
      <c r="E47" s="1425"/>
    </row>
    <row r="48" customFormat="false" ht="13.2" hidden="false" customHeight="false" outlineLevel="0" collapsed="false">
      <c r="A48" s="1422"/>
      <c r="B48" s="1426"/>
      <c r="C48" s="1431"/>
      <c r="D48" s="1425"/>
      <c r="E48" s="1425"/>
    </row>
    <row r="49" customFormat="false" ht="13.2" hidden="false" customHeight="false" outlineLevel="0" collapsed="false">
      <c r="A49" s="1422"/>
      <c r="B49" s="1426"/>
      <c r="C49" s="1431"/>
      <c r="D49" s="1425"/>
      <c r="E49" s="1425"/>
    </row>
    <row r="50" customFormat="false" ht="13.2" hidden="false" customHeight="false" outlineLevel="0" collapsed="false">
      <c r="A50" s="1422"/>
      <c r="B50" s="1426"/>
      <c r="C50" s="1431"/>
      <c r="D50" s="1425"/>
      <c r="E50" s="1425"/>
    </row>
    <row r="51" customFormat="false" ht="13.2" hidden="false" customHeight="false" outlineLevel="0" collapsed="false">
      <c r="A51" s="1422"/>
      <c r="B51" s="1426"/>
      <c r="C51" s="1431"/>
      <c r="D51" s="1425"/>
      <c r="E51" s="1425"/>
    </row>
    <row r="52" customFormat="false" ht="13.2" hidden="false" customHeight="false" outlineLevel="0" collapsed="false">
      <c r="A52" s="1422"/>
      <c r="B52" s="1426"/>
      <c r="C52" s="1431"/>
      <c r="D52" s="1425"/>
      <c r="E52" s="1425"/>
    </row>
    <row r="53" customFormat="false" ht="13.2" hidden="false" customHeight="false" outlineLevel="0" collapsed="false">
      <c r="A53" s="1422"/>
      <c r="B53" s="1426"/>
      <c r="C53" s="1431"/>
      <c r="D53" s="1425"/>
      <c r="E53" s="1425"/>
    </row>
    <row r="54" customFormat="false" ht="13.2" hidden="false" customHeight="false" outlineLevel="0" collapsed="false">
      <c r="A54" s="1422"/>
      <c r="B54" s="1426"/>
      <c r="C54" s="1431"/>
      <c r="D54" s="1425"/>
      <c r="E54" s="1425"/>
    </row>
    <row r="55" customFormat="false" ht="13.2" hidden="false" customHeight="false" outlineLevel="0" collapsed="false">
      <c r="A55" s="1422"/>
      <c r="B55" s="1426"/>
      <c r="C55" s="1431"/>
      <c r="D55" s="1425"/>
      <c r="E55" s="1425"/>
    </row>
    <row r="56" customFormat="false" ht="13.2" hidden="false" customHeight="false" outlineLevel="0" collapsed="false">
      <c r="A56" s="1422"/>
      <c r="B56" s="1426"/>
      <c r="C56" s="1431"/>
      <c r="D56" s="1425"/>
      <c r="E56" s="1425"/>
    </row>
    <row r="57" customFormat="false" ht="13.2" hidden="false" customHeight="false" outlineLevel="0" collapsed="false">
      <c r="A57" s="1422"/>
      <c r="B57" s="1426"/>
      <c r="C57" s="1431"/>
      <c r="D57" s="1425"/>
      <c r="E57" s="1425"/>
    </row>
    <row r="58" customFormat="false" ht="13.2" hidden="false" customHeight="false" outlineLevel="0" collapsed="false">
      <c r="A58" s="1422"/>
      <c r="B58" s="1426"/>
      <c r="C58" s="1431"/>
      <c r="D58" s="1425"/>
      <c r="E58" s="1425"/>
    </row>
    <row r="59" customFormat="false" ht="13.2" hidden="false" customHeight="false" outlineLevel="0" collapsed="false">
      <c r="A59" s="1422"/>
      <c r="B59" s="1426"/>
      <c r="C59" s="1431"/>
      <c r="D59" s="1425"/>
      <c r="E59" s="1425"/>
    </row>
    <row r="60" customFormat="false" ht="13.2" hidden="false" customHeight="false" outlineLevel="0" collapsed="false">
      <c r="A60" s="1422"/>
      <c r="B60" s="1426"/>
      <c r="C60" s="1431"/>
      <c r="D60" s="1425"/>
      <c r="E60" s="1425"/>
    </row>
    <row r="61" customFormat="false" ht="13.2" hidden="false" customHeight="false" outlineLevel="0" collapsed="false">
      <c r="A61" s="1422"/>
      <c r="B61" s="1426"/>
      <c r="C61" s="1431"/>
      <c r="D61" s="1425"/>
      <c r="E61" s="1425"/>
    </row>
    <row r="62" customFormat="false" ht="13.2" hidden="false" customHeight="false" outlineLevel="0" collapsed="false">
      <c r="A62" s="1422"/>
      <c r="B62" s="1426"/>
      <c r="C62" s="1431"/>
      <c r="D62" s="1425"/>
      <c r="E62" s="1425"/>
    </row>
    <row r="63" customFormat="false" ht="13.2" hidden="false" customHeight="false" outlineLevel="0" collapsed="false">
      <c r="A63" s="1422"/>
      <c r="B63" s="1426"/>
      <c r="C63" s="1431"/>
      <c r="D63" s="1425"/>
      <c r="E63" s="1425"/>
    </row>
    <row r="64" customFormat="false" ht="13.2" hidden="false" customHeight="false" outlineLevel="0" collapsed="false">
      <c r="A64" s="1422"/>
      <c r="B64" s="1426"/>
      <c r="C64" s="1431"/>
      <c r="D64" s="1425"/>
      <c r="E64" s="1425"/>
    </row>
    <row r="65" customFormat="false" ht="13.2" hidden="false" customHeight="false" outlineLevel="0" collapsed="false">
      <c r="A65" s="1422"/>
      <c r="B65" s="1426"/>
      <c r="C65" s="1431"/>
      <c r="D65" s="1425"/>
      <c r="E65" s="1425"/>
    </row>
    <row r="66" customFormat="false" ht="13.2" hidden="false" customHeight="false" outlineLevel="0" collapsed="false">
      <c r="A66" s="1422"/>
      <c r="B66" s="1426"/>
      <c r="C66" s="1431"/>
      <c r="D66" s="1425"/>
      <c r="E66" s="1425"/>
    </row>
    <row r="67" customFormat="false" ht="13.2" hidden="false" customHeight="false" outlineLevel="0" collapsed="false">
      <c r="A67" s="1422"/>
      <c r="B67" s="1426"/>
      <c r="C67" s="1431"/>
      <c r="D67" s="1425"/>
      <c r="E67" s="1425"/>
    </row>
    <row r="68" customFormat="false" ht="13.2" hidden="false" customHeight="false" outlineLevel="0" collapsed="false">
      <c r="A68" s="1422"/>
      <c r="B68" s="1426"/>
      <c r="C68" s="1431"/>
      <c r="D68" s="1425"/>
      <c r="E68" s="1425"/>
    </row>
    <row r="69" customFormat="false" ht="13.2" hidden="false" customHeight="false" outlineLevel="0" collapsed="false">
      <c r="A69" s="1422"/>
      <c r="B69" s="1426"/>
      <c r="C69" s="1431"/>
      <c r="D69" s="1425"/>
      <c r="E69" s="1425"/>
    </row>
    <row r="70" customFormat="false" ht="13.2" hidden="false" customHeight="false" outlineLevel="0" collapsed="false">
      <c r="A70" s="1422"/>
      <c r="B70" s="1426"/>
      <c r="C70" s="1431"/>
      <c r="D70" s="1425"/>
      <c r="E70" s="1425"/>
    </row>
    <row r="71" customFormat="false" ht="13.2" hidden="false" customHeight="false" outlineLevel="0" collapsed="false">
      <c r="A71" s="1422"/>
      <c r="B71" s="1426"/>
      <c r="C71" s="1431"/>
      <c r="D71" s="1425"/>
      <c r="E71" s="1425"/>
    </row>
    <row r="72" customFormat="false" ht="13.2" hidden="false" customHeight="false" outlineLevel="0" collapsed="false">
      <c r="A72" s="1422"/>
      <c r="B72" s="1426"/>
      <c r="C72" s="1431"/>
      <c r="D72" s="1425"/>
      <c r="E72" s="1425"/>
    </row>
    <row r="73" customFormat="false" ht="13.2" hidden="false" customHeight="false" outlineLevel="0" collapsed="false">
      <c r="A73" s="1422"/>
      <c r="B73" s="1426"/>
      <c r="C73" s="1431"/>
      <c r="D73" s="1425"/>
      <c r="E73" s="1425"/>
    </row>
    <row r="74" customFormat="false" ht="13.2" hidden="false" customHeight="false" outlineLevel="0" collapsed="false">
      <c r="A74" s="1422"/>
      <c r="B74" s="1426"/>
      <c r="C74" s="1431"/>
      <c r="D74" s="1425"/>
      <c r="E74" s="1425"/>
    </row>
    <row r="75" customFormat="false" ht="13.2" hidden="false" customHeight="false" outlineLevel="0" collapsed="false">
      <c r="A75" s="1422"/>
      <c r="B75" s="1426"/>
      <c r="C75" s="1431"/>
      <c r="D75" s="1425"/>
      <c r="E75" s="1425"/>
    </row>
    <row r="76" customFormat="false" ht="13.2" hidden="false" customHeight="false" outlineLevel="0" collapsed="false">
      <c r="A76" s="1422"/>
      <c r="B76" s="1426"/>
      <c r="C76" s="1431"/>
      <c r="D76" s="1425"/>
      <c r="E76" s="1425"/>
    </row>
    <row r="77" customFormat="false" ht="13.2" hidden="false" customHeight="false" outlineLevel="0" collapsed="false">
      <c r="A77" s="1422"/>
      <c r="B77" s="1426"/>
      <c r="C77" s="1431"/>
      <c r="D77" s="1425"/>
      <c r="E77" s="1425"/>
    </row>
    <row r="78" customFormat="false" ht="13.2" hidden="false" customHeight="false" outlineLevel="0" collapsed="false">
      <c r="A78" s="1422"/>
      <c r="B78" s="1426"/>
      <c r="C78" s="1431"/>
      <c r="D78" s="1425"/>
      <c r="E78" s="1425"/>
    </row>
    <row r="79" customFormat="false" ht="13.2" hidden="false" customHeight="false" outlineLevel="0" collapsed="false">
      <c r="A79" s="1422"/>
      <c r="B79" s="1426"/>
      <c r="C79" s="1431"/>
      <c r="D79" s="1425"/>
      <c r="E79" s="1425"/>
    </row>
    <row r="80" customFormat="false" ht="13.2" hidden="false" customHeight="false" outlineLevel="0" collapsed="false">
      <c r="A80" s="1422"/>
      <c r="B80" s="1426"/>
      <c r="C80" s="1431"/>
      <c r="D80" s="1425"/>
      <c r="E80" s="1425"/>
    </row>
    <row r="81" customFormat="false" ht="13.2" hidden="false" customHeight="false" outlineLevel="0" collapsed="false">
      <c r="A81" s="1422"/>
      <c r="B81" s="1426"/>
      <c r="C81" s="1431"/>
      <c r="D81" s="1425"/>
      <c r="E81" s="1425"/>
    </row>
    <row r="82" customFormat="false" ht="13.2" hidden="false" customHeight="false" outlineLevel="0" collapsed="false">
      <c r="A82" s="1422"/>
      <c r="B82" s="1426"/>
      <c r="C82" s="1431"/>
      <c r="D82" s="1425"/>
      <c r="E82" s="1425"/>
    </row>
    <row r="83" customFormat="false" ht="13.2" hidden="false" customHeight="false" outlineLevel="0" collapsed="false">
      <c r="A83" s="1422"/>
      <c r="B83" s="1426"/>
      <c r="C83" s="1431"/>
      <c r="D83" s="1425"/>
      <c r="E83" s="1425"/>
    </row>
    <row r="84" customFormat="false" ht="13.2" hidden="false" customHeight="false" outlineLevel="0" collapsed="false">
      <c r="A84" s="1422"/>
      <c r="B84" s="1426"/>
      <c r="C84" s="1431"/>
      <c r="D84" s="1425"/>
      <c r="E84" s="1425"/>
    </row>
    <row r="85" customFormat="false" ht="13.2" hidden="false" customHeight="false" outlineLevel="0" collapsed="false">
      <c r="A85" s="1422"/>
      <c r="B85" s="1426"/>
      <c r="C85" s="1431"/>
      <c r="D85" s="1425"/>
      <c r="E85" s="1425"/>
    </row>
    <row r="86" customFormat="false" ht="13.2" hidden="false" customHeight="false" outlineLevel="0" collapsed="false">
      <c r="A86" s="1422"/>
      <c r="B86" s="1426"/>
      <c r="C86" s="1431"/>
      <c r="D86" s="1425"/>
      <c r="E86" s="1425"/>
    </row>
    <row r="87" customFormat="false" ht="13.2" hidden="false" customHeight="false" outlineLevel="0" collapsed="false">
      <c r="A87" s="1422"/>
      <c r="B87" s="1426"/>
      <c r="C87" s="1431"/>
      <c r="D87" s="1425"/>
      <c r="E87" s="1425"/>
    </row>
    <row r="88" customFormat="false" ht="13.2" hidden="false" customHeight="false" outlineLevel="0" collapsed="false">
      <c r="A88" s="1422"/>
      <c r="B88" s="1426"/>
      <c r="C88" s="1431"/>
      <c r="D88" s="1425"/>
      <c r="E88" s="1425"/>
    </row>
    <row r="89" customFormat="false" ht="13.2" hidden="false" customHeight="false" outlineLevel="0" collapsed="false">
      <c r="A89" s="1422"/>
      <c r="B89" s="1426"/>
      <c r="C89" s="1431"/>
      <c r="D89" s="1425"/>
      <c r="E89" s="1425"/>
    </row>
    <row r="90" customFormat="false" ht="13.2" hidden="false" customHeight="false" outlineLevel="0" collapsed="false">
      <c r="A90" s="1422"/>
      <c r="B90" s="1426"/>
      <c r="C90" s="1431"/>
      <c r="D90" s="1425"/>
      <c r="E90" s="1425"/>
    </row>
    <row r="91" customFormat="false" ht="13.2" hidden="false" customHeight="false" outlineLevel="0" collapsed="false">
      <c r="A91" s="1422"/>
      <c r="B91" s="1426"/>
      <c r="C91" s="1431"/>
      <c r="D91" s="1425"/>
      <c r="E91" s="1425"/>
    </row>
    <row r="92" customFormat="false" ht="13.2" hidden="false" customHeight="false" outlineLevel="0" collapsed="false">
      <c r="A92" s="1422"/>
      <c r="B92" s="1426"/>
      <c r="C92" s="1431"/>
      <c r="D92" s="1425"/>
      <c r="E92" s="1425"/>
    </row>
    <row r="93" customFormat="false" ht="13.2" hidden="false" customHeight="false" outlineLevel="0" collapsed="false">
      <c r="A93" s="1422"/>
      <c r="B93" s="1426"/>
      <c r="C93" s="1431"/>
      <c r="D93" s="1425"/>
      <c r="E93" s="1425"/>
    </row>
    <row r="94" customFormat="false" ht="13.2" hidden="false" customHeight="false" outlineLevel="0" collapsed="false">
      <c r="A94" s="1422"/>
      <c r="B94" s="1426"/>
      <c r="C94" s="1431"/>
      <c r="D94" s="1425"/>
      <c r="E94" s="1425"/>
    </row>
    <row r="95" customFormat="false" ht="13.2" hidden="false" customHeight="false" outlineLevel="0" collapsed="false">
      <c r="A95" s="1422"/>
      <c r="B95" s="1426"/>
      <c r="C95" s="1431"/>
      <c r="D95" s="1425"/>
      <c r="E95" s="1425"/>
    </row>
    <row r="96" customFormat="false" ht="13.2" hidden="false" customHeight="false" outlineLevel="0" collapsed="false">
      <c r="A96" s="1422"/>
      <c r="B96" s="1426"/>
      <c r="C96" s="1431"/>
      <c r="D96" s="1425"/>
      <c r="E96" s="1425"/>
    </row>
    <row r="97" customFormat="false" ht="13.2" hidden="false" customHeight="false" outlineLevel="0" collapsed="false">
      <c r="A97" s="1422"/>
      <c r="B97" s="1426"/>
      <c r="C97" s="1431"/>
      <c r="D97" s="1425"/>
      <c r="E97" s="1425"/>
    </row>
    <row r="98" customFormat="false" ht="13.2" hidden="false" customHeight="false" outlineLevel="0" collapsed="false">
      <c r="A98" s="1422"/>
      <c r="B98" s="1426"/>
      <c r="C98" s="1431"/>
      <c r="D98" s="1425"/>
      <c r="E98" s="1425"/>
    </row>
    <row r="99" customFormat="false" ht="13.2" hidden="false" customHeight="false" outlineLevel="0" collapsed="false">
      <c r="A99" s="1422"/>
      <c r="B99" s="1426"/>
      <c r="C99" s="1431"/>
      <c r="D99" s="1425"/>
      <c r="E99" s="1425"/>
    </row>
    <row r="100" customFormat="false" ht="13.2" hidden="false" customHeight="false" outlineLevel="0" collapsed="false">
      <c r="A100" s="1422"/>
      <c r="B100" s="1426"/>
      <c r="C100" s="1431"/>
      <c r="D100" s="1425"/>
      <c r="E100" s="1425"/>
    </row>
    <row r="101" customFormat="false" ht="13.2" hidden="false" customHeight="false" outlineLevel="0" collapsed="false">
      <c r="A101" s="1422"/>
      <c r="B101" s="1426"/>
      <c r="C101" s="1431"/>
      <c r="D101" s="1425"/>
      <c r="E101" s="1425"/>
    </row>
    <row r="102" customFormat="false" ht="13.2" hidden="false" customHeight="false" outlineLevel="0" collapsed="false">
      <c r="A102" s="1422"/>
      <c r="B102" s="1426"/>
      <c r="C102" s="1431"/>
      <c r="D102" s="1425"/>
      <c r="E102" s="1425"/>
    </row>
    <row r="103" customFormat="false" ht="13.2" hidden="false" customHeight="false" outlineLevel="0" collapsed="false">
      <c r="A103" s="1422"/>
      <c r="B103" s="1426"/>
      <c r="C103" s="1431"/>
      <c r="D103" s="1425"/>
      <c r="E103" s="1425"/>
    </row>
    <row r="104" customFormat="false" ht="13.2" hidden="false" customHeight="false" outlineLevel="0" collapsed="false">
      <c r="A104" s="1422"/>
      <c r="B104" s="1426"/>
      <c r="C104" s="1431"/>
      <c r="D104" s="1425"/>
      <c r="E104" s="1425"/>
    </row>
    <row r="105" customFormat="false" ht="13.2" hidden="false" customHeight="false" outlineLevel="0" collapsed="false">
      <c r="A105" s="1422"/>
      <c r="B105" s="1426"/>
      <c r="C105" s="1431"/>
      <c r="D105" s="1425"/>
      <c r="E105" s="1425"/>
    </row>
    <row r="106" customFormat="false" ht="13.2" hidden="false" customHeight="false" outlineLevel="0" collapsed="false">
      <c r="A106" s="1422"/>
      <c r="B106" s="1426"/>
      <c r="C106" s="1431"/>
      <c r="D106" s="1425"/>
      <c r="E106" s="1425"/>
    </row>
    <row r="107" customFormat="false" ht="13.2" hidden="false" customHeight="false" outlineLevel="0" collapsed="false">
      <c r="A107" s="1422"/>
      <c r="B107" s="1426"/>
      <c r="C107" s="1431"/>
      <c r="D107" s="1425"/>
      <c r="E107" s="1425"/>
    </row>
    <row r="108" customFormat="false" ht="13.2" hidden="false" customHeight="false" outlineLevel="0" collapsed="false">
      <c r="A108" s="1422"/>
      <c r="B108" s="1426"/>
      <c r="C108" s="1431"/>
      <c r="D108" s="1425"/>
      <c r="E108" s="1425"/>
    </row>
    <row r="109" customFormat="false" ht="13.2" hidden="false" customHeight="false" outlineLevel="0" collapsed="false">
      <c r="A109" s="1422"/>
      <c r="B109" s="1426"/>
      <c r="C109" s="1431"/>
      <c r="D109" s="1425"/>
      <c r="E109" s="1425"/>
    </row>
    <row r="110" customFormat="false" ht="13.2" hidden="false" customHeight="false" outlineLevel="0" collapsed="false">
      <c r="A110" s="1422"/>
      <c r="B110" s="1426"/>
      <c r="C110" s="1431"/>
      <c r="D110" s="1425"/>
      <c r="E110" s="1425"/>
    </row>
    <row r="111" customFormat="false" ht="13.2" hidden="false" customHeight="false" outlineLevel="0" collapsed="false">
      <c r="A111" s="1422"/>
      <c r="B111" s="1426"/>
      <c r="C111" s="1431"/>
      <c r="D111" s="1425"/>
      <c r="E111" s="1425"/>
    </row>
    <row r="112" customFormat="false" ht="13.2" hidden="false" customHeight="false" outlineLevel="0" collapsed="false">
      <c r="A112" s="1422"/>
      <c r="B112" s="1426"/>
      <c r="C112" s="1431"/>
      <c r="D112" s="1425"/>
      <c r="E112" s="1425"/>
    </row>
    <row r="113" customFormat="false" ht="13.2" hidden="false" customHeight="false" outlineLevel="0" collapsed="false">
      <c r="A113" s="1422"/>
      <c r="B113" s="1426"/>
      <c r="C113" s="1431"/>
      <c r="D113" s="1425"/>
      <c r="E113" s="1425"/>
    </row>
    <row r="114" customFormat="false" ht="13.2" hidden="false" customHeight="false" outlineLevel="0" collapsed="false">
      <c r="A114" s="1422"/>
      <c r="B114" s="1426"/>
      <c r="C114" s="1431"/>
      <c r="D114" s="1425"/>
      <c r="E114" s="1425"/>
    </row>
    <row r="115" customFormat="false" ht="13.2" hidden="false" customHeight="false" outlineLevel="0" collapsed="false">
      <c r="A115" s="1422"/>
      <c r="B115" s="1426"/>
      <c r="C115" s="1431"/>
      <c r="D115" s="1425"/>
      <c r="E115" s="1425"/>
    </row>
    <row r="116" customFormat="false" ht="13.2" hidden="false" customHeight="false" outlineLevel="0" collapsed="false">
      <c r="A116" s="1422"/>
      <c r="B116" s="1426"/>
      <c r="C116" s="1431"/>
      <c r="D116" s="1425"/>
      <c r="E116" s="1425"/>
    </row>
    <row r="117" customFormat="false" ht="13.2" hidden="false" customHeight="false" outlineLevel="0" collapsed="false">
      <c r="A117" s="1422"/>
      <c r="B117" s="1426"/>
      <c r="C117" s="1431"/>
      <c r="D117" s="1425"/>
      <c r="E117" s="1425"/>
    </row>
    <row r="118" customFormat="false" ht="13.2" hidden="false" customHeight="false" outlineLevel="0" collapsed="false">
      <c r="A118" s="1422"/>
      <c r="B118" s="1426"/>
      <c r="C118" s="1431"/>
      <c r="D118" s="1425"/>
      <c r="E118" s="1425"/>
    </row>
    <row r="119" customFormat="false" ht="13.2" hidden="false" customHeight="false" outlineLevel="0" collapsed="false">
      <c r="A119" s="1422"/>
      <c r="B119" s="1426"/>
      <c r="C119" s="1431"/>
      <c r="D119" s="1425"/>
      <c r="E119" s="1425"/>
    </row>
    <row r="120" customFormat="false" ht="13.2" hidden="false" customHeight="false" outlineLevel="0" collapsed="false">
      <c r="A120" s="1422"/>
      <c r="B120" s="1426"/>
      <c r="C120" s="1431"/>
      <c r="D120" s="1425"/>
      <c r="E120" s="1425"/>
    </row>
    <row r="121" customFormat="false" ht="13.2" hidden="false" customHeight="false" outlineLevel="0" collapsed="false">
      <c r="A121" s="1422"/>
      <c r="B121" s="1426"/>
      <c r="C121" s="1431"/>
      <c r="D121" s="1425"/>
      <c r="E121" s="1425"/>
    </row>
    <row r="122" customFormat="false" ht="13.2" hidden="false" customHeight="false" outlineLevel="0" collapsed="false">
      <c r="A122" s="1422"/>
      <c r="B122" s="1426"/>
      <c r="C122" s="1431"/>
      <c r="D122" s="1425"/>
      <c r="E122" s="1425"/>
    </row>
    <row r="123" customFormat="false" ht="13.2" hidden="false" customHeight="false" outlineLevel="0" collapsed="false">
      <c r="A123" s="1422"/>
      <c r="B123" s="1426"/>
      <c r="C123" s="1431"/>
      <c r="D123" s="1425"/>
      <c r="E123" s="1425"/>
    </row>
    <row r="124" customFormat="false" ht="13.2" hidden="false" customHeight="false" outlineLevel="0" collapsed="false">
      <c r="A124" s="1422"/>
      <c r="B124" s="1426"/>
      <c r="C124" s="1431"/>
      <c r="D124" s="1425"/>
      <c r="E124" s="1425"/>
    </row>
    <row r="125" customFormat="false" ht="13.2" hidden="false" customHeight="false" outlineLevel="0" collapsed="false">
      <c r="A125" s="1422"/>
      <c r="B125" s="1426"/>
      <c r="C125" s="1431"/>
      <c r="D125" s="1425"/>
      <c r="E125" s="1425"/>
    </row>
    <row r="126" customFormat="false" ht="13.2" hidden="false" customHeight="false" outlineLevel="0" collapsed="false">
      <c r="A126" s="1422"/>
      <c r="B126" s="1426"/>
      <c r="C126" s="1431"/>
      <c r="D126" s="1425"/>
      <c r="E126" s="1425"/>
    </row>
    <row r="127" customFormat="false" ht="13.2" hidden="false" customHeight="false" outlineLevel="0" collapsed="false">
      <c r="A127" s="1422"/>
      <c r="B127" s="1426"/>
      <c r="C127" s="1431"/>
      <c r="D127" s="1425"/>
      <c r="E127" s="1425"/>
    </row>
    <row r="128" customFormat="false" ht="13.2" hidden="false" customHeight="false" outlineLevel="0" collapsed="false">
      <c r="A128" s="1422"/>
      <c r="B128" s="1426"/>
      <c r="C128" s="1431"/>
      <c r="D128" s="1425"/>
      <c r="E128" s="1425"/>
    </row>
    <row r="129" customFormat="false" ht="13.2" hidden="false" customHeight="false" outlineLevel="0" collapsed="false">
      <c r="A129" s="1422"/>
      <c r="B129" s="1426"/>
      <c r="C129" s="1431"/>
      <c r="D129" s="1425"/>
      <c r="E129" s="1425"/>
    </row>
    <row r="130" customFormat="false" ht="13.2" hidden="false" customHeight="false" outlineLevel="0" collapsed="false">
      <c r="A130" s="1422"/>
      <c r="B130" s="1426"/>
      <c r="C130" s="1431"/>
      <c r="D130" s="1425"/>
      <c r="E130" s="1425"/>
    </row>
    <row r="131" customFormat="false" ht="13.2" hidden="false" customHeight="false" outlineLevel="0" collapsed="false">
      <c r="A131" s="1422"/>
      <c r="B131" s="1426"/>
      <c r="C131" s="1431"/>
      <c r="D131" s="1425"/>
      <c r="E131" s="1425"/>
    </row>
    <row r="132" customFormat="false" ht="13.2" hidden="false" customHeight="false" outlineLevel="0" collapsed="false">
      <c r="A132" s="1422"/>
      <c r="B132" s="1426"/>
      <c r="C132" s="1431"/>
      <c r="D132" s="1425"/>
      <c r="E132" s="1425"/>
    </row>
    <row r="133" customFormat="false" ht="13.2" hidden="false" customHeight="false" outlineLevel="0" collapsed="false">
      <c r="A133" s="1422"/>
      <c r="B133" s="1426"/>
      <c r="C133" s="1431"/>
      <c r="D133" s="1425"/>
      <c r="E133" s="1425"/>
    </row>
    <row r="134" customFormat="false" ht="13.2" hidden="false" customHeight="false" outlineLevel="0" collapsed="false">
      <c r="A134" s="1422"/>
      <c r="B134" s="1426"/>
      <c r="C134" s="1431"/>
      <c r="D134" s="1425"/>
      <c r="E134" s="1425"/>
    </row>
    <row r="135" customFormat="false" ht="13.2" hidden="false" customHeight="false" outlineLevel="0" collapsed="false">
      <c r="A135" s="1422"/>
      <c r="B135" s="1426"/>
      <c r="C135" s="1431"/>
      <c r="D135" s="1425"/>
      <c r="E135" s="1425"/>
    </row>
    <row r="136" customFormat="false" ht="13.2" hidden="false" customHeight="false" outlineLevel="0" collapsed="false">
      <c r="A136" s="1422"/>
      <c r="B136" s="1426"/>
      <c r="C136" s="1431"/>
      <c r="D136" s="1425"/>
      <c r="E136" s="1425"/>
    </row>
    <row r="137" customFormat="false" ht="13.2" hidden="false" customHeight="false" outlineLevel="0" collapsed="false">
      <c r="A137" s="1422"/>
      <c r="B137" s="1426"/>
      <c r="C137" s="1431"/>
      <c r="D137" s="1425"/>
      <c r="E137" s="1425"/>
    </row>
    <row r="138" customFormat="false" ht="13.2" hidden="false" customHeight="false" outlineLevel="0" collapsed="false">
      <c r="A138" s="1422"/>
      <c r="B138" s="1426"/>
      <c r="C138" s="1431"/>
      <c r="D138" s="1425"/>
      <c r="E138" s="1425"/>
    </row>
    <row r="139" customFormat="false" ht="13.2" hidden="false" customHeight="false" outlineLevel="0" collapsed="false">
      <c r="A139" s="1422"/>
      <c r="B139" s="1426"/>
      <c r="C139" s="1431"/>
      <c r="D139" s="1425"/>
      <c r="E139" s="1425"/>
    </row>
    <row r="140" customFormat="false" ht="13.2" hidden="false" customHeight="false" outlineLevel="0" collapsed="false">
      <c r="A140" s="1422"/>
      <c r="B140" s="1426"/>
      <c r="C140" s="1431"/>
      <c r="D140" s="1425"/>
      <c r="E140" s="1425"/>
    </row>
    <row r="141" customFormat="false" ht="13.2" hidden="false" customHeight="false" outlineLevel="0" collapsed="false">
      <c r="A141" s="1422"/>
      <c r="B141" s="1426"/>
      <c r="C141" s="1431"/>
      <c r="D141" s="1425"/>
      <c r="E141" s="1425"/>
    </row>
    <row r="142" customFormat="false" ht="13.2" hidden="false" customHeight="false" outlineLevel="0" collapsed="false">
      <c r="A142" s="1422"/>
      <c r="B142" s="1426"/>
      <c r="C142" s="1431"/>
      <c r="D142" s="1425"/>
      <c r="E142" s="1425"/>
    </row>
    <row r="143" customFormat="false" ht="13.2" hidden="false" customHeight="false" outlineLevel="0" collapsed="false">
      <c r="A143" s="1422"/>
      <c r="B143" s="1426"/>
      <c r="C143" s="1431"/>
      <c r="D143" s="1425"/>
      <c r="E143" s="1425"/>
    </row>
    <row r="144" customFormat="false" ht="13.2" hidden="false" customHeight="false" outlineLevel="0" collapsed="false">
      <c r="A144" s="1422"/>
      <c r="B144" s="1426"/>
      <c r="C144" s="1431"/>
      <c r="D144" s="1425"/>
      <c r="E144" s="1425"/>
    </row>
    <row r="145" customFormat="false" ht="13.2" hidden="false" customHeight="false" outlineLevel="0" collapsed="false">
      <c r="A145" s="1422"/>
      <c r="B145" s="1426"/>
      <c r="C145" s="1431"/>
      <c r="D145" s="1425"/>
      <c r="E145" s="1425"/>
    </row>
    <row r="146" customFormat="false" ht="13.2" hidden="false" customHeight="false" outlineLevel="0" collapsed="false">
      <c r="A146" s="1422"/>
      <c r="B146" s="1426"/>
      <c r="C146" s="1431"/>
      <c r="D146" s="1425"/>
      <c r="E146" s="1425"/>
    </row>
    <row r="147" customFormat="false" ht="13.2" hidden="false" customHeight="false" outlineLevel="0" collapsed="false">
      <c r="A147" s="1422"/>
      <c r="B147" s="1426"/>
      <c r="C147" s="1431"/>
      <c r="D147" s="1425"/>
      <c r="E147" s="1425"/>
    </row>
    <row r="148" customFormat="false" ht="13.2" hidden="false" customHeight="false" outlineLevel="0" collapsed="false">
      <c r="A148" s="1422"/>
      <c r="B148" s="1426"/>
      <c r="C148" s="1431"/>
      <c r="D148" s="1425"/>
      <c r="E148" s="1425"/>
    </row>
    <row r="149" customFormat="false" ht="13.2" hidden="false" customHeight="false" outlineLevel="0" collapsed="false">
      <c r="A149" s="1422"/>
      <c r="B149" s="1426"/>
      <c r="C149" s="1431"/>
      <c r="D149" s="1425"/>
      <c r="E149" s="1425"/>
    </row>
    <row r="150" customFormat="false" ht="13.2" hidden="false" customHeight="false" outlineLevel="0" collapsed="false">
      <c r="A150" s="1422"/>
      <c r="B150" s="1426"/>
      <c r="C150" s="1431"/>
      <c r="D150" s="1425"/>
      <c r="E150" s="1425"/>
    </row>
    <row r="151" customFormat="false" ht="13.2" hidden="false" customHeight="false" outlineLevel="0" collapsed="false">
      <c r="A151" s="1422"/>
      <c r="B151" s="1426"/>
      <c r="C151" s="1431"/>
      <c r="D151" s="1425"/>
      <c r="E151" s="1425"/>
    </row>
    <row r="152" customFormat="false" ht="13.2" hidden="false" customHeight="false" outlineLevel="0" collapsed="false">
      <c r="A152" s="1422"/>
      <c r="B152" s="1426"/>
      <c r="C152" s="1431"/>
      <c r="D152" s="1425"/>
      <c r="E152" s="1425"/>
    </row>
    <row r="153" customFormat="false" ht="13.2" hidden="false" customHeight="false" outlineLevel="0" collapsed="false">
      <c r="A153" s="1422"/>
      <c r="B153" s="1426"/>
      <c r="C153" s="1431"/>
      <c r="D153" s="1425"/>
      <c r="E153" s="1425"/>
    </row>
    <row r="154" customFormat="false" ht="13.2" hidden="false" customHeight="false" outlineLevel="0" collapsed="false">
      <c r="A154" s="1422"/>
      <c r="B154" s="1426"/>
      <c r="C154" s="1431"/>
      <c r="D154" s="1425"/>
      <c r="E154" s="1425"/>
    </row>
    <row r="155" customFormat="false" ht="13.2" hidden="false" customHeight="false" outlineLevel="0" collapsed="false">
      <c r="A155" s="1422"/>
      <c r="B155" s="1426"/>
      <c r="C155" s="1431"/>
      <c r="D155" s="1425"/>
      <c r="E155" s="1425"/>
    </row>
    <row r="156" customFormat="false" ht="13.2" hidden="false" customHeight="false" outlineLevel="0" collapsed="false">
      <c r="A156" s="1422"/>
      <c r="B156" s="1426"/>
      <c r="C156" s="1431"/>
      <c r="D156" s="1425"/>
      <c r="E156" s="1425"/>
    </row>
    <row r="157" customFormat="false" ht="13.2" hidden="false" customHeight="false" outlineLevel="0" collapsed="false">
      <c r="A157" s="1422"/>
      <c r="B157" s="1426"/>
      <c r="C157" s="1431"/>
      <c r="D157" s="1425"/>
      <c r="E157" s="1425"/>
    </row>
    <row r="158" customFormat="false" ht="13.2" hidden="false" customHeight="false" outlineLevel="0" collapsed="false">
      <c r="A158" s="1422"/>
      <c r="B158" s="1426"/>
      <c r="C158" s="1431"/>
      <c r="D158" s="1425"/>
      <c r="E158" s="1425"/>
    </row>
    <row r="159" customFormat="false" ht="13.2" hidden="false" customHeight="false" outlineLevel="0" collapsed="false">
      <c r="A159" s="1422"/>
      <c r="B159" s="1426"/>
      <c r="C159" s="1431"/>
      <c r="D159" s="1425"/>
      <c r="E159" s="1425"/>
    </row>
    <row r="160" customFormat="false" ht="13.2" hidden="false" customHeight="false" outlineLevel="0" collapsed="false">
      <c r="A160" s="1422"/>
      <c r="B160" s="1426"/>
      <c r="C160" s="1431"/>
      <c r="D160" s="1425"/>
      <c r="E160" s="1425"/>
    </row>
    <row r="161" customFormat="false" ht="13.2" hidden="false" customHeight="false" outlineLevel="0" collapsed="false">
      <c r="A161" s="1422"/>
      <c r="B161" s="1426"/>
      <c r="C161" s="1431"/>
      <c r="D161" s="1425"/>
      <c r="E161" s="1425"/>
    </row>
    <row r="162" customFormat="false" ht="13.2" hidden="false" customHeight="false" outlineLevel="0" collapsed="false">
      <c r="A162" s="1422"/>
      <c r="B162" s="1426"/>
      <c r="C162" s="1431"/>
      <c r="D162" s="1425"/>
      <c r="E162" s="1425"/>
    </row>
    <row r="163" customFormat="false" ht="13.2" hidden="false" customHeight="false" outlineLevel="0" collapsed="false">
      <c r="A163" s="1422"/>
      <c r="B163" s="1426"/>
      <c r="C163" s="1431"/>
      <c r="D163" s="1425"/>
      <c r="E163" s="1425"/>
    </row>
    <row r="164" customFormat="false" ht="13.2" hidden="false" customHeight="false" outlineLevel="0" collapsed="false">
      <c r="A164" s="1422"/>
      <c r="B164" s="1426"/>
      <c r="C164" s="1431"/>
      <c r="D164" s="1425"/>
      <c r="E164" s="1425"/>
    </row>
    <row r="165" customFormat="false" ht="13.2" hidden="false" customHeight="false" outlineLevel="0" collapsed="false">
      <c r="A165" s="1422"/>
      <c r="B165" s="1426"/>
      <c r="C165" s="1431"/>
      <c r="D165" s="1425"/>
      <c r="E165" s="1425"/>
    </row>
    <row r="166" customFormat="false" ht="13.2" hidden="false" customHeight="false" outlineLevel="0" collapsed="false">
      <c r="A166" s="1422"/>
      <c r="B166" s="1426"/>
      <c r="C166" s="1431"/>
      <c r="D166" s="1425"/>
      <c r="E166" s="1425"/>
    </row>
    <row r="167" customFormat="false" ht="13.2" hidden="false" customHeight="false" outlineLevel="0" collapsed="false">
      <c r="A167" s="1422"/>
      <c r="B167" s="1426"/>
      <c r="C167" s="1431"/>
      <c r="D167" s="1425"/>
      <c r="E167" s="1425"/>
    </row>
    <row r="168" customFormat="false" ht="13.2" hidden="false" customHeight="false" outlineLevel="0" collapsed="false">
      <c r="A168" s="1422"/>
      <c r="B168" s="1426"/>
      <c r="C168" s="1431"/>
      <c r="D168" s="1425"/>
      <c r="E168" s="1425"/>
    </row>
    <row r="169" customFormat="false" ht="13.2" hidden="false" customHeight="false" outlineLevel="0" collapsed="false">
      <c r="A169" s="1422"/>
      <c r="B169" s="1426"/>
      <c r="C169" s="1431"/>
      <c r="D169" s="1425"/>
      <c r="E169" s="1425"/>
    </row>
    <row r="170" customFormat="false" ht="13.2" hidden="false" customHeight="false" outlineLevel="0" collapsed="false">
      <c r="A170" s="1422"/>
      <c r="B170" s="1426"/>
      <c r="C170" s="1431"/>
      <c r="D170" s="1425"/>
      <c r="E170" s="1425"/>
    </row>
    <row r="171" customFormat="false" ht="13.2" hidden="false" customHeight="false" outlineLevel="0" collapsed="false">
      <c r="A171" s="1422"/>
      <c r="B171" s="1426"/>
      <c r="C171" s="1431"/>
      <c r="D171" s="1425"/>
      <c r="E171" s="1425"/>
    </row>
    <row r="172" customFormat="false" ht="13.2" hidden="false" customHeight="false" outlineLevel="0" collapsed="false">
      <c r="A172" s="1422"/>
      <c r="B172" s="1426"/>
      <c r="C172" s="1431"/>
      <c r="D172" s="1425"/>
      <c r="E172" s="1425"/>
    </row>
    <row r="173" customFormat="false" ht="13.2" hidden="false" customHeight="false" outlineLevel="0" collapsed="false">
      <c r="A173" s="1422"/>
      <c r="B173" s="1426"/>
      <c r="C173" s="1431"/>
      <c r="D173" s="1425"/>
      <c r="E173" s="1425"/>
    </row>
    <row r="174" customFormat="false" ht="13.2" hidden="false" customHeight="false" outlineLevel="0" collapsed="false">
      <c r="A174" s="1422"/>
      <c r="B174" s="1426"/>
      <c r="C174" s="1431"/>
      <c r="D174" s="1425"/>
      <c r="E174" s="1425"/>
    </row>
    <row r="175" customFormat="false" ht="13.2" hidden="false" customHeight="false" outlineLevel="0" collapsed="false">
      <c r="A175" s="1422"/>
      <c r="B175" s="1426"/>
      <c r="C175" s="1431"/>
      <c r="D175" s="1425"/>
      <c r="E175" s="1425"/>
    </row>
    <row r="176" customFormat="false" ht="13.2" hidden="false" customHeight="false" outlineLevel="0" collapsed="false">
      <c r="A176" s="1422"/>
      <c r="B176" s="1426"/>
      <c r="C176" s="1431"/>
      <c r="D176" s="1425"/>
      <c r="E176" s="1425"/>
    </row>
    <row r="177" customFormat="false" ht="13.2" hidden="false" customHeight="false" outlineLevel="0" collapsed="false">
      <c r="A177" s="1422"/>
      <c r="B177" s="1426"/>
      <c r="C177" s="1431"/>
      <c r="D177" s="1425"/>
      <c r="E177" s="1425"/>
    </row>
    <row r="178" customFormat="false" ht="13.2" hidden="false" customHeight="false" outlineLevel="0" collapsed="false">
      <c r="A178" s="1422"/>
      <c r="B178" s="1426"/>
      <c r="C178" s="1431"/>
      <c r="D178" s="1425"/>
      <c r="E178" s="1425"/>
    </row>
    <row r="179" customFormat="false" ht="13.2" hidden="false" customHeight="false" outlineLevel="0" collapsed="false">
      <c r="A179" s="1422"/>
      <c r="B179" s="1426"/>
      <c r="C179" s="1431"/>
      <c r="D179" s="1425"/>
      <c r="E179" s="1425"/>
    </row>
    <row r="180" customFormat="false" ht="13.2" hidden="false" customHeight="false" outlineLevel="0" collapsed="false">
      <c r="A180" s="1422"/>
      <c r="B180" s="1426"/>
      <c r="C180" s="1431"/>
      <c r="D180" s="1425"/>
      <c r="E180" s="1425"/>
    </row>
    <row r="181" customFormat="false" ht="13.2" hidden="false" customHeight="false" outlineLevel="0" collapsed="false">
      <c r="A181" s="1422"/>
      <c r="B181" s="1426"/>
      <c r="C181" s="1431"/>
      <c r="D181" s="1425"/>
      <c r="E181" s="1425"/>
    </row>
    <row r="182" customFormat="false" ht="13.2" hidden="false" customHeight="false" outlineLevel="0" collapsed="false">
      <c r="A182" s="1422"/>
      <c r="B182" s="1426"/>
      <c r="C182" s="1431"/>
      <c r="D182" s="1425"/>
      <c r="E182" s="1425"/>
    </row>
    <row r="183" customFormat="false" ht="13.2" hidden="false" customHeight="false" outlineLevel="0" collapsed="false">
      <c r="A183" s="1422"/>
      <c r="B183" s="1426"/>
      <c r="C183" s="1431"/>
      <c r="D183" s="1425"/>
      <c r="E183" s="1425"/>
    </row>
    <row r="184" customFormat="false" ht="13.2" hidden="false" customHeight="false" outlineLevel="0" collapsed="false">
      <c r="A184" s="1422"/>
      <c r="B184" s="1426"/>
      <c r="C184" s="1431"/>
      <c r="D184" s="1425"/>
      <c r="E184" s="1425"/>
    </row>
    <row r="185" customFormat="false" ht="13.2" hidden="false" customHeight="false" outlineLevel="0" collapsed="false">
      <c r="A185" s="1422"/>
      <c r="B185" s="1426"/>
      <c r="C185" s="1431"/>
      <c r="D185" s="1425"/>
      <c r="E185" s="1425"/>
    </row>
    <row r="186" customFormat="false" ht="13.2" hidden="false" customHeight="false" outlineLevel="0" collapsed="false">
      <c r="A186" s="1422"/>
      <c r="B186" s="1426"/>
      <c r="C186" s="1431"/>
      <c r="D186" s="1425"/>
      <c r="E186" s="1425"/>
    </row>
    <row r="187" customFormat="false" ht="13.2" hidden="false" customHeight="false" outlineLevel="0" collapsed="false">
      <c r="A187" s="1422"/>
      <c r="B187" s="1426"/>
      <c r="C187" s="1431"/>
      <c r="D187" s="1425"/>
      <c r="E187" s="1425"/>
    </row>
    <row r="188" customFormat="false" ht="13.2" hidden="false" customHeight="false" outlineLevel="0" collapsed="false">
      <c r="A188" s="1422"/>
      <c r="B188" s="1426"/>
      <c r="C188" s="1431"/>
      <c r="D188" s="1425"/>
      <c r="E188" s="1425"/>
    </row>
    <row r="189" customFormat="false" ht="13.2" hidden="false" customHeight="false" outlineLevel="0" collapsed="false">
      <c r="A189" s="1422"/>
      <c r="B189" s="1426"/>
      <c r="C189" s="1431"/>
      <c r="D189" s="1425"/>
      <c r="E189" s="1425"/>
    </row>
    <row r="190" customFormat="false" ht="13.2" hidden="false" customHeight="false" outlineLevel="0" collapsed="false">
      <c r="A190" s="1422"/>
      <c r="B190" s="1426"/>
      <c r="C190" s="1431"/>
      <c r="D190" s="1425"/>
      <c r="E190" s="1425"/>
    </row>
    <row r="191" customFormat="false" ht="13.2" hidden="false" customHeight="false" outlineLevel="0" collapsed="false">
      <c r="A191" s="1422"/>
      <c r="B191" s="1426"/>
      <c r="C191" s="1431"/>
      <c r="D191" s="1425"/>
      <c r="E191" s="1425"/>
    </row>
    <row r="192" customFormat="false" ht="13.2" hidden="false" customHeight="false" outlineLevel="0" collapsed="false">
      <c r="A192" s="1422"/>
      <c r="B192" s="1426"/>
      <c r="C192" s="1431"/>
      <c r="D192" s="1425"/>
      <c r="E192" s="1425"/>
    </row>
    <row r="193" customFormat="false" ht="13.2" hidden="false" customHeight="false" outlineLevel="0" collapsed="false">
      <c r="A193" s="1422"/>
      <c r="B193" s="1426"/>
      <c r="C193" s="1431"/>
      <c r="D193" s="1425"/>
      <c r="E193" s="1425"/>
    </row>
    <row r="194" customFormat="false" ht="13.2" hidden="false" customHeight="false" outlineLevel="0" collapsed="false">
      <c r="A194" s="1422"/>
      <c r="B194" s="1426"/>
      <c r="C194" s="1431"/>
      <c r="D194" s="1425"/>
      <c r="E194" s="1425"/>
    </row>
    <row r="195" customFormat="false" ht="13.2" hidden="false" customHeight="false" outlineLevel="0" collapsed="false">
      <c r="A195" s="1422"/>
      <c r="B195" s="1426"/>
      <c r="C195" s="1431"/>
      <c r="D195" s="1425"/>
      <c r="E195" s="1425"/>
    </row>
    <row r="196" customFormat="false" ht="13.2" hidden="false" customHeight="false" outlineLevel="0" collapsed="false">
      <c r="A196" s="1422"/>
      <c r="B196" s="1426"/>
      <c r="C196" s="1431"/>
      <c r="D196" s="1425"/>
      <c r="E196" s="1425"/>
    </row>
    <row r="197" customFormat="false" ht="13.2" hidden="false" customHeight="false" outlineLevel="0" collapsed="false">
      <c r="A197" s="1422"/>
      <c r="B197" s="1426"/>
      <c r="C197" s="1431"/>
      <c r="D197" s="1425"/>
      <c r="E197" s="1425"/>
    </row>
    <row r="198" customFormat="false" ht="13.2" hidden="false" customHeight="false" outlineLevel="0" collapsed="false">
      <c r="A198" s="1422"/>
      <c r="B198" s="1426"/>
      <c r="C198" s="1431"/>
      <c r="D198" s="1425"/>
      <c r="E198" s="1425"/>
    </row>
    <row r="199" customFormat="false" ht="13.2" hidden="false" customHeight="false" outlineLevel="0" collapsed="false">
      <c r="A199" s="1422"/>
      <c r="B199" s="1426"/>
      <c r="C199" s="1431"/>
      <c r="D199" s="1425"/>
      <c r="E199" s="1425"/>
    </row>
    <row r="200" customFormat="false" ht="13.2" hidden="false" customHeight="false" outlineLevel="0" collapsed="false">
      <c r="A200" s="1422"/>
      <c r="B200" s="1426"/>
      <c r="C200" s="1431"/>
      <c r="D200" s="1425"/>
      <c r="E200" s="1425"/>
    </row>
    <row r="201" customFormat="false" ht="13.2" hidden="false" customHeight="false" outlineLevel="0" collapsed="false">
      <c r="A201" s="1422"/>
      <c r="B201" s="1426"/>
      <c r="C201" s="1431"/>
      <c r="D201" s="1425"/>
      <c r="E201" s="1425"/>
    </row>
    <row r="202" customFormat="false" ht="13.2" hidden="false" customHeight="false" outlineLevel="0" collapsed="false">
      <c r="A202" s="1422"/>
      <c r="B202" s="1426"/>
      <c r="C202" s="1431"/>
      <c r="D202" s="1425"/>
      <c r="E202" s="1425"/>
    </row>
    <row r="203" customFormat="false" ht="13.2" hidden="false" customHeight="false" outlineLevel="0" collapsed="false">
      <c r="A203" s="1422"/>
      <c r="B203" s="1426"/>
      <c r="C203" s="1431"/>
      <c r="D203" s="1425"/>
      <c r="E203" s="1425"/>
    </row>
    <row r="204" customFormat="false" ht="13.2" hidden="false" customHeight="false" outlineLevel="0" collapsed="false">
      <c r="A204" s="1422"/>
      <c r="B204" s="1426"/>
      <c r="C204" s="1431"/>
      <c r="D204" s="1425"/>
      <c r="E204" s="1425"/>
    </row>
    <row r="205" customFormat="false" ht="13.2" hidden="false" customHeight="false" outlineLevel="0" collapsed="false">
      <c r="A205" s="1422"/>
      <c r="B205" s="1426"/>
      <c r="C205" s="1431"/>
      <c r="D205" s="1425"/>
      <c r="E205" s="1425"/>
    </row>
    <row r="206" customFormat="false" ht="13.2" hidden="false" customHeight="false" outlineLevel="0" collapsed="false">
      <c r="A206" s="1422"/>
      <c r="B206" s="1426"/>
      <c r="C206" s="1431"/>
      <c r="D206" s="1425"/>
      <c r="E206" s="1425"/>
    </row>
    <row r="207" customFormat="false" ht="13.2" hidden="false" customHeight="false" outlineLevel="0" collapsed="false">
      <c r="A207" s="1422"/>
      <c r="B207" s="1426"/>
      <c r="C207" s="1431"/>
      <c r="D207" s="1425"/>
      <c r="E207" s="1425"/>
    </row>
    <row r="208" customFormat="false" ht="13.2" hidden="false" customHeight="false" outlineLevel="0" collapsed="false">
      <c r="A208" s="1422"/>
      <c r="B208" s="1426"/>
      <c r="C208" s="1431"/>
      <c r="D208" s="1425"/>
      <c r="E208" s="1425"/>
    </row>
    <row r="209" customFormat="false" ht="13.2" hidden="false" customHeight="false" outlineLevel="0" collapsed="false">
      <c r="A209" s="1422"/>
      <c r="B209" s="1426"/>
      <c r="C209" s="1431"/>
      <c r="D209" s="1425"/>
      <c r="E209" s="1425"/>
    </row>
    <row r="210" customFormat="false" ht="13.2" hidden="false" customHeight="false" outlineLevel="0" collapsed="false">
      <c r="A210" s="1422"/>
      <c r="B210" s="1426"/>
      <c r="C210" s="1431"/>
      <c r="D210" s="1425"/>
      <c r="E210" s="1425"/>
    </row>
    <row r="211" customFormat="false" ht="13.2" hidden="false" customHeight="false" outlineLevel="0" collapsed="false">
      <c r="A211" s="1422"/>
      <c r="B211" s="1426"/>
      <c r="C211" s="1431"/>
      <c r="D211" s="1425"/>
      <c r="E211" s="1425"/>
    </row>
    <row r="212" customFormat="false" ht="13.2" hidden="false" customHeight="false" outlineLevel="0" collapsed="false">
      <c r="A212" s="1422"/>
      <c r="B212" s="1426"/>
      <c r="C212" s="1431"/>
      <c r="D212" s="1425"/>
      <c r="E212" s="1425"/>
    </row>
    <row r="213" customFormat="false" ht="13.2" hidden="false" customHeight="false" outlineLevel="0" collapsed="false">
      <c r="A213" s="1422"/>
      <c r="B213" s="1426"/>
      <c r="C213" s="1431"/>
      <c r="D213" s="1425"/>
      <c r="E213" s="1425"/>
    </row>
    <row r="214" customFormat="false" ht="13.2" hidden="false" customHeight="false" outlineLevel="0" collapsed="false">
      <c r="A214" s="1422"/>
      <c r="B214" s="1426"/>
      <c r="C214" s="1431"/>
      <c r="D214" s="1425"/>
      <c r="E214" s="1425"/>
    </row>
    <row r="215" customFormat="false" ht="13.2" hidden="false" customHeight="false" outlineLevel="0" collapsed="false">
      <c r="A215" s="1422"/>
      <c r="B215" s="1426"/>
      <c r="C215" s="1431"/>
      <c r="D215" s="1425"/>
      <c r="E215" s="1425"/>
    </row>
    <row r="216" customFormat="false" ht="13.2" hidden="false" customHeight="false" outlineLevel="0" collapsed="false">
      <c r="A216" s="1422"/>
      <c r="B216" s="1426"/>
      <c r="C216" s="1431"/>
      <c r="D216" s="1425"/>
      <c r="E216" s="1425"/>
    </row>
    <row r="217" customFormat="false" ht="13.2" hidden="false" customHeight="false" outlineLevel="0" collapsed="false">
      <c r="A217" s="1422"/>
      <c r="B217" s="1426"/>
      <c r="C217" s="1431"/>
      <c r="D217" s="1425"/>
      <c r="E217" s="1425"/>
    </row>
    <row r="218" customFormat="false" ht="13.2" hidden="false" customHeight="false" outlineLevel="0" collapsed="false">
      <c r="A218" s="1422"/>
      <c r="B218" s="1426"/>
      <c r="C218" s="1431"/>
      <c r="D218" s="1425"/>
      <c r="E218" s="1425"/>
    </row>
    <row r="219" customFormat="false" ht="13.2" hidden="false" customHeight="false" outlineLevel="0" collapsed="false">
      <c r="A219" s="1422"/>
      <c r="B219" s="1426"/>
      <c r="C219" s="1431"/>
      <c r="D219" s="1425"/>
      <c r="E219" s="1425"/>
    </row>
    <row r="220" customFormat="false" ht="13.2" hidden="false" customHeight="false" outlineLevel="0" collapsed="false">
      <c r="A220" s="1422"/>
      <c r="B220" s="1426"/>
      <c r="C220" s="1431"/>
      <c r="D220" s="1425"/>
      <c r="E220" s="1425"/>
    </row>
    <row r="221" customFormat="false" ht="13.2" hidden="false" customHeight="false" outlineLevel="0" collapsed="false">
      <c r="A221" s="1422"/>
      <c r="B221" s="1426"/>
      <c r="C221" s="1431"/>
      <c r="D221" s="1425"/>
      <c r="E221" s="1425"/>
    </row>
    <row r="222" customFormat="false" ht="13.2" hidden="false" customHeight="false" outlineLevel="0" collapsed="false">
      <c r="A222" s="1422"/>
      <c r="B222" s="1426"/>
      <c r="C222" s="1431"/>
      <c r="D222" s="1425"/>
      <c r="E222" s="1425"/>
    </row>
    <row r="223" customFormat="false" ht="13.2" hidden="false" customHeight="false" outlineLevel="0" collapsed="false">
      <c r="A223" s="1422"/>
      <c r="B223" s="1426"/>
      <c r="C223" s="1431"/>
      <c r="D223" s="1425"/>
      <c r="E223" s="1425"/>
    </row>
    <row r="224" customFormat="false" ht="13.2" hidden="false" customHeight="false" outlineLevel="0" collapsed="false">
      <c r="A224" s="1422"/>
      <c r="B224" s="1426"/>
      <c r="C224" s="1431"/>
      <c r="D224" s="1425"/>
      <c r="E224" s="1425"/>
    </row>
    <row r="225" customFormat="false" ht="13.2" hidden="false" customHeight="false" outlineLevel="0" collapsed="false">
      <c r="A225" s="1422"/>
      <c r="B225" s="1426"/>
      <c r="C225" s="1431"/>
      <c r="D225" s="1425"/>
      <c r="E225" s="1425"/>
    </row>
    <row r="226" customFormat="false" ht="13.2" hidden="false" customHeight="false" outlineLevel="0" collapsed="false">
      <c r="A226" s="1422"/>
      <c r="B226" s="1426"/>
      <c r="C226" s="1431"/>
      <c r="D226" s="1425"/>
      <c r="E226" s="1425"/>
    </row>
    <row r="227" customFormat="false" ht="13.2" hidden="false" customHeight="false" outlineLevel="0" collapsed="false">
      <c r="A227" s="1422"/>
      <c r="B227" s="1426"/>
      <c r="C227" s="1431"/>
      <c r="D227" s="1425"/>
      <c r="E227" s="1425"/>
    </row>
    <row r="228" customFormat="false" ht="13.2" hidden="false" customHeight="false" outlineLevel="0" collapsed="false">
      <c r="A228" s="1422"/>
      <c r="B228" s="1426"/>
      <c r="C228" s="1431"/>
      <c r="D228" s="1425"/>
      <c r="E228" s="1425"/>
    </row>
    <row r="229" customFormat="false" ht="13.2" hidden="false" customHeight="false" outlineLevel="0" collapsed="false">
      <c r="A229" s="1422"/>
      <c r="B229" s="1426"/>
      <c r="C229" s="1431"/>
      <c r="D229" s="1425"/>
      <c r="E229" s="1425"/>
    </row>
    <row r="230" customFormat="false" ht="13.2" hidden="false" customHeight="false" outlineLevel="0" collapsed="false">
      <c r="A230" s="1422"/>
      <c r="B230" s="1426"/>
      <c r="C230" s="1431"/>
      <c r="D230" s="1425"/>
      <c r="E230" s="1425"/>
    </row>
    <row r="231" customFormat="false" ht="13.2" hidden="false" customHeight="false" outlineLevel="0" collapsed="false">
      <c r="A231" s="1422"/>
      <c r="B231" s="1426"/>
      <c r="C231" s="1431"/>
      <c r="D231" s="1425"/>
      <c r="E231" s="1425"/>
    </row>
    <row r="232" customFormat="false" ht="13.2" hidden="false" customHeight="false" outlineLevel="0" collapsed="false">
      <c r="A232" s="1422"/>
      <c r="B232" s="1426"/>
      <c r="C232" s="1431"/>
      <c r="D232" s="1425"/>
      <c r="E232" s="1425"/>
    </row>
    <row r="233" customFormat="false" ht="13.2" hidden="false" customHeight="false" outlineLevel="0" collapsed="false">
      <c r="A233" s="1422"/>
      <c r="B233" s="1426"/>
      <c r="C233" s="1431"/>
      <c r="D233" s="1425"/>
      <c r="E233" s="1425"/>
    </row>
    <row r="234" customFormat="false" ht="13.2" hidden="false" customHeight="false" outlineLevel="0" collapsed="false">
      <c r="A234" s="1422"/>
      <c r="B234" s="1426"/>
      <c r="C234" s="1431"/>
      <c r="D234" s="1425"/>
      <c r="E234" s="1425"/>
    </row>
    <row r="235" customFormat="false" ht="13.2" hidden="false" customHeight="false" outlineLevel="0" collapsed="false">
      <c r="A235" s="1422"/>
      <c r="B235" s="1426"/>
      <c r="C235" s="1431"/>
      <c r="D235" s="1425"/>
      <c r="E235" s="1425"/>
    </row>
    <row r="236" customFormat="false" ht="13.2" hidden="false" customHeight="false" outlineLevel="0" collapsed="false">
      <c r="A236" s="1422"/>
      <c r="B236" s="1426"/>
      <c r="C236" s="1431"/>
      <c r="D236" s="1425"/>
      <c r="E236" s="1425"/>
    </row>
    <row r="237" customFormat="false" ht="13.2" hidden="false" customHeight="false" outlineLevel="0" collapsed="false">
      <c r="A237" s="1422"/>
      <c r="B237" s="1426"/>
      <c r="C237" s="1431"/>
      <c r="D237" s="1425"/>
      <c r="E237" s="1425"/>
    </row>
    <row r="238" customFormat="false" ht="13.2" hidden="false" customHeight="false" outlineLevel="0" collapsed="false">
      <c r="A238" s="1422"/>
      <c r="B238" s="1426"/>
      <c r="C238" s="1431"/>
      <c r="D238" s="1425"/>
      <c r="E238" s="1425"/>
    </row>
    <row r="239" customFormat="false" ht="13.2" hidden="false" customHeight="false" outlineLevel="0" collapsed="false">
      <c r="A239" s="1422"/>
      <c r="B239" s="1426"/>
      <c r="C239" s="1431"/>
      <c r="D239" s="1425"/>
      <c r="E239" s="1425"/>
    </row>
    <row r="240" customFormat="false" ht="13.2" hidden="false" customHeight="false" outlineLevel="0" collapsed="false">
      <c r="A240" s="1422"/>
      <c r="B240" s="1426"/>
      <c r="C240" s="1431"/>
      <c r="D240" s="1425"/>
      <c r="E240" s="1425"/>
    </row>
    <row r="241" customFormat="false" ht="13.2" hidden="false" customHeight="false" outlineLevel="0" collapsed="false">
      <c r="A241" s="1422"/>
      <c r="B241" s="1426"/>
      <c r="C241" s="1431"/>
      <c r="D241" s="1425"/>
      <c r="E241" s="1425"/>
    </row>
    <row r="242" customFormat="false" ht="13.2" hidden="false" customHeight="false" outlineLevel="0" collapsed="false">
      <c r="A242" s="1422"/>
      <c r="B242" s="1426"/>
      <c r="C242" s="1431"/>
      <c r="D242" s="1425"/>
      <c r="E242" s="1425"/>
    </row>
    <row r="243" customFormat="false" ht="13.2" hidden="false" customHeight="false" outlineLevel="0" collapsed="false">
      <c r="A243" s="1422"/>
      <c r="B243" s="1426"/>
      <c r="C243" s="1431"/>
      <c r="D243" s="1425"/>
      <c r="E243" s="1425"/>
    </row>
    <row r="244" customFormat="false" ht="13.2" hidden="false" customHeight="false" outlineLevel="0" collapsed="false">
      <c r="A244" s="1422"/>
      <c r="B244" s="1426"/>
      <c r="C244" s="1431"/>
      <c r="D244" s="1425"/>
      <c r="E244" s="1425"/>
    </row>
    <row r="245" customFormat="false" ht="13.2" hidden="false" customHeight="false" outlineLevel="0" collapsed="false">
      <c r="A245" s="1422"/>
      <c r="B245" s="1426"/>
      <c r="C245" s="1431"/>
      <c r="D245" s="1425"/>
      <c r="E245" s="1425"/>
    </row>
    <row r="246" customFormat="false" ht="13.2" hidden="false" customHeight="false" outlineLevel="0" collapsed="false">
      <c r="A246" s="1422"/>
      <c r="B246" s="1426"/>
      <c r="C246" s="1431"/>
      <c r="D246" s="1425"/>
      <c r="E246" s="1425"/>
    </row>
    <row r="247" customFormat="false" ht="13.2" hidden="false" customHeight="false" outlineLevel="0" collapsed="false">
      <c r="A247" s="1422"/>
      <c r="B247" s="1426"/>
      <c r="C247" s="1431"/>
      <c r="D247" s="1425"/>
      <c r="E247" s="1425"/>
    </row>
    <row r="248" customFormat="false" ht="13.2" hidden="false" customHeight="false" outlineLevel="0" collapsed="false">
      <c r="A248" s="1422"/>
      <c r="B248" s="1426"/>
      <c r="C248" s="1431"/>
      <c r="D248" s="1425"/>
      <c r="E248" s="1425"/>
    </row>
    <row r="249" customFormat="false" ht="13.2" hidden="false" customHeight="false" outlineLevel="0" collapsed="false">
      <c r="A249" s="1422"/>
      <c r="B249" s="1426"/>
      <c r="C249" s="1431"/>
      <c r="D249" s="1425"/>
      <c r="E249" s="1425"/>
    </row>
    <row r="250" customFormat="false" ht="13.2" hidden="false" customHeight="false" outlineLevel="0" collapsed="false">
      <c r="A250" s="1422"/>
      <c r="B250" s="1426"/>
      <c r="C250" s="1431"/>
      <c r="D250" s="1425"/>
      <c r="E250" s="1425"/>
    </row>
    <row r="251" customFormat="false" ht="13.2" hidden="false" customHeight="false" outlineLevel="0" collapsed="false">
      <c r="A251" s="1422"/>
      <c r="B251" s="1426"/>
      <c r="C251" s="1431"/>
      <c r="D251" s="1425"/>
      <c r="E251" s="1425"/>
    </row>
    <row r="252" customFormat="false" ht="13.2" hidden="false" customHeight="false" outlineLevel="0" collapsed="false">
      <c r="A252" s="1422"/>
      <c r="B252" s="1426"/>
      <c r="C252" s="1431"/>
      <c r="D252" s="1425"/>
      <c r="E252" s="1425"/>
    </row>
    <row r="253" customFormat="false" ht="13.2" hidden="false" customHeight="false" outlineLevel="0" collapsed="false">
      <c r="A253" s="1422"/>
      <c r="B253" s="1426"/>
      <c r="C253" s="1431"/>
      <c r="D253" s="1425"/>
      <c r="E253" s="1425"/>
    </row>
    <row r="254" customFormat="false" ht="13.2" hidden="false" customHeight="false" outlineLevel="0" collapsed="false">
      <c r="A254" s="1422"/>
      <c r="B254" s="1426"/>
      <c r="C254" s="1431"/>
      <c r="D254" s="1425"/>
      <c r="E254" s="1425"/>
    </row>
    <row r="255" customFormat="false" ht="13.2" hidden="false" customHeight="false" outlineLevel="0" collapsed="false">
      <c r="A255" s="1422"/>
      <c r="B255" s="1426"/>
      <c r="C255" s="1431"/>
      <c r="D255" s="1425"/>
      <c r="E255" s="1425"/>
    </row>
    <row r="256" customFormat="false" ht="13.2" hidden="false" customHeight="false" outlineLevel="0" collapsed="false">
      <c r="A256" s="1422"/>
      <c r="B256" s="1426"/>
      <c r="C256" s="1431"/>
      <c r="D256" s="1425"/>
      <c r="E256" s="1425"/>
    </row>
    <row r="257" customFormat="false" ht="13.2" hidden="false" customHeight="false" outlineLevel="0" collapsed="false">
      <c r="A257" s="1422"/>
      <c r="B257" s="1426"/>
      <c r="C257" s="1431"/>
      <c r="D257" s="1425"/>
      <c r="E257" s="1425"/>
    </row>
    <row r="258" customFormat="false" ht="13.2" hidden="false" customHeight="false" outlineLevel="0" collapsed="false">
      <c r="A258" s="1422"/>
      <c r="B258" s="1426"/>
      <c r="C258" s="1431"/>
      <c r="D258" s="1425"/>
      <c r="E258" s="1425"/>
    </row>
    <row r="259" customFormat="false" ht="13.2" hidden="false" customHeight="false" outlineLevel="0" collapsed="false">
      <c r="A259" s="1422"/>
      <c r="B259" s="1426"/>
      <c r="C259" s="1431"/>
      <c r="D259" s="1425"/>
      <c r="E259" s="1425"/>
    </row>
    <row r="260" customFormat="false" ht="13.2" hidden="false" customHeight="false" outlineLevel="0" collapsed="false">
      <c r="A260" s="1422"/>
      <c r="B260" s="1426"/>
      <c r="C260" s="1431"/>
      <c r="D260" s="1425"/>
      <c r="E260" s="1425"/>
    </row>
    <row r="261" customFormat="false" ht="13.2" hidden="false" customHeight="false" outlineLevel="0" collapsed="false">
      <c r="A261" s="1422"/>
      <c r="B261" s="1426"/>
      <c r="C261" s="1431"/>
      <c r="D261" s="1425"/>
      <c r="E261" s="1425"/>
    </row>
    <row r="262" customFormat="false" ht="13.2" hidden="false" customHeight="false" outlineLevel="0" collapsed="false">
      <c r="A262" s="1422"/>
      <c r="B262" s="1426"/>
      <c r="C262" s="1431"/>
      <c r="D262" s="1425"/>
      <c r="E262" s="1425"/>
    </row>
    <row r="263" customFormat="false" ht="13.2" hidden="false" customHeight="false" outlineLevel="0" collapsed="false">
      <c r="A263" s="1422"/>
      <c r="B263" s="1426"/>
      <c r="C263" s="1431"/>
      <c r="D263" s="1425"/>
      <c r="E263" s="1425"/>
    </row>
    <row r="264" customFormat="false" ht="13.2" hidden="false" customHeight="false" outlineLevel="0" collapsed="false">
      <c r="A264" s="1422"/>
      <c r="B264" s="1426"/>
      <c r="C264" s="1431"/>
      <c r="D264" s="1425"/>
      <c r="E264" s="1425"/>
    </row>
    <row r="265" customFormat="false" ht="13.2" hidden="false" customHeight="false" outlineLevel="0" collapsed="false">
      <c r="A265" s="1422"/>
      <c r="B265" s="1426"/>
      <c r="C265" s="1431"/>
      <c r="D265" s="1425"/>
      <c r="E265" s="1425"/>
    </row>
    <row r="266" customFormat="false" ht="13.2" hidden="false" customHeight="false" outlineLevel="0" collapsed="false">
      <c r="A266" s="1422"/>
      <c r="B266" s="1426"/>
      <c r="C266" s="1431"/>
      <c r="D266" s="1425"/>
      <c r="E266" s="1425"/>
    </row>
    <row r="267" customFormat="false" ht="13.2" hidden="false" customHeight="false" outlineLevel="0" collapsed="false">
      <c r="A267" s="1422"/>
      <c r="B267" s="1426"/>
      <c r="C267" s="1431"/>
      <c r="D267" s="1425"/>
      <c r="E267" s="1425"/>
    </row>
    <row r="268" customFormat="false" ht="13.2" hidden="false" customHeight="false" outlineLevel="0" collapsed="false">
      <c r="A268" s="1422"/>
      <c r="B268" s="1426"/>
      <c r="C268" s="1431"/>
      <c r="D268" s="1425"/>
      <c r="E268" s="1425"/>
    </row>
    <row r="269" customFormat="false" ht="13.2" hidden="false" customHeight="false" outlineLevel="0" collapsed="false">
      <c r="A269" s="1422"/>
      <c r="B269" s="1426"/>
      <c r="C269" s="1431"/>
      <c r="D269" s="1425"/>
      <c r="E269" s="1425"/>
    </row>
    <row r="270" customFormat="false" ht="13.2" hidden="false" customHeight="false" outlineLevel="0" collapsed="false">
      <c r="A270" s="1422"/>
      <c r="B270" s="1426"/>
      <c r="C270" s="1431"/>
      <c r="D270" s="1425"/>
      <c r="E270" s="1425"/>
    </row>
    <row r="271" customFormat="false" ht="13.2" hidden="false" customHeight="false" outlineLevel="0" collapsed="false">
      <c r="A271" s="1422"/>
      <c r="B271" s="1426"/>
      <c r="C271" s="1431"/>
      <c r="D271" s="1425"/>
      <c r="E271" s="1425"/>
    </row>
    <row r="272" customFormat="false" ht="13.2" hidden="false" customHeight="false" outlineLevel="0" collapsed="false">
      <c r="A272" s="1422"/>
      <c r="B272" s="1426"/>
      <c r="C272" s="1431"/>
      <c r="D272" s="1425"/>
      <c r="E272" s="1425"/>
    </row>
    <row r="273" customFormat="false" ht="13.2" hidden="false" customHeight="false" outlineLevel="0" collapsed="false">
      <c r="A273" s="1422"/>
      <c r="B273" s="1426"/>
      <c r="C273" s="1431"/>
      <c r="D273" s="1425"/>
      <c r="E273" s="1425"/>
    </row>
    <row r="274" customFormat="false" ht="13.2" hidden="false" customHeight="false" outlineLevel="0" collapsed="false">
      <c r="A274" s="1422"/>
      <c r="B274" s="1426"/>
      <c r="C274" s="1431"/>
      <c r="D274" s="1425"/>
      <c r="E274" s="1425"/>
    </row>
    <row r="275" customFormat="false" ht="13.2" hidden="false" customHeight="false" outlineLevel="0" collapsed="false">
      <c r="A275" s="1422"/>
      <c r="B275" s="1426"/>
      <c r="C275" s="1431"/>
      <c r="D275" s="1425"/>
      <c r="E275" s="1425"/>
    </row>
    <row r="276" customFormat="false" ht="13.2" hidden="false" customHeight="false" outlineLevel="0" collapsed="false">
      <c r="A276" s="1422"/>
      <c r="B276" s="1426"/>
      <c r="C276" s="1431"/>
      <c r="D276" s="1425"/>
      <c r="E276" s="1425"/>
    </row>
    <row r="277" customFormat="false" ht="13.2" hidden="false" customHeight="false" outlineLevel="0" collapsed="false">
      <c r="A277" s="1422"/>
      <c r="B277" s="1426"/>
      <c r="C277" s="1431"/>
      <c r="D277" s="1425"/>
      <c r="E277" s="1425"/>
    </row>
    <row r="278" customFormat="false" ht="13.2" hidden="false" customHeight="false" outlineLevel="0" collapsed="false">
      <c r="A278" s="1422"/>
      <c r="B278" s="1426"/>
      <c r="C278" s="1431"/>
      <c r="D278" s="1425"/>
      <c r="E278" s="1425"/>
    </row>
    <row r="279" customFormat="false" ht="13.2" hidden="false" customHeight="false" outlineLevel="0" collapsed="false">
      <c r="A279" s="1422"/>
      <c r="B279" s="1426"/>
      <c r="C279" s="1431"/>
      <c r="D279" s="1425"/>
      <c r="E279" s="1425"/>
    </row>
    <row r="280" customFormat="false" ht="13.2" hidden="false" customHeight="false" outlineLevel="0" collapsed="false">
      <c r="A280" s="1422"/>
      <c r="B280" s="1426"/>
      <c r="C280" s="1431"/>
      <c r="D280" s="1425"/>
      <c r="E280" s="1425"/>
    </row>
    <row r="281" customFormat="false" ht="13.2" hidden="false" customHeight="false" outlineLevel="0" collapsed="false">
      <c r="A281" s="1422"/>
      <c r="B281" s="1426"/>
      <c r="C281" s="1431"/>
      <c r="D281" s="1425"/>
      <c r="E281" s="1425"/>
    </row>
    <row r="282" customFormat="false" ht="13.2" hidden="false" customHeight="false" outlineLevel="0" collapsed="false">
      <c r="A282" s="1422"/>
      <c r="B282" s="1426"/>
      <c r="C282" s="1431"/>
      <c r="D282" s="1425"/>
      <c r="E282" s="1425"/>
    </row>
    <row r="283" customFormat="false" ht="13.2" hidden="false" customHeight="false" outlineLevel="0" collapsed="false">
      <c r="A283" s="1422"/>
      <c r="B283" s="1426"/>
      <c r="C283" s="1431"/>
      <c r="D283" s="1425"/>
      <c r="E283" s="1425"/>
    </row>
    <row r="284" customFormat="false" ht="13.2" hidden="false" customHeight="false" outlineLevel="0" collapsed="false">
      <c r="A284" s="1422"/>
      <c r="B284" s="1426"/>
      <c r="C284" s="1431"/>
      <c r="D284" s="1425"/>
      <c r="E284" s="1425"/>
    </row>
    <row r="285" customFormat="false" ht="13.2" hidden="false" customHeight="false" outlineLevel="0" collapsed="false">
      <c r="A285" s="1422"/>
      <c r="B285" s="1426"/>
      <c r="C285" s="1431"/>
      <c r="D285" s="1425"/>
      <c r="E285" s="1425"/>
    </row>
    <row r="286" customFormat="false" ht="13.2" hidden="false" customHeight="false" outlineLevel="0" collapsed="false">
      <c r="A286" s="1422"/>
      <c r="B286" s="1426"/>
      <c r="C286" s="1431"/>
      <c r="D286" s="1425"/>
      <c r="E286" s="1425"/>
    </row>
    <row r="287" customFormat="false" ht="13.2" hidden="false" customHeight="false" outlineLevel="0" collapsed="false">
      <c r="A287" s="1422"/>
      <c r="B287" s="1426"/>
      <c r="C287" s="1431"/>
      <c r="D287" s="1425"/>
      <c r="E287" s="1425"/>
    </row>
    <row r="288" customFormat="false" ht="13.2" hidden="false" customHeight="false" outlineLevel="0" collapsed="false">
      <c r="A288" s="1422"/>
      <c r="B288" s="1426"/>
      <c r="C288" s="1431"/>
      <c r="D288" s="1425"/>
      <c r="E288" s="1425"/>
    </row>
    <row r="289" customFormat="false" ht="13.2" hidden="false" customHeight="false" outlineLevel="0" collapsed="false">
      <c r="A289" s="1422"/>
      <c r="B289" s="1426"/>
      <c r="C289" s="1431"/>
      <c r="D289" s="1425"/>
      <c r="E289" s="1425"/>
    </row>
    <row r="290" customFormat="false" ht="13.2" hidden="false" customHeight="false" outlineLevel="0" collapsed="false">
      <c r="A290" s="1422"/>
      <c r="B290" s="1426"/>
      <c r="C290" s="1431"/>
      <c r="D290" s="1425"/>
      <c r="E290" s="1425"/>
    </row>
    <row r="291" customFormat="false" ht="13.2" hidden="false" customHeight="false" outlineLevel="0" collapsed="false">
      <c r="A291" s="1422"/>
      <c r="B291" s="1426"/>
      <c r="C291" s="1431"/>
      <c r="D291" s="1425"/>
      <c r="E291" s="1425"/>
    </row>
    <row r="292" customFormat="false" ht="13.2" hidden="false" customHeight="false" outlineLevel="0" collapsed="false">
      <c r="A292" s="1422"/>
      <c r="B292" s="1426"/>
      <c r="C292" s="1431"/>
      <c r="D292" s="1425"/>
      <c r="E292" s="1425"/>
    </row>
    <row r="293" customFormat="false" ht="13.2" hidden="false" customHeight="false" outlineLevel="0" collapsed="false">
      <c r="A293" s="1422"/>
      <c r="B293" s="1426"/>
      <c r="C293" s="1431"/>
      <c r="D293" s="1425"/>
      <c r="E293" s="1425"/>
    </row>
    <row r="294" customFormat="false" ht="13.2" hidden="false" customHeight="false" outlineLevel="0" collapsed="false">
      <c r="A294" s="1422"/>
      <c r="B294" s="1426"/>
      <c r="C294" s="1431"/>
      <c r="D294" s="1425"/>
      <c r="E294" s="1425"/>
    </row>
    <row r="295" customFormat="false" ht="13.2" hidden="false" customHeight="false" outlineLevel="0" collapsed="false">
      <c r="A295" s="1422"/>
      <c r="B295" s="1426"/>
      <c r="C295" s="1431"/>
      <c r="D295" s="1425"/>
      <c r="E295" s="1425"/>
    </row>
    <row r="296" customFormat="false" ht="13.2" hidden="false" customHeight="false" outlineLevel="0" collapsed="false">
      <c r="A296" s="1422"/>
      <c r="B296" s="1426"/>
      <c r="C296" s="1431"/>
      <c r="D296" s="1425"/>
      <c r="E296" s="1425"/>
    </row>
    <row r="297" customFormat="false" ht="13.2" hidden="false" customHeight="false" outlineLevel="0" collapsed="false">
      <c r="A297" s="1422"/>
      <c r="B297" s="1426"/>
      <c r="C297" s="1431"/>
      <c r="D297" s="1425"/>
      <c r="E297" s="1425"/>
    </row>
    <row r="298" customFormat="false" ht="13.2" hidden="false" customHeight="false" outlineLevel="0" collapsed="false">
      <c r="A298" s="1422"/>
      <c r="B298" s="1426"/>
      <c r="C298" s="1431"/>
      <c r="D298" s="1425"/>
      <c r="E298" s="1425"/>
    </row>
    <row r="299" customFormat="false" ht="13.2" hidden="false" customHeight="false" outlineLevel="0" collapsed="false">
      <c r="A299" s="1422"/>
      <c r="B299" s="1426"/>
      <c r="C299" s="1431"/>
      <c r="D299" s="1425"/>
      <c r="E299" s="1425"/>
    </row>
    <row r="300" customFormat="false" ht="13.2" hidden="false" customHeight="false" outlineLevel="0" collapsed="false">
      <c r="A300" s="1422"/>
      <c r="B300" s="1426"/>
      <c r="C300" s="1431"/>
      <c r="D300" s="1425"/>
      <c r="E300" s="1425"/>
    </row>
    <row r="301" customFormat="false" ht="13.2" hidden="false" customHeight="false" outlineLevel="0" collapsed="false">
      <c r="A301" s="1422"/>
      <c r="B301" s="1426"/>
      <c r="C301" s="1431"/>
      <c r="D301" s="1425"/>
      <c r="E301" s="1425"/>
    </row>
    <row r="302" customFormat="false" ht="13.2" hidden="false" customHeight="false" outlineLevel="0" collapsed="false">
      <c r="A302" s="1422"/>
      <c r="B302" s="1426"/>
      <c r="C302" s="1431"/>
      <c r="D302" s="1425"/>
      <c r="E302" s="1425"/>
    </row>
    <row r="303" customFormat="false" ht="13.2" hidden="false" customHeight="false" outlineLevel="0" collapsed="false">
      <c r="A303" s="1422"/>
      <c r="B303" s="1426"/>
      <c r="C303" s="1431"/>
      <c r="D303" s="1425"/>
      <c r="E303" s="1425"/>
    </row>
    <row r="304" customFormat="false" ht="13.2" hidden="false" customHeight="false" outlineLevel="0" collapsed="false">
      <c r="A304" s="1422"/>
      <c r="B304" s="1426"/>
      <c r="C304" s="1431"/>
      <c r="D304" s="1425"/>
      <c r="E304" s="1425"/>
    </row>
    <row r="305" customFormat="false" ht="13.2" hidden="false" customHeight="false" outlineLevel="0" collapsed="false">
      <c r="A305" s="1422"/>
      <c r="B305" s="1426"/>
      <c r="C305" s="1431"/>
      <c r="D305" s="1425"/>
      <c r="E305" s="1425"/>
    </row>
    <row r="306" customFormat="false" ht="13.2" hidden="false" customHeight="false" outlineLevel="0" collapsed="false">
      <c r="A306" s="1422"/>
      <c r="B306" s="1426"/>
      <c r="C306" s="1431"/>
      <c r="D306" s="1425"/>
      <c r="E306" s="1425"/>
    </row>
    <row r="307" customFormat="false" ht="13.2" hidden="false" customHeight="false" outlineLevel="0" collapsed="false">
      <c r="A307" s="1422"/>
      <c r="B307" s="1426"/>
      <c r="C307" s="1431"/>
      <c r="D307" s="1425"/>
      <c r="E307" s="1425"/>
    </row>
    <row r="308" customFormat="false" ht="13.2" hidden="false" customHeight="false" outlineLevel="0" collapsed="false">
      <c r="A308" s="1422"/>
      <c r="B308" s="1426"/>
      <c r="C308" s="1431"/>
      <c r="D308" s="1425"/>
      <c r="E308" s="1425"/>
    </row>
    <row r="309" customFormat="false" ht="13.2" hidden="false" customHeight="false" outlineLevel="0" collapsed="false">
      <c r="A309" s="1422"/>
      <c r="B309" s="1426"/>
      <c r="C309" s="1431"/>
      <c r="D309" s="1425"/>
      <c r="E309" s="1425"/>
    </row>
    <row r="310" customFormat="false" ht="13.2" hidden="false" customHeight="false" outlineLevel="0" collapsed="false">
      <c r="A310" s="1422"/>
      <c r="B310" s="1426"/>
      <c r="C310" s="1431"/>
      <c r="D310" s="1425"/>
      <c r="E310" s="1425"/>
    </row>
    <row r="311" customFormat="false" ht="13.2" hidden="false" customHeight="false" outlineLevel="0" collapsed="false">
      <c r="A311" s="1422"/>
      <c r="B311" s="1426"/>
      <c r="C311" s="1431"/>
      <c r="D311" s="1425"/>
      <c r="E311" s="1425"/>
    </row>
    <row r="312" customFormat="false" ht="13.2" hidden="false" customHeight="false" outlineLevel="0" collapsed="false">
      <c r="A312" s="1422"/>
      <c r="B312" s="1426"/>
      <c r="C312" s="1431"/>
      <c r="D312" s="1425"/>
      <c r="E312" s="1425"/>
    </row>
    <row r="313" customFormat="false" ht="13.2" hidden="false" customHeight="false" outlineLevel="0" collapsed="false">
      <c r="A313" s="1422"/>
      <c r="B313" s="1426"/>
      <c r="C313" s="1431"/>
      <c r="D313" s="1425"/>
      <c r="E313" s="1425"/>
    </row>
    <row r="314" customFormat="false" ht="13.2" hidden="false" customHeight="false" outlineLevel="0" collapsed="false">
      <c r="A314" s="1422"/>
      <c r="B314" s="1426"/>
      <c r="C314" s="1431"/>
      <c r="D314" s="1425"/>
      <c r="E314" s="1425"/>
    </row>
    <row r="315" customFormat="false" ht="13.2" hidden="false" customHeight="false" outlineLevel="0" collapsed="false">
      <c r="A315" s="1422"/>
      <c r="B315" s="1426"/>
      <c r="C315" s="1431"/>
      <c r="D315" s="1425"/>
      <c r="E315" s="1425"/>
    </row>
    <row r="316" customFormat="false" ht="13.2" hidden="false" customHeight="false" outlineLevel="0" collapsed="false">
      <c r="A316" s="1422"/>
      <c r="B316" s="1426"/>
      <c r="C316" s="1431"/>
      <c r="D316" s="1425"/>
      <c r="E316" s="1425"/>
    </row>
    <row r="317" customFormat="false" ht="13.2" hidden="false" customHeight="false" outlineLevel="0" collapsed="false">
      <c r="A317" s="1422"/>
      <c r="B317" s="1426"/>
      <c r="C317" s="1431"/>
      <c r="D317" s="1425"/>
      <c r="E317" s="1425"/>
    </row>
    <row r="318" customFormat="false" ht="13.2" hidden="false" customHeight="false" outlineLevel="0" collapsed="false">
      <c r="A318" s="1422"/>
      <c r="B318" s="1426"/>
      <c r="C318" s="1431"/>
      <c r="D318" s="1425"/>
      <c r="E318" s="1425"/>
    </row>
    <row r="319" customFormat="false" ht="13.2" hidden="false" customHeight="false" outlineLevel="0" collapsed="false">
      <c r="A319" s="1422"/>
      <c r="B319" s="1426"/>
      <c r="C319" s="1431"/>
      <c r="D319" s="1425"/>
      <c r="E319" s="1425"/>
    </row>
    <row r="320" customFormat="false" ht="13.2" hidden="false" customHeight="false" outlineLevel="0" collapsed="false">
      <c r="A320" s="1422"/>
      <c r="B320" s="1426"/>
      <c r="C320" s="1431"/>
      <c r="D320" s="1425"/>
      <c r="E320" s="1425"/>
    </row>
    <row r="321" customFormat="false" ht="13.2" hidden="false" customHeight="false" outlineLevel="0" collapsed="false">
      <c r="A321" s="1422"/>
      <c r="B321" s="1426"/>
      <c r="C321" s="1431"/>
      <c r="D321" s="1425"/>
      <c r="E321" s="1425"/>
    </row>
    <row r="322" customFormat="false" ht="13.2" hidden="false" customHeight="false" outlineLevel="0" collapsed="false">
      <c r="A322" s="1422"/>
      <c r="B322" s="1426"/>
      <c r="C322" s="1431"/>
      <c r="D322" s="1425"/>
      <c r="E322" s="1425"/>
    </row>
    <row r="323" customFormat="false" ht="13.2" hidden="false" customHeight="false" outlineLevel="0" collapsed="false">
      <c r="A323" s="1422"/>
      <c r="B323" s="1426"/>
      <c r="C323" s="1431"/>
      <c r="D323" s="1425"/>
      <c r="E323" s="1425"/>
    </row>
    <row r="324" customFormat="false" ht="13.2" hidden="false" customHeight="false" outlineLevel="0" collapsed="false">
      <c r="A324" s="1422"/>
      <c r="B324" s="1426"/>
      <c r="C324" s="1431"/>
      <c r="D324" s="1425"/>
      <c r="E324" s="1425"/>
    </row>
    <row r="325" customFormat="false" ht="13.2" hidden="false" customHeight="false" outlineLevel="0" collapsed="false">
      <c r="A325" s="1422"/>
      <c r="B325" s="1426"/>
      <c r="C325" s="1431"/>
      <c r="D325" s="1425"/>
      <c r="E325" s="1425"/>
    </row>
    <row r="326" customFormat="false" ht="13.2" hidden="false" customHeight="false" outlineLevel="0" collapsed="false">
      <c r="A326" s="1422"/>
      <c r="B326" s="1426"/>
      <c r="C326" s="1431"/>
      <c r="D326" s="1425"/>
      <c r="E326" s="1425"/>
    </row>
    <row r="327" customFormat="false" ht="13.2" hidden="false" customHeight="false" outlineLevel="0" collapsed="false">
      <c r="A327" s="1422"/>
      <c r="B327" s="1426"/>
      <c r="C327" s="1431"/>
      <c r="D327" s="1425"/>
      <c r="E327" s="1425"/>
    </row>
    <row r="328" customFormat="false" ht="13.2" hidden="false" customHeight="false" outlineLevel="0" collapsed="false">
      <c r="A328" s="1422"/>
      <c r="B328" s="1426"/>
      <c r="C328" s="1431"/>
      <c r="D328" s="1425"/>
      <c r="E328" s="1425"/>
    </row>
    <row r="329" customFormat="false" ht="13.2" hidden="false" customHeight="false" outlineLevel="0" collapsed="false">
      <c r="A329" s="1422"/>
      <c r="B329" s="1426"/>
      <c r="C329" s="1431"/>
      <c r="D329" s="1425"/>
      <c r="E329" s="1425"/>
    </row>
    <row r="330" customFormat="false" ht="13.2" hidden="false" customHeight="false" outlineLevel="0" collapsed="false">
      <c r="A330" s="1422"/>
      <c r="B330" s="1426"/>
      <c r="C330" s="1431"/>
      <c r="D330" s="1425"/>
      <c r="E330" s="1425"/>
    </row>
    <row r="331" customFormat="false" ht="13.2" hidden="false" customHeight="false" outlineLevel="0" collapsed="false">
      <c r="A331" s="1422"/>
      <c r="B331" s="1426"/>
      <c r="C331" s="1431"/>
      <c r="D331" s="1425"/>
      <c r="E331" s="1425"/>
    </row>
    <row r="332" customFormat="false" ht="13.2" hidden="false" customHeight="false" outlineLevel="0" collapsed="false">
      <c r="A332" s="1422"/>
      <c r="B332" s="1426"/>
      <c r="C332" s="1431"/>
      <c r="D332" s="1425"/>
      <c r="E332" s="1425"/>
    </row>
    <row r="333" customFormat="false" ht="13.2" hidden="false" customHeight="false" outlineLevel="0" collapsed="false">
      <c r="A333" s="1422"/>
      <c r="B333" s="1426"/>
      <c r="C333" s="1431"/>
      <c r="D333" s="1425"/>
      <c r="E333" s="1425"/>
    </row>
    <row r="334" customFormat="false" ht="13.2" hidden="false" customHeight="false" outlineLevel="0" collapsed="false">
      <c r="A334" s="1422"/>
      <c r="B334" s="1426"/>
      <c r="C334" s="1431"/>
      <c r="D334" s="1425"/>
      <c r="E334" s="1425"/>
    </row>
    <row r="335" customFormat="false" ht="13.2" hidden="false" customHeight="false" outlineLevel="0" collapsed="false">
      <c r="A335" s="1422"/>
      <c r="B335" s="1426"/>
      <c r="C335" s="1431"/>
      <c r="D335" s="1425"/>
      <c r="E335" s="1425"/>
    </row>
    <row r="336" customFormat="false" ht="13.2" hidden="false" customHeight="false" outlineLevel="0" collapsed="false">
      <c r="A336" s="1422"/>
      <c r="B336" s="1426"/>
      <c r="C336" s="1431"/>
      <c r="D336" s="1425"/>
      <c r="E336" s="1425"/>
    </row>
    <row r="337" customFormat="false" ht="13.2" hidden="false" customHeight="false" outlineLevel="0" collapsed="false">
      <c r="A337" s="1422"/>
      <c r="B337" s="1426"/>
      <c r="C337" s="1431"/>
      <c r="D337" s="1425"/>
      <c r="E337" s="1425"/>
    </row>
    <row r="338" customFormat="false" ht="13.2" hidden="false" customHeight="false" outlineLevel="0" collapsed="false">
      <c r="A338" s="1422"/>
      <c r="B338" s="1426"/>
      <c r="C338" s="1431"/>
      <c r="D338" s="1425"/>
      <c r="E338" s="1425"/>
    </row>
    <row r="339" customFormat="false" ht="13.2" hidden="false" customHeight="false" outlineLevel="0" collapsed="false">
      <c r="A339" s="1422"/>
      <c r="B339" s="1426"/>
      <c r="C339" s="1431"/>
      <c r="D339" s="1425"/>
      <c r="E339" s="1425"/>
    </row>
    <row r="340" customFormat="false" ht="13.2" hidden="false" customHeight="false" outlineLevel="0" collapsed="false">
      <c r="A340" s="1422"/>
      <c r="B340" s="1426"/>
      <c r="C340" s="1431"/>
      <c r="D340" s="1425"/>
      <c r="E340" s="1425"/>
    </row>
    <row r="341" customFormat="false" ht="13.2" hidden="false" customHeight="false" outlineLevel="0" collapsed="false">
      <c r="A341" s="1422"/>
      <c r="B341" s="1426"/>
      <c r="C341" s="1431"/>
      <c r="D341" s="1425"/>
      <c r="E341" s="1425"/>
    </row>
    <row r="342" customFormat="false" ht="13.2" hidden="false" customHeight="false" outlineLevel="0" collapsed="false">
      <c r="A342" s="1422"/>
      <c r="B342" s="1426"/>
      <c r="C342" s="1431"/>
      <c r="D342" s="1425"/>
      <c r="E342" s="1425"/>
    </row>
    <row r="343" customFormat="false" ht="13.2" hidden="false" customHeight="false" outlineLevel="0" collapsed="false">
      <c r="A343" s="1422"/>
      <c r="B343" s="1426"/>
      <c r="C343" s="1431"/>
      <c r="D343" s="1425"/>
      <c r="E343" s="1425"/>
    </row>
    <row r="344" customFormat="false" ht="13.2" hidden="false" customHeight="false" outlineLevel="0" collapsed="false">
      <c r="A344" s="1422"/>
      <c r="B344" s="1426"/>
      <c r="C344" s="1431"/>
      <c r="D344" s="1425"/>
      <c r="E344" s="1425"/>
    </row>
    <row r="345" customFormat="false" ht="13.2" hidden="false" customHeight="false" outlineLevel="0" collapsed="false">
      <c r="A345" s="1422"/>
      <c r="B345" s="1426"/>
      <c r="C345" s="1431"/>
      <c r="D345" s="1425"/>
      <c r="E345" s="1425"/>
    </row>
    <row r="346" customFormat="false" ht="13.2" hidden="false" customHeight="false" outlineLevel="0" collapsed="false">
      <c r="A346" s="1422"/>
      <c r="B346" s="1426"/>
      <c r="C346" s="1431"/>
      <c r="D346" s="1425"/>
      <c r="E346" s="1425"/>
    </row>
    <row r="347" customFormat="false" ht="13.2" hidden="false" customHeight="false" outlineLevel="0" collapsed="false">
      <c r="A347" s="1422"/>
      <c r="B347" s="1426"/>
      <c r="C347" s="1431"/>
      <c r="D347" s="1425"/>
      <c r="E347" s="1425"/>
    </row>
    <row r="348" customFormat="false" ht="13.2" hidden="false" customHeight="false" outlineLevel="0" collapsed="false">
      <c r="A348" s="1422"/>
      <c r="B348" s="1426"/>
      <c r="C348" s="1431"/>
      <c r="D348" s="1425"/>
      <c r="E348" s="1425"/>
    </row>
    <row r="349" customFormat="false" ht="13.2" hidden="false" customHeight="false" outlineLevel="0" collapsed="false">
      <c r="A349" s="1422"/>
      <c r="B349" s="1426"/>
      <c r="C349" s="1431"/>
      <c r="D349" s="1425"/>
      <c r="E349" s="1425"/>
    </row>
    <row r="350" customFormat="false" ht="13.2" hidden="false" customHeight="false" outlineLevel="0" collapsed="false">
      <c r="A350" s="1422"/>
      <c r="B350" s="1426"/>
      <c r="C350" s="1431"/>
      <c r="D350" s="1425"/>
      <c r="E350" s="1425"/>
    </row>
    <row r="351" customFormat="false" ht="13.2" hidden="false" customHeight="false" outlineLevel="0" collapsed="false">
      <c r="A351" s="1422"/>
      <c r="B351" s="1426"/>
      <c r="C351" s="1431"/>
      <c r="D351" s="1425"/>
      <c r="E351" s="1425"/>
    </row>
    <row r="352" customFormat="false" ht="13.2" hidden="false" customHeight="false" outlineLevel="0" collapsed="false">
      <c r="A352" s="1422"/>
      <c r="B352" s="1426"/>
      <c r="C352" s="1431"/>
      <c r="D352" s="1425"/>
      <c r="E352" s="1425"/>
    </row>
    <row r="353" customFormat="false" ht="13.2" hidden="false" customHeight="false" outlineLevel="0" collapsed="false">
      <c r="A353" s="1422"/>
      <c r="B353" s="1426"/>
      <c r="C353" s="1431"/>
      <c r="D353" s="1425"/>
      <c r="E353" s="1425"/>
    </row>
    <row r="354" customFormat="false" ht="13.2" hidden="false" customHeight="false" outlineLevel="0" collapsed="false">
      <c r="A354" s="1422"/>
      <c r="B354" s="1426"/>
      <c r="C354" s="1431"/>
      <c r="D354" s="1425"/>
      <c r="E354" s="1425"/>
    </row>
    <row r="355" customFormat="false" ht="13.2" hidden="false" customHeight="false" outlineLevel="0" collapsed="false">
      <c r="A355" s="1422"/>
      <c r="B355" s="1426"/>
      <c r="C355" s="1431"/>
      <c r="D355" s="1425"/>
      <c r="E355" s="1425"/>
    </row>
    <row r="356" customFormat="false" ht="13.2" hidden="false" customHeight="false" outlineLevel="0" collapsed="false">
      <c r="A356" s="1422"/>
      <c r="B356" s="1426"/>
      <c r="C356" s="1431"/>
      <c r="D356" s="1425"/>
      <c r="E356" s="1425"/>
    </row>
    <row r="357" customFormat="false" ht="13.2" hidden="false" customHeight="false" outlineLevel="0" collapsed="false">
      <c r="A357" s="1422"/>
      <c r="B357" s="1426"/>
      <c r="C357" s="1431"/>
      <c r="D357" s="1425"/>
      <c r="E357" s="1425"/>
    </row>
    <row r="358" customFormat="false" ht="13.2" hidden="false" customHeight="false" outlineLevel="0" collapsed="false">
      <c r="A358" s="1422"/>
      <c r="B358" s="1426"/>
      <c r="C358" s="1431"/>
      <c r="D358" s="1425"/>
      <c r="E358" s="1425"/>
    </row>
    <row r="359" customFormat="false" ht="13.2" hidden="false" customHeight="false" outlineLevel="0" collapsed="false">
      <c r="A359" s="1422"/>
      <c r="B359" s="1426"/>
      <c r="C359" s="1431"/>
      <c r="D359" s="1425"/>
      <c r="E359" s="1425"/>
    </row>
    <row r="360" customFormat="false" ht="13.2" hidden="false" customHeight="false" outlineLevel="0" collapsed="false">
      <c r="A360" s="1422"/>
      <c r="B360" s="1426"/>
      <c r="C360" s="1431"/>
      <c r="D360" s="1425"/>
      <c r="E360" s="1425"/>
    </row>
    <row r="361" customFormat="false" ht="13.2" hidden="false" customHeight="false" outlineLevel="0" collapsed="false">
      <c r="A361" s="1422"/>
      <c r="B361" s="1426"/>
      <c r="C361" s="1431"/>
      <c r="D361" s="1425"/>
      <c r="E361" s="1425"/>
    </row>
    <row r="362" customFormat="false" ht="13.2" hidden="false" customHeight="false" outlineLevel="0" collapsed="false">
      <c r="A362" s="1422"/>
      <c r="B362" s="1426"/>
      <c r="C362" s="1431"/>
      <c r="D362" s="1425"/>
      <c r="E362" s="1425"/>
    </row>
    <row r="363" customFormat="false" ht="13.2" hidden="false" customHeight="false" outlineLevel="0" collapsed="false">
      <c r="A363" s="1422"/>
      <c r="B363" s="1426"/>
      <c r="C363" s="1431"/>
      <c r="D363" s="1425"/>
      <c r="E363" s="1425"/>
    </row>
    <row r="364" customFormat="false" ht="13.2" hidden="false" customHeight="false" outlineLevel="0" collapsed="false">
      <c r="A364" s="1422"/>
      <c r="B364" s="1426"/>
      <c r="C364" s="1431"/>
      <c r="D364" s="1425"/>
      <c r="E364" s="1425"/>
    </row>
    <row r="365" customFormat="false" ht="13.2" hidden="false" customHeight="false" outlineLevel="0" collapsed="false">
      <c r="A365" s="1422"/>
      <c r="B365" s="1426"/>
      <c r="C365" s="1431"/>
      <c r="D365" s="1425"/>
      <c r="E365" s="1425"/>
    </row>
    <row r="366" customFormat="false" ht="13.2" hidden="false" customHeight="false" outlineLevel="0" collapsed="false">
      <c r="A366" s="1422"/>
      <c r="B366" s="1426"/>
      <c r="C366" s="1431"/>
      <c r="D366" s="1425"/>
      <c r="E366" s="1425"/>
    </row>
    <row r="367" customFormat="false" ht="13.2" hidden="false" customHeight="false" outlineLevel="0" collapsed="false">
      <c r="A367" s="1422"/>
      <c r="B367" s="1426"/>
      <c r="C367" s="1431"/>
      <c r="D367" s="1425"/>
      <c r="E367" s="1425"/>
    </row>
    <row r="368" customFormat="false" ht="13.2" hidden="false" customHeight="false" outlineLevel="0" collapsed="false">
      <c r="A368" s="1422"/>
      <c r="B368" s="1426"/>
      <c r="C368" s="1431"/>
      <c r="D368" s="1425"/>
      <c r="E368" s="1425"/>
    </row>
    <row r="369" customFormat="false" ht="13.2" hidden="false" customHeight="false" outlineLevel="0" collapsed="false">
      <c r="A369" s="1422"/>
      <c r="B369" s="1426"/>
      <c r="C369" s="1431"/>
      <c r="D369" s="1425"/>
      <c r="E369" s="1425"/>
    </row>
    <row r="370" customFormat="false" ht="13.2" hidden="false" customHeight="false" outlineLevel="0" collapsed="false">
      <c r="A370" s="1422"/>
      <c r="B370" s="1426"/>
      <c r="C370" s="1431"/>
      <c r="D370" s="1425"/>
      <c r="E370" s="1425"/>
    </row>
    <row r="371" customFormat="false" ht="13.2" hidden="false" customHeight="false" outlineLevel="0" collapsed="false">
      <c r="A371" s="1422"/>
      <c r="B371" s="1426"/>
      <c r="C371" s="1431"/>
      <c r="D371" s="1425"/>
      <c r="E371" s="1425"/>
    </row>
    <row r="372" customFormat="false" ht="13.2" hidden="false" customHeight="false" outlineLevel="0" collapsed="false">
      <c r="A372" s="1422"/>
      <c r="B372" s="1426"/>
      <c r="C372" s="1431"/>
      <c r="D372" s="1425"/>
      <c r="E372" s="1425"/>
    </row>
    <row r="373" customFormat="false" ht="13.2" hidden="false" customHeight="false" outlineLevel="0" collapsed="false">
      <c r="A373" s="1422"/>
      <c r="B373" s="1426"/>
      <c r="C373" s="1431"/>
      <c r="D373" s="1425"/>
      <c r="E373" s="1425"/>
    </row>
    <row r="374" customFormat="false" ht="13.2" hidden="false" customHeight="false" outlineLevel="0" collapsed="false">
      <c r="A374" s="1422"/>
      <c r="B374" s="1426"/>
      <c r="C374" s="1431"/>
      <c r="D374" s="1425"/>
      <c r="E374" s="1425"/>
    </row>
    <row r="375" customFormat="false" ht="13.2" hidden="false" customHeight="false" outlineLevel="0" collapsed="false">
      <c r="A375" s="1422"/>
      <c r="B375" s="1426"/>
      <c r="C375" s="1431"/>
      <c r="D375" s="1425"/>
      <c r="E375" s="1425"/>
    </row>
    <row r="376" customFormat="false" ht="13.2" hidden="false" customHeight="false" outlineLevel="0" collapsed="false">
      <c r="A376" s="1422"/>
      <c r="B376" s="1426"/>
      <c r="C376" s="1431"/>
      <c r="D376" s="1425"/>
      <c r="E376" s="1425"/>
    </row>
    <row r="377" customFormat="false" ht="13.2" hidden="false" customHeight="false" outlineLevel="0" collapsed="false">
      <c r="A377" s="1422"/>
      <c r="B377" s="1426"/>
      <c r="C377" s="1431"/>
      <c r="D377" s="1425"/>
      <c r="E377" s="1425"/>
    </row>
    <row r="378" customFormat="false" ht="13.2" hidden="false" customHeight="false" outlineLevel="0" collapsed="false">
      <c r="A378" s="1422"/>
      <c r="B378" s="1426"/>
      <c r="C378" s="1431"/>
      <c r="D378" s="1425"/>
      <c r="E378" s="1425"/>
    </row>
    <row r="379" customFormat="false" ht="13.2" hidden="false" customHeight="false" outlineLevel="0" collapsed="false">
      <c r="A379" s="1422"/>
      <c r="B379" s="1426"/>
      <c r="C379" s="1431"/>
      <c r="D379" s="1425"/>
      <c r="E379" s="1425"/>
    </row>
    <row r="380" customFormat="false" ht="13.2" hidden="false" customHeight="false" outlineLevel="0" collapsed="false">
      <c r="A380" s="1422"/>
      <c r="B380" s="1426"/>
      <c r="C380" s="1431"/>
      <c r="D380" s="1425"/>
      <c r="E380" s="1425"/>
    </row>
    <row r="381" customFormat="false" ht="13.2" hidden="false" customHeight="false" outlineLevel="0" collapsed="false">
      <c r="A381" s="1422"/>
      <c r="B381" s="1426"/>
      <c r="C381" s="1431"/>
      <c r="D381" s="1425"/>
      <c r="E381" s="1425"/>
    </row>
    <row r="382" customFormat="false" ht="13.2" hidden="false" customHeight="false" outlineLevel="0" collapsed="false">
      <c r="A382" s="1422"/>
      <c r="B382" s="1426"/>
      <c r="C382" s="1431"/>
      <c r="D382" s="1425"/>
      <c r="E382" s="1425"/>
    </row>
    <row r="383" customFormat="false" ht="13.2" hidden="false" customHeight="false" outlineLevel="0" collapsed="false">
      <c r="A383" s="1422"/>
      <c r="B383" s="1426"/>
      <c r="C383" s="1431"/>
      <c r="D383" s="1425"/>
      <c r="E383" s="1425"/>
    </row>
    <row r="384" customFormat="false" ht="13.2" hidden="false" customHeight="false" outlineLevel="0" collapsed="false">
      <c r="A384" s="1422"/>
      <c r="B384" s="1426"/>
      <c r="C384" s="1431"/>
      <c r="D384" s="1425"/>
      <c r="E384" s="1425"/>
    </row>
    <row r="385" customFormat="false" ht="13.2" hidden="false" customHeight="false" outlineLevel="0" collapsed="false">
      <c r="A385" s="1422"/>
      <c r="B385" s="1426"/>
      <c r="C385" s="1431"/>
      <c r="D385" s="1425"/>
      <c r="E385" s="1425"/>
    </row>
    <row r="386" customFormat="false" ht="13.2" hidden="false" customHeight="false" outlineLevel="0" collapsed="false">
      <c r="A386" s="1422"/>
      <c r="B386" s="1426"/>
      <c r="C386" s="1431"/>
      <c r="D386" s="1425"/>
      <c r="E386" s="1425"/>
    </row>
    <row r="387" customFormat="false" ht="13.2" hidden="false" customHeight="false" outlineLevel="0" collapsed="false">
      <c r="A387" s="1422"/>
      <c r="B387" s="1426"/>
      <c r="C387" s="1431"/>
      <c r="D387" s="1425"/>
      <c r="E387" s="1425"/>
    </row>
    <row r="388" customFormat="false" ht="13.2" hidden="false" customHeight="false" outlineLevel="0" collapsed="false">
      <c r="A388" s="1422"/>
      <c r="B388" s="1426"/>
      <c r="C388" s="1431"/>
      <c r="D388" s="1425"/>
      <c r="E388" s="1425"/>
    </row>
    <row r="389" customFormat="false" ht="13.2" hidden="false" customHeight="false" outlineLevel="0" collapsed="false">
      <c r="A389" s="1422"/>
      <c r="B389" s="1426"/>
      <c r="C389" s="1431"/>
      <c r="D389" s="1425"/>
      <c r="E389" s="1425"/>
    </row>
    <row r="390" customFormat="false" ht="13.2" hidden="false" customHeight="false" outlineLevel="0" collapsed="false">
      <c r="A390" s="1422"/>
      <c r="B390" s="1426"/>
      <c r="C390" s="1431"/>
      <c r="D390" s="1425"/>
      <c r="E390" s="1425"/>
    </row>
    <row r="391" customFormat="false" ht="13.2" hidden="false" customHeight="false" outlineLevel="0" collapsed="false">
      <c r="A391" s="1422"/>
      <c r="B391" s="1426"/>
      <c r="C391" s="1431"/>
      <c r="D391" s="1425"/>
      <c r="E391" s="1425"/>
    </row>
    <row r="392" customFormat="false" ht="13.2" hidden="false" customHeight="false" outlineLevel="0" collapsed="false">
      <c r="A392" s="1422"/>
      <c r="B392" s="1426"/>
      <c r="C392" s="1431"/>
      <c r="D392" s="1425"/>
      <c r="E392" s="1425"/>
    </row>
    <row r="393" customFormat="false" ht="13.2" hidden="false" customHeight="false" outlineLevel="0" collapsed="false">
      <c r="A393" s="1422"/>
      <c r="B393" s="1426"/>
      <c r="C393" s="1431"/>
      <c r="D393" s="1425"/>
      <c r="E393" s="1425"/>
    </row>
    <row r="394" customFormat="false" ht="13.2" hidden="false" customHeight="false" outlineLevel="0" collapsed="false">
      <c r="A394" s="1422"/>
      <c r="B394" s="1426"/>
      <c r="C394" s="1431"/>
      <c r="D394" s="1425"/>
      <c r="E394" s="1425"/>
    </row>
    <row r="395" customFormat="false" ht="13.2" hidden="false" customHeight="false" outlineLevel="0" collapsed="false">
      <c r="A395" s="1422"/>
      <c r="B395" s="1426"/>
      <c r="C395" s="1431"/>
      <c r="D395" s="1425"/>
      <c r="E395" s="1425"/>
    </row>
    <row r="396" customFormat="false" ht="13.2" hidden="false" customHeight="false" outlineLevel="0" collapsed="false">
      <c r="A396" s="1422"/>
      <c r="B396" s="1426"/>
      <c r="C396" s="1431"/>
      <c r="D396" s="1425"/>
      <c r="E396" s="1425"/>
    </row>
    <row r="397" customFormat="false" ht="13.2" hidden="false" customHeight="false" outlineLevel="0" collapsed="false">
      <c r="A397" s="1422"/>
      <c r="B397" s="1426"/>
      <c r="C397" s="1431"/>
      <c r="D397" s="1425"/>
      <c r="E397" s="1425"/>
    </row>
    <row r="398" customFormat="false" ht="13.2" hidden="false" customHeight="false" outlineLevel="0" collapsed="false">
      <c r="A398" s="1422"/>
      <c r="B398" s="1426"/>
      <c r="C398" s="1431"/>
      <c r="D398" s="1425"/>
      <c r="E398" s="1425"/>
    </row>
    <row r="399" customFormat="false" ht="13.2" hidden="false" customHeight="false" outlineLevel="0" collapsed="false">
      <c r="A399" s="1422"/>
      <c r="B399" s="1426"/>
      <c r="C399" s="1431"/>
      <c r="D399" s="1425"/>
      <c r="E399" s="1425"/>
    </row>
    <row r="400" customFormat="false" ht="13.2" hidden="false" customHeight="false" outlineLevel="0" collapsed="false">
      <c r="A400" s="1422"/>
      <c r="B400" s="1426"/>
      <c r="C400" s="1431"/>
      <c r="D400" s="1425"/>
      <c r="E400" s="1425"/>
    </row>
    <row r="401" customFormat="false" ht="13.2" hidden="false" customHeight="false" outlineLevel="0" collapsed="false">
      <c r="A401" s="1422"/>
      <c r="B401" s="1426"/>
      <c r="C401" s="1431"/>
      <c r="D401" s="1425"/>
      <c r="E401" s="1425"/>
    </row>
    <row r="402" customFormat="false" ht="13.2" hidden="false" customHeight="false" outlineLevel="0" collapsed="false">
      <c r="A402" s="1422"/>
      <c r="B402" s="1426"/>
      <c r="C402" s="1431"/>
      <c r="D402" s="1425"/>
      <c r="E402" s="1425"/>
    </row>
    <row r="403" customFormat="false" ht="13.2" hidden="false" customHeight="false" outlineLevel="0" collapsed="false">
      <c r="A403" s="1422"/>
      <c r="B403" s="1426"/>
      <c r="C403" s="1431"/>
      <c r="D403" s="1425"/>
      <c r="E403" s="1425"/>
    </row>
    <row r="404" customFormat="false" ht="13.2" hidden="false" customHeight="false" outlineLevel="0" collapsed="false">
      <c r="A404" s="1422"/>
      <c r="B404" s="1426"/>
      <c r="C404" s="1431"/>
      <c r="D404" s="1425"/>
      <c r="E404" s="1425"/>
    </row>
    <row r="405" customFormat="false" ht="13.2" hidden="false" customHeight="false" outlineLevel="0" collapsed="false">
      <c r="A405" s="1422"/>
      <c r="B405" s="1426"/>
      <c r="C405" s="1431"/>
      <c r="D405" s="1425"/>
      <c r="E405" s="1425"/>
    </row>
    <row r="406" customFormat="false" ht="13.2" hidden="false" customHeight="false" outlineLevel="0" collapsed="false">
      <c r="A406" s="1422"/>
      <c r="B406" s="1426"/>
      <c r="C406" s="1431"/>
      <c r="D406" s="1425"/>
      <c r="E406" s="1425"/>
    </row>
    <row r="407" customFormat="false" ht="13.2" hidden="false" customHeight="false" outlineLevel="0" collapsed="false">
      <c r="A407" s="1422"/>
      <c r="B407" s="1426"/>
      <c r="C407" s="1431"/>
      <c r="D407" s="1425"/>
      <c r="E407" s="1425"/>
    </row>
    <row r="408" customFormat="false" ht="13.2" hidden="false" customHeight="false" outlineLevel="0" collapsed="false">
      <c r="A408" s="1422"/>
      <c r="B408" s="1426"/>
      <c r="C408" s="1431"/>
      <c r="D408" s="1425"/>
      <c r="E408" s="1425"/>
    </row>
    <row r="409" customFormat="false" ht="13.2" hidden="false" customHeight="false" outlineLevel="0" collapsed="false">
      <c r="A409" s="1422"/>
      <c r="B409" s="1426"/>
      <c r="C409" s="1431"/>
      <c r="D409" s="1425"/>
      <c r="E409" s="1425"/>
    </row>
    <row r="410" customFormat="false" ht="13.2" hidden="false" customHeight="false" outlineLevel="0" collapsed="false">
      <c r="A410" s="1422"/>
      <c r="B410" s="1426"/>
      <c r="C410" s="1431"/>
      <c r="D410" s="1425"/>
      <c r="E410" s="1425"/>
    </row>
    <row r="411" customFormat="false" ht="13.2" hidden="false" customHeight="false" outlineLevel="0" collapsed="false">
      <c r="A411" s="1422"/>
      <c r="B411" s="1426"/>
      <c r="C411" s="1431"/>
      <c r="D411" s="1425"/>
      <c r="E411" s="1425"/>
    </row>
    <row r="412" customFormat="false" ht="13.2" hidden="false" customHeight="false" outlineLevel="0" collapsed="false">
      <c r="A412" s="1422"/>
      <c r="B412" s="1426"/>
      <c r="C412" s="1431"/>
      <c r="D412" s="1425"/>
      <c r="E412" s="1425"/>
    </row>
    <row r="413" customFormat="false" ht="13.2" hidden="false" customHeight="false" outlineLevel="0" collapsed="false">
      <c r="A413" s="1422"/>
      <c r="B413" s="1426"/>
      <c r="C413" s="1431"/>
      <c r="D413" s="1425"/>
      <c r="E413" s="1425"/>
    </row>
    <row r="414" customFormat="false" ht="13.2" hidden="false" customHeight="false" outlineLevel="0" collapsed="false">
      <c r="A414" s="1422"/>
      <c r="B414" s="1426"/>
      <c r="C414" s="1431"/>
      <c r="D414" s="1425"/>
      <c r="E414" s="1425"/>
    </row>
    <row r="415" customFormat="false" ht="13.2" hidden="false" customHeight="false" outlineLevel="0" collapsed="false">
      <c r="A415" s="1422"/>
      <c r="B415" s="1426"/>
      <c r="C415" s="1431"/>
      <c r="D415" s="1425"/>
      <c r="E415" s="1425"/>
    </row>
    <row r="416" customFormat="false" ht="13.2" hidden="false" customHeight="false" outlineLevel="0" collapsed="false">
      <c r="A416" s="1422"/>
      <c r="B416" s="1426"/>
      <c r="C416" s="1431"/>
      <c r="D416" s="1425"/>
      <c r="E416" s="1425"/>
    </row>
    <row r="417" customFormat="false" ht="13.2" hidden="false" customHeight="false" outlineLevel="0" collapsed="false">
      <c r="A417" s="1422"/>
      <c r="B417" s="1426"/>
      <c r="C417" s="1431"/>
      <c r="D417" s="1425"/>
      <c r="E417" s="1425"/>
    </row>
    <row r="418" customFormat="false" ht="13.2" hidden="false" customHeight="false" outlineLevel="0" collapsed="false">
      <c r="A418" s="1422"/>
      <c r="B418" s="1426"/>
      <c r="C418" s="1431"/>
      <c r="D418" s="1425"/>
      <c r="E418" s="1425"/>
    </row>
    <row r="419" customFormat="false" ht="13.2" hidden="false" customHeight="false" outlineLevel="0" collapsed="false">
      <c r="A419" s="1422"/>
      <c r="B419" s="1426"/>
      <c r="C419" s="1431"/>
      <c r="D419" s="1425"/>
      <c r="E419" s="1425"/>
    </row>
    <row r="420" customFormat="false" ht="13.2" hidden="false" customHeight="false" outlineLevel="0" collapsed="false">
      <c r="A420" s="1422"/>
      <c r="B420" s="1426"/>
      <c r="C420" s="1431"/>
      <c r="D420" s="1425"/>
      <c r="E420" s="1425"/>
    </row>
    <row r="421" customFormat="false" ht="13.2" hidden="false" customHeight="false" outlineLevel="0" collapsed="false">
      <c r="A421" s="1422"/>
      <c r="B421" s="1426"/>
      <c r="C421" s="1431"/>
      <c r="D421" s="1425"/>
      <c r="E421" s="1425"/>
    </row>
    <row r="422" customFormat="false" ht="13.2" hidden="false" customHeight="false" outlineLevel="0" collapsed="false">
      <c r="A422" s="1422"/>
      <c r="B422" s="1426"/>
      <c r="C422" s="1431"/>
      <c r="D422" s="1425"/>
      <c r="E422" s="1425"/>
    </row>
    <row r="423" customFormat="false" ht="13.2" hidden="false" customHeight="false" outlineLevel="0" collapsed="false">
      <c r="A423" s="1422"/>
      <c r="B423" s="1426"/>
      <c r="C423" s="1431"/>
      <c r="D423" s="1425"/>
      <c r="E423" s="1425"/>
    </row>
    <row r="424" customFormat="false" ht="13.2" hidden="false" customHeight="false" outlineLevel="0" collapsed="false">
      <c r="A424" s="1422"/>
      <c r="B424" s="1426"/>
      <c r="C424" s="1431"/>
      <c r="D424" s="1425"/>
      <c r="E424" s="1425"/>
    </row>
    <row r="425" customFormat="false" ht="13.2" hidden="false" customHeight="false" outlineLevel="0" collapsed="false">
      <c r="A425" s="1422"/>
      <c r="B425" s="1426"/>
      <c r="C425" s="1431"/>
      <c r="D425" s="1425"/>
      <c r="E425" s="1425"/>
    </row>
    <row r="426" customFormat="false" ht="13.2" hidden="false" customHeight="false" outlineLevel="0" collapsed="false">
      <c r="A426" s="1422"/>
      <c r="B426" s="1426"/>
      <c r="C426" s="1431"/>
      <c r="D426" s="1425"/>
      <c r="E426" s="1425"/>
    </row>
    <row r="427" customFormat="false" ht="13.2" hidden="false" customHeight="false" outlineLevel="0" collapsed="false">
      <c r="A427" s="1422"/>
      <c r="B427" s="1426"/>
      <c r="C427" s="1431"/>
      <c r="D427" s="1425"/>
      <c r="E427" s="1425"/>
    </row>
    <row r="428" customFormat="false" ht="13.2" hidden="false" customHeight="false" outlineLevel="0" collapsed="false">
      <c r="A428" s="1422"/>
      <c r="B428" s="1426"/>
      <c r="C428" s="1431"/>
      <c r="D428" s="1425"/>
      <c r="E428" s="1425"/>
    </row>
    <row r="429" customFormat="false" ht="13.2" hidden="false" customHeight="false" outlineLevel="0" collapsed="false">
      <c r="A429" s="1422"/>
      <c r="B429" s="1426"/>
      <c r="C429" s="1431"/>
      <c r="D429" s="1425"/>
      <c r="E429" s="1425"/>
    </row>
    <row r="430" customFormat="false" ht="13.2" hidden="false" customHeight="false" outlineLevel="0" collapsed="false">
      <c r="A430" s="1422"/>
      <c r="B430" s="1426"/>
      <c r="C430" s="1431"/>
      <c r="D430" s="1425"/>
      <c r="E430" s="1425"/>
    </row>
    <row r="431" customFormat="false" ht="13.2" hidden="false" customHeight="false" outlineLevel="0" collapsed="false">
      <c r="A431" s="1422"/>
      <c r="B431" s="1426"/>
      <c r="C431" s="1431"/>
      <c r="D431" s="1425"/>
      <c r="E431" s="1425"/>
    </row>
    <row r="432" customFormat="false" ht="13.2" hidden="false" customHeight="false" outlineLevel="0" collapsed="false">
      <c r="A432" s="1422"/>
      <c r="B432" s="1426"/>
      <c r="C432" s="1431"/>
      <c r="D432" s="1425"/>
      <c r="E432" s="1425"/>
    </row>
    <row r="433" customFormat="false" ht="13.2" hidden="false" customHeight="false" outlineLevel="0" collapsed="false">
      <c r="A433" s="1422"/>
      <c r="B433" s="1426"/>
      <c r="C433" s="1431"/>
      <c r="D433" s="1425"/>
      <c r="E433" s="1425"/>
    </row>
    <row r="434" customFormat="false" ht="13.2" hidden="false" customHeight="false" outlineLevel="0" collapsed="false">
      <c r="A434" s="1422"/>
      <c r="B434" s="1426"/>
      <c r="C434" s="1431"/>
      <c r="D434" s="1425"/>
      <c r="E434" s="1425"/>
    </row>
    <row r="435" customFormat="false" ht="13.2" hidden="false" customHeight="false" outlineLevel="0" collapsed="false">
      <c r="A435" s="1422"/>
      <c r="B435" s="1426"/>
      <c r="C435" s="1431"/>
      <c r="D435" s="1425"/>
      <c r="E435" s="1425"/>
    </row>
    <row r="436" customFormat="false" ht="13.2" hidden="false" customHeight="false" outlineLevel="0" collapsed="false">
      <c r="A436" s="1422"/>
      <c r="B436" s="1426"/>
      <c r="C436" s="1431"/>
      <c r="D436" s="1425"/>
      <c r="E436" s="1425"/>
    </row>
    <row r="437" customFormat="false" ht="13.2" hidden="false" customHeight="false" outlineLevel="0" collapsed="false">
      <c r="A437" s="1422"/>
      <c r="B437" s="1426"/>
      <c r="C437" s="1431"/>
      <c r="D437" s="1425"/>
      <c r="E437" s="1425"/>
    </row>
    <row r="438" customFormat="false" ht="13.2" hidden="false" customHeight="false" outlineLevel="0" collapsed="false">
      <c r="A438" s="1422"/>
      <c r="B438" s="1426"/>
      <c r="C438" s="1431"/>
      <c r="D438" s="1425"/>
      <c r="E438" s="1425"/>
    </row>
    <row r="439" customFormat="false" ht="13.2" hidden="false" customHeight="false" outlineLevel="0" collapsed="false">
      <c r="A439" s="1422"/>
      <c r="B439" s="1426"/>
      <c r="C439" s="1431"/>
      <c r="D439" s="1425"/>
      <c r="E439" s="1425"/>
    </row>
    <row r="440" customFormat="false" ht="13.2" hidden="false" customHeight="false" outlineLevel="0" collapsed="false">
      <c r="A440" s="1422"/>
      <c r="B440" s="1426"/>
      <c r="C440" s="1431"/>
      <c r="D440" s="1425"/>
      <c r="E440" s="1425"/>
    </row>
    <row r="441" customFormat="false" ht="13.2" hidden="false" customHeight="false" outlineLevel="0" collapsed="false">
      <c r="A441" s="1422"/>
      <c r="B441" s="1426"/>
      <c r="C441" s="1431"/>
      <c r="D441" s="1425"/>
      <c r="E441" s="1425"/>
    </row>
    <row r="442" customFormat="false" ht="13.2" hidden="false" customHeight="false" outlineLevel="0" collapsed="false">
      <c r="A442" s="1422"/>
      <c r="B442" s="1426"/>
      <c r="C442" s="1431"/>
      <c r="D442" s="1425"/>
      <c r="E442" s="1425"/>
    </row>
    <row r="443" customFormat="false" ht="13.2" hidden="false" customHeight="false" outlineLevel="0" collapsed="false">
      <c r="A443" s="1422"/>
      <c r="B443" s="1426"/>
      <c r="C443" s="1431"/>
      <c r="D443" s="1425"/>
      <c r="E443" s="1425"/>
    </row>
    <row r="444" customFormat="false" ht="13.2" hidden="false" customHeight="false" outlineLevel="0" collapsed="false">
      <c r="A444" s="1422"/>
      <c r="B444" s="1426"/>
      <c r="C444" s="1431"/>
      <c r="D444" s="1425"/>
      <c r="E444" s="1425"/>
    </row>
    <row r="445" customFormat="false" ht="13.2" hidden="false" customHeight="false" outlineLevel="0" collapsed="false">
      <c r="A445" s="1422"/>
      <c r="B445" s="1426"/>
      <c r="C445" s="1431"/>
      <c r="D445" s="1425"/>
      <c r="E445" s="1425"/>
    </row>
    <row r="446" customFormat="false" ht="13.2" hidden="false" customHeight="false" outlineLevel="0" collapsed="false">
      <c r="A446" s="1422"/>
      <c r="B446" s="1426"/>
      <c r="C446" s="1431"/>
      <c r="D446" s="1425"/>
      <c r="E446" s="1425"/>
    </row>
    <row r="447" customFormat="false" ht="13.2" hidden="false" customHeight="false" outlineLevel="0" collapsed="false">
      <c r="A447" s="1422"/>
      <c r="B447" s="1426"/>
      <c r="C447" s="1431"/>
      <c r="D447" s="1425"/>
      <c r="E447" s="1425"/>
    </row>
    <row r="448" customFormat="false" ht="13.2" hidden="false" customHeight="false" outlineLevel="0" collapsed="false">
      <c r="A448" s="1422"/>
      <c r="B448" s="1426"/>
      <c r="C448" s="1431"/>
      <c r="D448" s="1425"/>
      <c r="E448" s="1425"/>
    </row>
    <row r="449" customFormat="false" ht="13.2" hidden="false" customHeight="false" outlineLevel="0" collapsed="false">
      <c r="A449" s="1422"/>
      <c r="B449" s="1426"/>
      <c r="C449" s="1431"/>
      <c r="D449" s="1425"/>
      <c r="E449" s="1425"/>
    </row>
    <row r="450" customFormat="false" ht="13.2" hidden="false" customHeight="false" outlineLevel="0" collapsed="false">
      <c r="A450" s="1422"/>
      <c r="B450" s="1426"/>
      <c r="C450" s="1431"/>
      <c r="D450" s="1425"/>
      <c r="E450" s="1425"/>
    </row>
    <row r="451" customFormat="false" ht="13.2" hidden="false" customHeight="false" outlineLevel="0" collapsed="false">
      <c r="A451" s="1422"/>
      <c r="B451" s="1426"/>
      <c r="C451" s="1431"/>
      <c r="D451" s="1425"/>
      <c r="E451" s="1425"/>
    </row>
    <row r="452" customFormat="false" ht="13.2" hidden="false" customHeight="false" outlineLevel="0" collapsed="false">
      <c r="A452" s="1422"/>
      <c r="B452" s="1426"/>
      <c r="C452" s="1431"/>
      <c r="D452" s="1425"/>
      <c r="E452" s="1425"/>
    </row>
    <row r="453" customFormat="false" ht="13.2" hidden="false" customHeight="false" outlineLevel="0" collapsed="false">
      <c r="A453" s="1422"/>
      <c r="B453" s="1426"/>
      <c r="C453" s="1431"/>
      <c r="D453" s="1425"/>
      <c r="E453" s="1425"/>
    </row>
    <row r="454" customFormat="false" ht="13.2" hidden="false" customHeight="false" outlineLevel="0" collapsed="false">
      <c r="A454" s="1422"/>
      <c r="B454" s="1426"/>
      <c r="C454" s="1431"/>
      <c r="D454" s="1425"/>
      <c r="E454" s="1425"/>
    </row>
    <row r="455" customFormat="false" ht="13.2" hidden="false" customHeight="false" outlineLevel="0" collapsed="false">
      <c r="A455" s="1422"/>
      <c r="B455" s="1426"/>
      <c r="C455" s="1431"/>
      <c r="D455" s="1425"/>
      <c r="E455" s="1425"/>
    </row>
    <row r="456" customFormat="false" ht="13.2" hidden="false" customHeight="false" outlineLevel="0" collapsed="false">
      <c r="A456" s="1422"/>
      <c r="B456" s="1426"/>
      <c r="C456" s="1431"/>
      <c r="D456" s="1425"/>
      <c r="E456" s="1425"/>
    </row>
    <row r="457" customFormat="false" ht="13.2" hidden="false" customHeight="false" outlineLevel="0" collapsed="false">
      <c r="A457" s="1422"/>
      <c r="B457" s="1426"/>
      <c r="C457" s="1431"/>
      <c r="D457" s="1425"/>
      <c r="E457" s="1425"/>
    </row>
    <row r="458" customFormat="false" ht="13.2" hidden="false" customHeight="false" outlineLevel="0" collapsed="false">
      <c r="A458" s="1422"/>
      <c r="B458" s="1426"/>
      <c r="C458" s="1431"/>
      <c r="D458" s="1425"/>
      <c r="E458" s="1425"/>
    </row>
    <row r="459" customFormat="false" ht="13.2" hidden="false" customHeight="false" outlineLevel="0" collapsed="false">
      <c r="A459" s="1422"/>
      <c r="B459" s="1426"/>
      <c r="C459" s="1431"/>
      <c r="D459" s="1425"/>
      <c r="E459" s="1425"/>
    </row>
    <row r="460" customFormat="false" ht="13.2" hidden="false" customHeight="false" outlineLevel="0" collapsed="false">
      <c r="A460" s="1422"/>
      <c r="B460" s="1426"/>
      <c r="C460" s="1431"/>
      <c r="D460" s="1425"/>
      <c r="E460" s="1425"/>
    </row>
    <row r="461" customFormat="false" ht="13.2" hidden="false" customHeight="false" outlineLevel="0" collapsed="false">
      <c r="A461" s="1422"/>
      <c r="B461" s="1426"/>
      <c r="C461" s="1431"/>
      <c r="D461" s="1425"/>
      <c r="E461" s="1425"/>
    </row>
    <row r="462" customFormat="false" ht="13.2" hidden="false" customHeight="false" outlineLevel="0" collapsed="false">
      <c r="A462" s="1422"/>
      <c r="B462" s="1426"/>
      <c r="C462" s="1431"/>
      <c r="D462" s="1425"/>
      <c r="E462" s="1425"/>
    </row>
    <row r="463" customFormat="false" ht="13.2" hidden="false" customHeight="false" outlineLevel="0" collapsed="false">
      <c r="A463" s="1422"/>
      <c r="B463" s="1426"/>
      <c r="C463" s="1431"/>
      <c r="D463" s="1425"/>
      <c r="E463" s="1425"/>
    </row>
    <row r="464" customFormat="false" ht="13.2" hidden="false" customHeight="false" outlineLevel="0" collapsed="false">
      <c r="A464" s="1422"/>
      <c r="B464" s="1426"/>
      <c r="C464" s="1431"/>
      <c r="D464" s="1425"/>
      <c r="E464" s="1425"/>
    </row>
    <row r="465" customFormat="false" ht="13.2" hidden="false" customHeight="false" outlineLevel="0" collapsed="false">
      <c r="A465" s="1422"/>
      <c r="B465" s="1426"/>
      <c r="C465" s="1431"/>
      <c r="D465" s="1425"/>
      <c r="E465" s="1425"/>
    </row>
    <row r="466" customFormat="false" ht="13.2" hidden="false" customHeight="false" outlineLevel="0" collapsed="false">
      <c r="A466" s="1422"/>
      <c r="B466" s="1426"/>
      <c r="C466" s="1431"/>
      <c r="D466" s="1425"/>
      <c r="E466" s="1425"/>
    </row>
    <row r="467" customFormat="false" ht="13.2" hidden="false" customHeight="false" outlineLevel="0" collapsed="false">
      <c r="A467" s="1422"/>
      <c r="B467" s="1426"/>
      <c r="C467" s="1431"/>
      <c r="D467" s="1425"/>
      <c r="E467" s="1425"/>
    </row>
    <row r="468" customFormat="false" ht="13.2" hidden="false" customHeight="false" outlineLevel="0" collapsed="false">
      <c r="A468" s="1422"/>
      <c r="B468" s="1426"/>
      <c r="C468" s="1431"/>
      <c r="D468" s="1425"/>
      <c r="E468" s="1425"/>
    </row>
    <row r="469" customFormat="false" ht="13.2" hidden="false" customHeight="false" outlineLevel="0" collapsed="false">
      <c r="A469" s="1422"/>
      <c r="B469" s="1426"/>
      <c r="C469" s="1431"/>
      <c r="D469" s="1425"/>
      <c r="E469" s="1425"/>
    </row>
    <row r="470" customFormat="false" ht="13.2" hidden="false" customHeight="false" outlineLevel="0" collapsed="false">
      <c r="A470" s="1422"/>
      <c r="B470" s="1426"/>
      <c r="C470" s="1431"/>
      <c r="D470" s="1425"/>
      <c r="E470" s="1425"/>
    </row>
    <row r="471" customFormat="false" ht="13.2" hidden="false" customHeight="false" outlineLevel="0" collapsed="false">
      <c r="A471" s="1422"/>
      <c r="B471" s="1426"/>
      <c r="C471" s="1431"/>
      <c r="D471" s="1425"/>
      <c r="E471" s="1425"/>
    </row>
    <row r="472" customFormat="false" ht="13.2" hidden="false" customHeight="false" outlineLevel="0" collapsed="false">
      <c r="A472" s="1422"/>
      <c r="B472" s="1426"/>
      <c r="C472" s="1431"/>
      <c r="D472" s="1425"/>
      <c r="E472" s="1425"/>
    </row>
    <row r="473" customFormat="false" ht="13.2" hidden="false" customHeight="false" outlineLevel="0" collapsed="false">
      <c r="A473" s="1422"/>
      <c r="B473" s="1426"/>
      <c r="C473" s="1431"/>
      <c r="D473" s="1425"/>
      <c r="E473" s="1425"/>
    </row>
    <row r="474" customFormat="false" ht="13.2" hidden="false" customHeight="false" outlineLevel="0" collapsed="false">
      <c r="A474" s="1422"/>
      <c r="B474" s="1426"/>
      <c r="C474" s="1431"/>
      <c r="D474" s="1425"/>
      <c r="E474" s="1425"/>
    </row>
    <row r="475" customFormat="false" ht="13.2" hidden="false" customHeight="false" outlineLevel="0" collapsed="false">
      <c r="A475" s="1422"/>
      <c r="B475" s="1426"/>
      <c r="C475" s="1431"/>
      <c r="D475" s="1425"/>
      <c r="E475" s="1425"/>
    </row>
    <row r="476" customFormat="false" ht="13.2" hidden="false" customHeight="false" outlineLevel="0" collapsed="false">
      <c r="A476" s="1422"/>
      <c r="B476" s="1426"/>
      <c r="C476" s="1431"/>
      <c r="D476" s="1425"/>
      <c r="E476" s="1425"/>
    </row>
    <row r="477" customFormat="false" ht="13.2" hidden="false" customHeight="false" outlineLevel="0" collapsed="false">
      <c r="A477" s="1422"/>
      <c r="B477" s="1426"/>
      <c r="C477" s="1431"/>
      <c r="D477" s="1425"/>
      <c r="E477" s="1425"/>
    </row>
    <row r="478" customFormat="false" ht="13.2" hidden="false" customHeight="false" outlineLevel="0" collapsed="false">
      <c r="A478" s="1422"/>
      <c r="B478" s="1426"/>
      <c r="C478" s="1431"/>
      <c r="D478" s="1425"/>
      <c r="E478" s="1425"/>
    </row>
    <row r="479" customFormat="false" ht="13.2" hidden="false" customHeight="false" outlineLevel="0" collapsed="false">
      <c r="A479" s="1422"/>
      <c r="B479" s="1426"/>
      <c r="C479" s="1431"/>
      <c r="D479" s="1425"/>
      <c r="E479" s="1425"/>
    </row>
    <row r="480" customFormat="false" ht="13.2" hidden="false" customHeight="false" outlineLevel="0" collapsed="false">
      <c r="A480" s="1422"/>
      <c r="B480" s="1426"/>
      <c r="C480" s="1431"/>
      <c r="D480" s="1425"/>
      <c r="E480" s="1425"/>
    </row>
    <row r="481" customFormat="false" ht="13.2" hidden="false" customHeight="false" outlineLevel="0" collapsed="false">
      <c r="A481" s="1422"/>
      <c r="B481" s="1426"/>
      <c r="C481" s="1431"/>
      <c r="D481" s="1425"/>
      <c r="E481" s="1425"/>
    </row>
    <row r="482" customFormat="false" ht="13.2" hidden="false" customHeight="false" outlineLevel="0" collapsed="false">
      <c r="A482" s="1422"/>
      <c r="B482" s="1426"/>
      <c r="C482" s="1431"/>
      <c r="D482" s="1425"/>
      <c r="E482" s="1425"/>
    </row>
    <row r="483" customFormat="false" ht="13.2" hidden="false" customHeight="false" outlineLevel="0" collapsed="false">
      <c r="A483" s="1422"/>
      <c r="B483" s="1426"/>
      <c r="C483" s="1431"/>
      <c r="D483" s="1425"/>
      <c r="E483" s="1425"/>
    </row>
    <row r="484" customFormat="false" ht="13.2" hidden="false" customHeight="false" outlineLevel="0" collapsed="false">
      <c r="A484" s="1422"/>
      <c r="B484" s="1426"/>
      <c r="C484" s="1431"/>
      <c r="D484" s="1425"/>
      <c r="E484" s="1425"/>
    </row>
    <row r="485" customFormat="false" ht="13.2" hidden="false" customHeight="false" outlineLevel="0" collapsed="false">
      <c r="A485" s="1422"/>
      <c r="B485" s="1426"/>
      <c r="C485" s="1431"/>
      <c r="D485" s="1425"/>
      <c r="E485" s="1425"/>
    </row>
    <row r="486" customFormat="false" ht="13.2" hidden="false" customHeight="false" outlineLevel="0" collapsed="false">
      <c r="A486" s="1422"/>
      <c r="B486" s="1426"/>
      <c r="C486" s="1431"/>
      <c r="D486" s="1425"/>
      <c r="E486" s="1425"/>
    </row>
    <row r="487" customFormat="false" ht="13.2" hidden="false" customHeight="false" outlineLevel="0" collapsed="false">
      <c r="A487" s="1422"/>
      <c r="B487" s="1426"/>
      <c r="C487" s="1431"/>
      <c r="D487" s="1425"/>
      <c r="E487" s="1425"/>
    </row>
    <row r="488" customFormat="false" ht="13.2" hidden="false" customHeight="false" outlineLevel="0" collapsed="false">
      <c r="A488" s="1422"/>
      <c r="B488" s="1426"/>
      <c r="C488" s="1431"/>
      <c r="D488" s="1425"/>
      <c r="E488" s="1425"/>
    </row>
    <row r="489" customFormat="false" ht="13.2" hidden="false" customHeight="false" outlineLevel="0" collapsed="false">
      <c r="A489" s="1422"/>
      <c r="B489" s="1426"/>
      <c r="C489" s="1431"/>
      <c r="D489" s="1425"/>
      <c r="E489" s="1425"/>
    </row>
    <row r="490" customFormat="false" ht="13.2" hidden="false" customHeight="false" outlineLevel="0" collapsed="false">
      <c r="A490" s="1422"/>
      <c r="B490" s="1426"/>
      <c r="C490" s="1431"/>
      <c r="D490" s="1425"/>
      <c r="E490" s="1425"/>
    </row>
    <row r="491" customFormat="false" ht="13.2" hidden="false" customHeight="false" outlineLevel="0" collapsed="false">
      <c r="A491" s="1422"/>
      <c r="B491" s="1426"/>
      <c r="C491" s="1431"/>
      <c r="D491" s="1425"/>
      <c r="E491" s="1425"/>
    </row>
    <row r="492" customFormat="false" ht="13.2" hidden="false" customHeight="false" outlineLevel="0" collapsed="false">
      <c r="A492" s="1422"/>
      <c r="B492" s="1426"/>
      <c r="C492" s="1431"/>
      <c r="D492" s="1425"/>
      <c r="E492" s="1425"/>
    </row>
    <row r="493" customFormat="false" ht="13.2" hidden="false" customHeight="false" outlineLevel="0" collapsed="false">
      <c r="A493" s="1422"/>
      <c r="B493" s="1426"/>
      <c r="C493" s="1431"/>
      <c r="D493" s="1425"/>
      <c r="E493" s="1425"/>
    </row>
    <row r="494" customFormat="false" ht="13.2" hidden="false" customHeight="false" outlineLevel="0" collapsed="false">
      <c r="A494" s="1422"/>
      <c r="B494" s="1426"/>
      <c r="C494" s="1431"/>
      <c r="D494" s="1425"/>
      <c r="E494" s="1425"/>
    </row>
    <row r="495" customFormat="false" ht="13.2" hidden="false" customHeight="false" outlineLevel="0" collapsed="false">
      <c r="A495" s="1422"/>
      <c r="B495" s="1426"/>
      <c r="C495" s="1431"/>
      <c r="D495" s="1425"/>
      <c r="E495" s="1425"/>
    </row>
    <row r="496" customFormat="false" ht="13.2" hidden="false" customHeight="false" outlineLevel="0" collapsed="false">
      <c r="A496" s="1422"/>
      <c r="B496" s="1426"/>
      <c r="C496" s="1431"/>
      <c r="D496" s="1425"/>
      <c r="E496" s="1425"/>
    </row>
    <row r="497" customFormat="false" ht="13.2" hidden="false" customHeight="false" outlineLevel="0" collapsed="false">
      <c r="A497" s="1422"/>
      <c r="B497" s="1426"/>
      <c r="C497" s="1431"/>
      <c r="D497" s="1425"/>
      <c r="E497" s="1425"/>
    </row>
    <row r="498" customFormat="false" ht="13.2" hidden="false" customHeight="false" outlineLevel="0" collapsed="false">
      <c r="A498" s="1422"/>
      <c r="B498" s="1426"/>
      <c r="C498" s="1431"/>
      <c r="D498" s="1425"/>
      <c r="E498" s="1425"/>
    </row>
    <row r="499" customFormat="false" ht="13.2" hidden="false" customHeight="false" outlineLevel="0" collapsed="false">
      <c r="A499" s="1422"/>
      <c r="B499" s="1426"/>
      <c r="C499" s="1431"/>
      <c r="D499" s="1425"/>
      <c r="E499" s="1425"/>
    </row>
    <row r="500" customFormat="false" ht="13.2" hidden="false" customHeight="false" outlineLevel="0" collapsed="false">
      <c r="A500" s="1422"/>
      <c r="B500" s="1426"/>
      <c r="C500" s="1431"/>
      <c r="D500" s="1425"/>
      <c r="E500" s="1425"/>
    </row>
    <row r="501" customFormat="false" ht="13.2" hidden="false" customHeight="false" outlineLevel="0" collapsed="false">
      <c r="A501" s="1422"/>
      <c r="B501" s="1426"/>
      <c r="C501" s="1431"/>
      <c r="D501" s="1425"/>
      <c r="E501" s="1425"/>
    </row>
    <row r="502" customFormat="false" ht="13.2" hidden="false" customHeight="false" outlineLevel="0" collapsed="false">
      <c r="A502" s="1422"/>
      <c r="B502" s="1426"/>
      <c r="C502" s="1431"/>
      <c r="D502" s="1425"/>
      <c r="E502" s="1425"/>
    </row>
    <row r="503" customFormat="false" ht="13.2" hidden="false" customHeight="false" outlineLevel="0" collapsed="false">
      <c r="A503" s="1422"/>
      <c r="B503" s="1426"/>
      <c r="C503" s="1431"/>
      <c r="D503" s="1425"/>
      <c r="E503" s="1425"/>
    </row>
    <row r="504" customFormat="false" ht="13.2" hidden="false" customHeight="false" outlineLevel="0" collapsed="false">
      <c r="A504" s="1422"/>
      <c r="B504" s="1426"/>
      <c r="C504" s="1431"/>
      <c r="D504" s="1425"/>
      <c r="E504" s="1425"/>
    </row>
    <row r="505" customFormat="false" ht="13.2" hidden="false" customHeight="false" outlineLevel="0" collapsed="false">
      <c r="A505" s="1422"/>
      <c r="B505" s="1426"/>
      <c r="C505" s="1431"/>
      <c r="D505" s="1425"/>
      <c r="E505" s="1425"/>
    </row>
    <row r="506" customFormat="false" ht="13.2" hidden="false" customHeight="false" outlineLevel="0" collapsed="false">
      <c r="A506" s="1422"/>
      <c r="B506" s="1426"/>
      <c r="C506" s="1431"/>
      <c r="D506" s="1425"/>
      <c r="E506" s="1425"/>
    </row>
    <row r="507" customFormat="false" ht="13.2" hidden="false" customHeight="false" outlineLevel="0" collapsed="false">
      <c r="A507" s="1422"/>
      <c r="B507" s="1426"/>
      <c r="C507" s="1431"/>
      <c r="D507" s="1425"/>
      <c r="E507" s="1425"/>
    </row>
    <row r="508" customFormat="false" ht="13.2" hidden="false" customHeight="false" outlineLevel="0" collapsed="false">
      <c r="A508" s="1432"/>
      <c r="B508" s="1426"/>
      <c r="C508" s="1431"/>
      <c r="D508" s="1425"/>
      <c r="E508" s="1425"/>
    </row>
    <row r="509" customFormat="false" ht="13.2" hidden="false" customHeight="false" outlineLevel="0" collapsed="false">
      <c r="A509" s="1432"/>
      <c r="B509" s="1426"/>
      <c r="C509" s="1431"/>
      <c r="D509" s="1425"/>
      <c r="E509" s="1425"/>
    </row>
    <row r="510" customFormat="false" ht="13.2" hidden="false" customHeight="false" outlineLevel="0" collapsed="false">
      <c r="A510" s="1432"/>
      <c r="B510" s="1426"/>
      <c r="C510" s="1431"/>
      <c r="D510" s="1425"/>
      <c r="E510" s="1425"/>
    </row>
    <row r="511" customFormat="false" ht="13.2" hidden="false" customHeight="false" outlineLevel="0" collapsed="false">
      <c r="A511" s="1432"/>
      <c r="B511" s="1426"/>
      <c r="C511" s="1431"/>
      <c r="D511" s="1425"/>
      <c r="E511" s="1425"/>
    </row>
    <row r="512" customFormat="false" ht="13.2" hidden="false" customHeight="false" outlineLevel="0" collapsed="false">
      <c r="A512" s="1432"/>
      <c r="B512" s="1426"/>
      <c r="C512" s="1431"/>
      <c r="D512" s="1425"/>
      <c r="E512" s="1425"/>
    </row>
    <row r="513" customFormat="false" ht="13.2" hidden="false" customHeight="false" outlineLevel="0" collapsed="false">
      <c r="A513" s="1432"/>
      <c r="B513" s="1426"/>
      <c r="C513" s="1431"/>
      <c r="D513" s="1425"/>
      <c r="E513" s="1425"/>
    </row>
    <row r="514" customFormat="false" ht="13.2" hidden="false" customHeight="false" outlineLevel="0" collapsed="false">
      <c r="A514" s="1432"/>
      <c r="B514" s="1426"/>
      <c r="C514" s="1431"/>
      <c r="D514" s="1425"/>
      <c r="E514" s="1425"/>
    </row>
    <row r="515" customFormat="false" ht="13.2" hidden="false" customHeight="false" outlineLevel="0" collapsed="false">
      <c r="A515" s="1432"/>
      <c r="B515" s="1426"/>
      <c r="C515" s="1431"/>
      <c r="D515" s="1425"/>
      <c r="E515" s="1425"/>
    </row>
    <row r="516" customFormat="false" ht="13.2" hidden="false" customHeight="false" outlineLevel="0" collapsed="false">
      <c r="A516" s="1432"/>
      <c r="B516" s="1426"/>
      <c r="C516" s="1431"/>
      <c r="D516" s="1425"/>
      <c r="E516" s="1425"/>
    </row>
    <row r="517" customFormat="false" ht="13.2" hidden="false" customHeight="false" outlineLevel="0" collapsed="false">
      <c r="A517" s="1432"/>
      <c r="B517" s="1426"/>
      <c r="C517" s="1431"/>
      <c r="D517" s="1425"/>
      <c r="E517" s="1425"/>
    </row>
    <row r="518" customFormat="false" ht="13.2" hidden="false" customHeight="false" outlineLevel="0" collapsed="false">
      <c r="A518" s="1432"/>
      <c r="B518" s="1426"/>
      <c r="C518" s="1431"/>
      <c r="D518" s="1425"/>
      <c r="E518" s="1425"/>
    </row>
    <row r="519" customFormat="false" ht="13.2" hidden="false" customHeight="false" outlineLevel="0" collapsed="false">
      <c r="A519" s="1432"/>
      <c r="B519" s="1426"/>
      <c r="C519" s="1431"/>
      <c r="D519" s="1425"/>
      <c r="E519" s="1425"/>
    </row>
    <row r="520" customFormat="false" ht="13.2" hidden="false" customHeight="false" outlineLevel="0" collapsed="false">
      <c r="A520" s="1432"/>
      <c r="B520" s="1426"/>
      <c r="C520" s="1431"/>
      <c r="D520" s="1425"/>
      <c r="E520" s="1425"/>
    </row>
    <row r="521" customFormat="false" ht="13.2" hidden="false" customHeight="false" outlineLevel="0" collapsed="false">
      <c r="A521" s="1432"/>
      <c r="B521" s="1426"/>
      <c r="C521" s="1431"/>
      <c r="D521" s="1425"/>
      <c r="E521" s="1425"/>
    </row>
    <row r="522" customFormat="false" ht="13.2" hidden="false" customHeight="false" outlineLevel="0" collapsed="false">
      <c r="A522" s="1432"/>
      <c r="B522" s="1426"/>
      <c r="C522" s="1431"/>
      <c r="D522" s="1425"/>
      <c r="E522" s="1425"/>
    </row>
    <row r="523" customFormat="false" ht="13.2" hidden="false" customHeight="false" outlineLevel="0" collapsed="false">
      <c r="A523" s="1432"/>
      <c r="B523" s="1426"/>
      <c r="C523" s="1431"/>
      <c r="D523" s="1425"/>
      <c r="E523" s="1425"/>
    </row>
    <row r="524" customFormat="false" ht="13.2" hidden="false" customHeight="false" outlineLevel="0" collapsed="false">
      <c r="A524" s="1432"/>
      <c r="B524" s="1426"/>
      <c r="C524" s="1431"/>
      <c r="D524" s="1425"/>
      <c r="E524" s="1425"/>
    </row>
    <row r="525" customFormat="false" ht="13.2" hidden="false" customHeight="false" outlineLevel="0" collapsed="false">
      <c r="A525" s="1432"/>
      <c r="B525" s="1426"/>
      <c r="C525" s="1431"/>
      <c r="D525" s="1425"/>
      <c r="E525" s="1425"/>
    </row>
    <row r="526" customFormat="false" ht="13.2" hidden="false" customHeight="false" outlineLevel="0" collapsed="false">
      <c r="A526" s="1432"/>
      <c r="B526" s="1426"/>
      <c r="C526" s="1431"/>
      <c r="D526" s="1425"/>
      <c r="E526" s="1425"/>
    </row>
    <row r="527" customFormat="false" ht="13.2" hidden="false" customHeight="false" outlineLevel="0" collapsed="false">
      <c r="A527" s="1432"/>
      <c r="B527" s="1426"/>
      <c r="C527" s="1431"/>
      <c r="D527" s="1425"/>
      <c r="E527" s="1425"/>
    </row>
    <row r="528" customFormat="false" ht="13.2" hidden="false" customHeight="false" outlineLevel="0" collapsed="false">
      <c r="A528" s="1432"/>
      <c r="B528" s="1426"/>
      <c r="C528" s="1431"/>
      <c r="D528" s="1425"/>
      <c r="E528" s="1425"/>
    </row>
    <row r="529" customFormat="false" ht="13.2" hidden="false" customHeight="false" outlineLevel="0" collapsed="false">
      <c r="A529" s="1432"/>
      <c r="B529" s="1426"/>
      <c r="C529" s="1431"/>
      <c r="D529" s="1425"/>
      <c r="E529" s="1425"/>
    </row>
    <row r="530" customFormat="false" ht="13.2" hidden="false" customHeight="false" outlineLevel="0" collapsed="false">
      <c r="A530" s="1432"/>
      <c r="B530" s="1426"/>
      <c r="C530" s="1431"/>
      <c r="D530" s="1425"/>
      <c r="E530" s="1425"/>
    </row>
    <row r="531" customFormat="false" ht="13.2" hidden="false" customHeight="false" outlineLevel="0" collapsed="false">
      <c r="A531" s="1432"/>
      <c r="B531" s="1426"/>
      <c r="C531" s="1431"/>
      <c r="D531" s="1425"/>
      <c r="E531" s="1425"/>
    </row>
    <row r="532" customFormat="false" ht="13.2" hidden="false" customHeight="false" outlineLevel="0" collapsed="false">
      <c r="A532" s="1432"/>
      <c r="B532" s="1426"/>
      <c r="C532" s="1431"/>
      <c r="D532" s="1425"/>
      <c r="E532" s="1425"/>
    </row>
    <row r="533" customFormat="false" ht="13.2" hidden="false" customHeight="false" outlineLevel="0" collapsed="false">
      <c r="A533" s="1432"/>
      <c r="B533" s="1426"/>
      <c r="C533" s="1431"/>
      <c r="D533" s="1425"/>
      <c r="E533" s="1425"/>
    </row>
    <row r="534" customFormat="false" ht="13.2" hidden="false" customHeight="false" outlineLevel="0" collapsed="false">
      <c r="A534" s="1432"/>
      <c r="B534" s="1426"/>
      <c r="C534" s="1431"/>
      <c r="D534" s="1425"/>
      <c r="E534" s="1425"/>
    </row>
    <row r="535" customFormat="false" ht="13.2" hidden="false" customHeight="false" outlineLevel="0" collapsed="false">
      <c r="A535" s="1432"/>
      <c r="B535" s="1426"/>
      <c r="C535" s="1431"/>
      <c r="D535" s="1425"/>
      <c r="E535" s="1425"/>
    </row>
    <row r="536" customFormat="false" ht="13.2" hidden="false" customHeight="false" outlineLevel="0" collapsed="false">
      <c r="A536" s="1432"/>
      <c r="B536" s="1426"/>
      <c r="C536" s="1431"/>
      <c r="D536" s="1425"/>
      <c r="E536" s="1425"/>
    </row>
    <row r="537" customFormat="false" ht="13.2" hidden="false" customHeight="false" outlineLevel="0" collapsed="false">
      <c r="A537" s="1432"/>
      <c r="B537" s="1426"/>
      <c r="C537" s="1431"/>
      <c r="D537" s="1425"/>
      <c r="E537" s="1425"/>
    </row>
    <row r="538" customFormat="false" ht="13.2" hidden="false" customHeight="false" outlineLevel="0" collapsed="false">
      <c r="A538" s="1432"/>
      <c r="B538" s="1426"/>
      <c r="C538" s="1431"/>
      <c r="D538" s="1425"/>
      <c r="E538" s="1425"/>
    </row>
    <row r="539" customFormat="false" ht="13.2" hidden="false" customHeight="false" outlineLevel="0" collapsed="false">
      <c r="A539" s="1432"/>
      <c r="B539" s="1426"/>
      <c r="C539" s="1431"/>
      <c r="D539" s="1425"/>
      <c r="E539" s="1425"/>
    </row>
    <row r="540" customFormat="false" ht="13.2" hidden="false" customHeight="false" outlineLevel="0" collapsed="false">
      <c r="A540" s="1432"/>
      <c r="B540" s="1426"/>
      <c r="C540" s="1431"/>
      <c r="D540" s="1425"/>
      <c r="E540" s="1425"/>
    </row>
    <row r="541" customFormat="false" ht="13.2" hidden="false" customHeight="false" outlineLevel="0" collapsed="false">
      <c r="A541" s="1432"/>
      <c r="B541" s="1426"/>
      <c r="C541" s="1431"/>
      <c r="D541" s="1425"/>
      <c r="E541" s="1425"/>
    </row>
    <row r="542" customFormat="false" ht="13.2" hidden="false" customHeight="false" outlineLevel="0" collapsed="false">
      <c r="A542" s="1432"/>
      <c r="B542" s="1426"/>
      <c r="C542" s="1431"/>
      <c r="D542" s="1425"/>
      <c r="E542" s="1425"/>
    </row>
    <row r="543" customFormat="false" ht="13.2" hidden="false" customHeight="false" outlineLevel="0" collapsed="false">
      <c r="A543" s="1432"/>
      <c r="B543" s="1426"/>
      <c r="C543" s="1431"/>
      <c r="D543" s="1425"/>
      <c r="E543" s="1425"/>
    </row>
    <row r="544" customFormat="false" ht="13.2" hidden="false" customHeight="false" outlineLevel="0" collapsed="false">
      <c r="A544" s="1432"/>
      <c r="B544" s="1426"/>
      <c r="C544" s="1431"/>
      <c r="D544" s="1425"/>
      <c r="E544" s="1425"/>
    </row>
    <row r="545" customFormat="false" ht="13.2" hidden="false" customHeight="false" outlineLevel="0" collapsed="false">
      <c r="A545" s="1432"/>
      <c r="B545" s="1426"/>
      <c r="C545" s="1431"/>
      <c r="D545" s="1425"/>
      <c r="E545" s="1425"/>
    </row>
    <row r="546" customFormat="false" ht="13.2" hidden="false" customHeight="false" outlineLevel="0" collapsed="false">
      <c r="A546" s="1432"/>
      <c r="B546" s="1426"/>
      <c r="C546" s="1431"/>
      <c r="D546" s="1425"/>
      <c r="E546" s="1425"/>
    </row>
    <row r="547" customFormat="false" ht="13.2" hidden="false" customHeight="false" outlineLevel="0" collapsed="false">
      <c r="A547" s="1432"/>
      <c r="B547" s="1426"/>
      <c r="C547" s="1431"/>
      <c r="D547" s="1425"/>
      <c r="E547" s="1425"/>
    </row>
    <row r="548" customFormat="false" ht="13.2" hidden="false" customHeight="false" outlineLevel="0" collapsed="false">
      <c r="A548" s="1432"/>
      <c r="B548" s="1426"/>
      <c r="C548" s="1431"/>
      <c r="D548" s="1425"/>
      <c r="E548" s="1425"/>
    </row>
    <row r="549" customFormat="false" ht="13.2" hidden="false" customHeight="false" outlineLevel="0" collapsed="false">
      <c r="A549" s="1432"/>
      <c r="B549" s="1426"/>
      <c r="C549" s="1431"/>
      <c r="D549" s="1425"/>
      <c r="E549" s="1425"/>
    </row>
    <row r="550" customFormat="false" ht="13.2" hidden="false" customHeight="false" outlineLevel="0" collapsed="false">
      <c r="A550" s="1432"/>
      <c r="B550" s="1426"/>
      <c r="C550" s="1431"/>
      <c r="D550" s="1425"/>
      <c r="E550" s="1425"/>
    </row>
    <row r="551" customFormat="false" ht="13.8" hidden="false" customHeight="false" outlineLevel="0" collapsed="false">
      <c r="A551" s="1433"/>
      <c r="B551" s="1434"/>
      <c r="C551" s="1435"/>
      <c r="D551" s="1436"/>
      <c r="E551" s="1436"/>
    </row>
    <row r="552" customFormat="false" ht="13.2" hidden="false" customHeight="false" outlineLevel="0" collapsed="false">
      <c r="A552" s="484"/>
      <c r="B552" s="1437"/>
      <c r="C552" s="484"/>
      <c r="D552" s="484"/>
      <c r="E552" s="484"/>
    </row>
    <row r="553" customFormat="false" ht="13.2" hidden="false" customHeight="false" outlineLevel="0" collapsed="false">
      <c r="A553" s="484"/>
      <c r="B553" s="1437"/>
      <c r="C553" s="484"/>
      <c r="D553" s="484"/>
      <c r="E553" s="484"/>
    </row>
    <row r="554" customFormat="false" ht="13.2" hidden="false" customHeight="false" outlineLevel="0" collapsed="false">
      <c r="A554" s="484"/>
      <c r="B554" s="1437"/>
      <c r="C554" s="484"/>
      <c r="D554" s="484"/>
      <c r="E554" s="484"/>
    </row>
    <row r="555" customFormat="false" ht="13.2" hidden="false" customHeight="false" outlineLevel="0" collapsed="false">
      <c r="A555" s="484"/>
      <c r="B555" s="1437"/>
      <c r="C555" s="484"/>
      <c r="D555" s="484"/>
      <c r="E555" s="484"/>
    </row>
    <row r="556" customFormat="false" ht="13.2" hidden="false" customHeight="false" outlineLevel="0" collapsed="false">
      <c r="A556" s="484"/>
      <c r="B556" s="1437"/>
      <c r="C556" s="484"/>
      <c r="D556" s="484"/>
      <c r="E556" s="484"/>
    </row>
    <row r="557" customFormat="false" ht="13.2" hidden="false" customHeight="false" outlineLevel="0" collapsed="false">
      <c r="A557" s="484"/>
      <c r="B557" s="1437"/>
      <c r="C557" s="484"/>
      <c r="D557" s="484"/>
      <c r="E557" s="484"/>
    </row>
    <row r="558" customFormat="false" ht="13.2" hidden="false" customHeight="false" outlineLevel="0" collapsed="false">
      <c r="A558" s="484"/>
      <c r="B558" s="1437"/>
      <c r="C558" s="484"/>
      <c r="D558" s="484"/>
      <c r="E558" s="484"/>
    </row>
    <row r="559" customFormat="false" ht="13.2" hidden="false" customHeight="false" outlineLevel="0" collapsed="false">
      <c r="A559" s="484"/>
      <c r="B559" s="1437"/>
      <c r="C559" s="484"/>
      <c r="D559" s="484"/>
      <c r="E559" s="484"/>
    </row>
    <row r="560" customFormat="false" ht="13.2" hidden="false" customHeight="false" outlineLevel="0" collapsed="false">
      <c r="A560" s="484"/>
      <c r="B560" s="1437"/>
      <c r="C560" s="484"/>
      <c r="D560" s="484"/>
      <c r="E560" s="484"/>
    </row>
    <row r="561" customFormat="false" ht="13.2" hidden="false" customHeight="false" outlineLevel="0" collapsed="false">
      <c r="A561" s="484"/>
      <c r="B561" s="1437"/>
      <c r="C561" s="484"/>
      <c r="D561" s="484"/>
      <c r="E561" s="484"/>
    </row>
    <row r="562" customFormat="false" ht="13.2" hidden="false" customHeight="false" outlineLevel="0" collapsed="false">
      <c r="A562" s="484"/>
      <c r="B562" s="1437"/>
      <c r="C562" s="484"/>
      <c r="D562" s="484"/>
      <c r="E562" s="484"/>
    </row>
    <row r="563" customFormat="false" ht="13.2" hidden="false" customHeight="false" outlineLevel="0" collapsed="false">
      <c r="A563" s="484"/>
      <c r="B563" s="1437"/>
      <c r="C563" s="484"/>
      <c r="D563" s="484"/>
      <c r="E563" s="484"/>
    </row>
    <row r="564" customFormat="false" ht="13.2" hidden="false" customHeight="false" outlineLevel="0" collapsed="false">
      <c r="A564" s="484"/>
      <c r="B564" s="1437"/>
      <c r="C564" s="484"/>
      <c r="D564" s="484"/>
      <c r="E564" s="484"/>
    </row>
    <row r="565" customFormat="false" ht="13.2" hidden="false" customHeight="false" outlineLevel="0" collapsed="false">
      <c r="A565" s="484"/>
      <c r="B565" s="1437"/>
      <c r="C565" s="484"/>
      <c r="D565" s="484"/>
      <c r="E565" s="484"/>
    </row>
    <row r="566" customFormat="false" ht="13.2" hidden="false" customHeight="false" outlineLevel="0" collapsed="false">
      <c r="A566" s="484"/>
      <c r="B566" s="1437"/>
      <c r="C566" s="484"/>
      <c r="D566" s="484"/>
      <c r="E566" s="484"/>
    </row>
    <row r="567" customFormat="false" ht="13.2" hidden="false" customHeight="false" outlineLevel="0" collapsed="false">
      <c r="A567" s="484"/>
      <c r="B567" s="1437"/>
      <c r="C567" s="484"/>
      <c r="D567" s="484"/>
      <c r="E567" s="484"/>
    </row>
    <row r="568" customFormat="false" ht="13.2" hidden="false" customHeight="false" outlineLevel="0" collapsed="false">
      <c r="A568" s="484"/>
      <c r="B568" s="1437"/>
      <c r="C568" s="484"/>
      <c r="D568" s="484"/>
      <c r="E568" s="484"/>
    </row>
    <row r="569" customFormat="false" ht="13.2" hidden="false" customHeight="false" outlineLevel="0" collapsed="false">
      <c r="A569" s="484"/>
      <c r="B569" s="1437"/>
      <c r="C569" s="484"/>
      <c r="D569" s="484"/>
      <c r="E569" s="484"/>
    </row>
    <row r="570" customFormat="false" ht="13.2" hidden="false" customHeight="false" outlineLevel="0" collapsed="false">
      <c r="A570" s="484"/>
      <c r="B570" s="1437"/>
      <c r="C570" s="484"/>
      <c r="D570" s="484"/>
      <c r="E570" s="484"/>
    </row>
    <row r="571" customFormat="false" ht="13.2" hidden="false" customHeight="false" outlineLevel="0" collapsed="false">
      <c r="A571" s="484"/>
      <c r="B571" s="1437"/>
      <c r="C571" s="484"/>
      <c r="D571" s="484"/>
      <c r="E571" s="484"/>
    </row>
    <row r="572" customFormat="false" ht="13.2" hidden="false" customHeight="false" outlineLevel="0" collapsed="false">
      <c r="A572" s="484"/>
      <c r="B572" s="1437"/>
      <c r="C572" s="484"/>
      <c r="D572" s="484"/>
      <c r="E572" s="484"/>
    </row>
    <row r="573" customFormat="false" ht="13.2" hidden="false" customHeight="false" outlineLevel="0" collapsed="false">
      <c r="A573" s="484"/>
      <c r="B573" s="1437"/>
      <c r="C573" s="484"/>
      <c r="D573" s="484"/>
      <c r="E573" s="484"/>
    </row>
    <row r="574" customFormat="false" ht="13.2" hidden="false" customHeight="false" outlineLevel="0" collapsed="false">
      <c r="A574" s="484"/>
      <c r="B574" s="1437"/>
      <c r="C574" s="484"/>
      <c r="D574" s="484"/>
      <c r="E574" s="484"/>
    </row>
    <row r="575" customFormat="false" ht="13.2" hidden="false" customHeight="false" outlineLevel="0" collapsed="false">
      <c r="A575" s="484"/>
      <c r="B575" s="1437"/>
      <c r="C575" s="484"/>
      <c r="D575" s="484"/>
      <c r="E575" s="484"/>
    </row>
    <row r="576" customFormat="false" ht="13.2" hidden="false" customHeight="false" outlineLevel="0" collapsed="false">
      <c r="A576" s="484"/>
      <c r="B576" s="1437"/>
      <c r="C576" s="484"/>
      <c r="D576" s="484"/>
      <c r="E576" s="484"/>
    </row>
    <row r="577" customFormat="false" ht="13.2" hidden="false" customHeight="false" outlineLevel="0" collapsed="false">
      <c r="A577" s="484"/>
      <c r="B577" s="1437"/>
      <c r="C577" s="484"/>
      <c r="D577" s="484"/>
      <c r="E577" s="484"/>
    </row>
    <row r="578" customFormat="false" ht="13.2" hidden="false" customHeight="false" outlineLevel="0" collapsed="false">
      <c r="A578" s="484"/>
      <c r="B578" s="1437"/>
      <c r="C578" s="484"/>
      <c r="D578" s="484"/>
      <c r="E578" s="484"/>
    </row>
    <row r="579" customFormat="false" ht="13.2" hidden="false" customHeight="false" outlineLevel="0" collapsed="false">
      <c r="A579" s="484"/>
      <c r="B579" s="1437"/>
      <c r="C579" s="484"/>
      <c r="D579" s="484"/>
      <c r="E579" s="484"/>
    </row>
    <row r="580" customFormat="false" ht="13.2" hidden="false" customHeight="false" outlineLevel="0" collapsed="false">
      <c r="A580" s="484"/>
      <c r="B580" s="1437"/>
      <c r="C580" s="484"/>
      <c r="D580" s="484"/>
      <c r="E580" s="484"/>
    </row>
    <row r="581" customFormat="false" ht="13.2" hidden="false" customHeight="false" outlineLevel="0" collapsed="false">
      <c r="A581" s="484"/>
      <c r="B581" s="1437"/>
      <c r="C581" s="484"/>
      <c r="D581" s="484"/>
      <c r="E581" s="484"/>
    </row>
    <row r="582" customFormat="false" ht="13.2" hidden="false" customHeight="false" outlineLevel="0" collapsed="false">
      <c r="A582" s="484"/>
      <c r="B582" s="1437"/>
      <c r="C582" s="484"/>
      <c r="D582" s="484"/>
      <c r="E582" s="484"/>
    </row>
    <row r="583" customFormat="false" ht="13.2" hidden="false" customHeight="false" outlineLevel="0" collapsed="false">
      <c r="A583" s="484"/>
      <c r="B583" s="1437"/>
      <c r="C583" s="484"/>
      <c r="D583" s="484"/>
      <c r="E583" s="484"/>
    </row>
    <row r="584" customFormat="false" ht="13.2" hidden="false" customHeight="false" outlineLevel="0" collapsed="false">
      <c r="A584" s="484"/>
      <c r="B584" s="1437"/>
      <c r="C584" s="484"/>
      <c r="D584" s="484"/>
      <c r="E584" s="484"/>
    </row>
    <row r="585" customFormat="false" ht="13.2" hidden="false" customHeight="false" outlineLevel="0" collapsed="false">
      <c r="A585" s="484"/>
      <c r="B585" s="484"/>
      <c r="C585" s="484"/>
      <c r="D585" s="484"/>
      <c r="E585" s="484"/>
    </row>
    <row r="586" customFormat="false" ht="13.2" hidden="false" customHeight="false" outlineLevel="0" collapsed="false">
      <c r="A586" s="484"/>
      <c r="B586" s="484"/>
      <c r="C586" s="484"/>
      <c r="D586" s="484"/>
      <c r="E586" s="484"/>
    </row>
    <row r="587" customFormat="false" ht="13.2" hidden="false" customHeight="false" outlineLevel="0" collapsed="false">
      <c r="A587" s="484"/>
      <c r="B587" s="484"/>
      <c r="C587" s="484"/>
      <c r="D587" s="484"/>
      <c r="E587" s="484"/>
    </row>
    <row r="588" customFormat="false" ht="13.2" hidden="false" customHeight="false" outlineLevel="0" collapsed="false">
      <c r="A588" s="484"/>
      <c r="B588" s="484"/>
      <c r="C588" s="484"/>
      <c r="D588" s="484"/>
      <c r="E588" s="484"/>
    </row>
    <row r="589" customFormat="false" ht="13.2" hidden="false" customHeight="false" outlineLevel="0" collapsed="false">
      <c r="A589" s="484"/>
      <c r="B589" s="484"/>
      <c r="C589" s="484"/>
      <c r="D589" s="484"/>
      <c r="E589" s="484"/>
    </row>
    <row r="590" customFormat="false" ht="13.2" hidden="false" customHeight="false" outlineLevel="0" collapsed="false">
      <c r="A590" s="484"/>
      <c r="B590" s="484"/>
      <c r="C590" s="484"/>
      <c r="D590" s="484"/>
      <c r="E590" s="484"/>
    </row>
    <row r="591" customFormat="false" ht="13.2" hidden="false" customHeight="false" outlineLevel="0" collapsed="false">
      <c r="A591" s="484"/>
      <c r="B591" s="484"/>
      <c r="C591" s="484"/>
      <c r="D591" s="484"/>
      <c r="E591" s="484"/>
    </row>
    <row r="592" customFormat="false" ht="13.2" hidden="false" customHeight="false" outlineLevel="0" collapsed="false">
      <c r="A592" s="484"/>
      <c r="B592" s="484"/>
      <c r="C592" s="484"/>
      <c r="D592" s="484"/>
      <c r="E592" s="484"/>
    </row>
    <row r="593" customFormat="false" ht="13.2" hidden="false" customHeight="false" outlineLevel="0" collapsed="false">
      <c r="A593" s="484"/>
      <c r="B593" s="484"/>
      <c r="C593" s="484"/>
      <c r="D593" s="484"/>
      <c r="E593" s="484"/>
    </row>
    <row r="594" customFormat="false" ht="13.2" hidden="false" customHeight="false" outlineLevel="0" collapsed="false">
      <c r="A594" s="484"/>
      <c r="B594" s="484"/>
      <c r="C594" s="484"/>
      <c r="D594" s="484"/>
      <c r="E594" s="484"/>
    </row>
    <row r="595" customFormat="false" ht="13.2" hidden="false" customHeight="false" outlineLevel="0" collapsed="false">
      <c r="A595" s="484"/>
      <c r="B595" s="484"/>
      <c r="C595" s="484"/>
      <c r="D595" s="484"/>
      <c r="E595" s="484"/>
    </row>
    <row r="596" customFormat="false" ht="13.2" hidden="false" customHeight="false" outlineLevel="0" collapsed="false">
      <c r="A596" s="484"/>
      <c r="B596" s="484"/>
      <c r="C596" s="484"/>
      <c r="D596" s="484"/>
      <c r="E596" s="484"/>
    </row>
    <row r="597" customFormat="false" ht="13.2" hidden="false" customHeight="false" outlineLevel="0" collapsed="false">
      <c r="A597" s="484"/>
      <c r="B597" s="484"/>
      <c r="C597" s="484"/>
      <c r="D597" s="484"/>
      <c r="E597" s="484"/>
    </row>
    <row r="598" customFormat="false" ht="13.2" hidden="false" customHeight="false" outlineLevel="0" collapsed="false">
      <c r="A598" s="484"/>
      <c r="B598" s="484"/>
      <c r="C598" s="484"/>
      <c r="D598" s="484"/>
      <c r="E598" s="484"/>
    </row>
    <row r="599" customFormat="false" ht="13.2" hidden="false" customHeight="false" outlineLevel="0" collapsed="false">
      <c r="A599" s="484"/>
      <c r="B599" s="484"/>
      <c r="C599" s="484"/>
      <c r="D599" s="484"/>
      <c r="E599" s="484"/>
    </row>
    <row r="600" customFormat="false" ht="13.2" hidden="false" customHeight="false" outlineLevel="0" collapsed="false">
      <c r="A600" s="484"/>
      <c r="B600" s="484"/>
      <c r="C600" s="484"/>
      <c r="D600" s="484"/>
      <c r="E600" s="484"/>
    </row>
    <row r="601" customFormat="false" ht="13.2" hidden="false" customHeight="false" outlineLevel="0" collapsed="false">
      <c r="A601" s="484"/>
      <c r="B601" s="484"/>
      <c r="C601" s="484"/>
      <c r="D601" s="484"/>
      <c r="E601" s="484"/>
    </row>
    <row r="602" customFormat="false" ht="13.2" hidden="false" customHeight="false" outlineLevel="0" collapsed="false">
      <c r="A602" s="484"/>
      <c r="B602" s="484"/>
      <c r="C602" s="484"/>
      <c r="D602" s="484"/>
      <c r="E602" s="484"/>
    </row>
    <row r="603" customFormat="false" ht="13.2" hidden="false" customHeight="false" outlineLevel="0" collapsed="false">
      <c r="A603" s="484"/>
      <c r="B603" s="484"/>
      <c r="C603" s="484"/>
      <c r="D603" s="484"/>
      <c r="E603" s="484"/>
    </row>
    <row r="604" customFormat="false" ht="13.2" hidden="false" customHeight="false" outlineLevel="0" collapsed="false">
      <c r="A604" s="484"/>
      <c r="B604" s="484"/>
      <c r="C604" s="484"/>
      <c r="D604" s="484"/>
      <c r="E604" s="484"/>
    </row>
    <row r="605" customFormat="false" ht="13.2" hidden="false" customHeight="false" outlineLevel="0" collapsed="false">
      <c r="A605" s="484"/>
      <c r="B605" s="484"/>
      <c r="C605" s="484"/>
      <c r="D605" s="484"/>
      <c r="E605" s="484"/>
    </row>
    <row r="606" customFormat="false" ht="13.2" hidden="false" customHeight="false" outlineLevel="0" collapsed="false">
      <c r="A606" s="484"/>
      <c r="B606" s="484"/>
      <c r="C606" s="484"/>
      <c r="D606" s="484"/>
      <c r="E606" s="484"/>
    </row>
    <row r="607" customFormat="false" ht="13.2" hidden="false" customHeight="false" outlineLevel="0" collapsed="false">
      <c r="A607" s="484"/>
      <c r="B607" s="484"/>
      <c r="C607" s="484"/>
      <c r="D607" s="484"/>
      <c r="E607" s="484"/>
    </row>
    <row r="608" customFormat="false" ht="13.2" hidden="false" customHeight="false" outlineLevel="0" collapsed="false">
      <c r="A608" s="484"/>
      <c r="B608" s="484"/>
      <c r="C608" s="484"/>
      <c r="D608" s="484"/>
      <c r="E608" s="484"/>
    </row>
    <row r="609" customFormat="false" ht="13.2" hidden="false" customHeight="false" outlineLevel="0" collapsed="false">
      <c r="A609" s="484"/>
      <c r="B609" s="484"/>
      <c r="C609" s="484"/>
      <c r="D609" s="484"/>
      <c r="E609" s="484"/>
    </row>
    <row r="610" customFormat="false" ht="13.2" hidden="false" customHeight="false" outlineLevel="0" collapsed="false">
      <c r="A610" s="484"/>
      <c r="B610" s="484"/>
      <c r="C610" s="484"/>
      <c r="D610" s="484"/>
      <c r="E610" s="484"/>
    </row>
    <row r="611" customFormat="false" ht="13.2" hidden="false" customHeight="false" outlineLevel="0" collapsed="false">
      <c r="A611" s="484"/>
      <c r="B611" s="484"/>
      <c r="C611" s="484"/>
      <c r="D611" s="484"/>
      <c r="E611" s="484"/>
    </row>
    <row r="612" customFormat="false" ht="13.2" hidden="false" customHeight="false" outlineLevel="0" collapsed="false">
      <c r="A612" s="484"/>
      <c r="B612" s="484"/>
      <c r="C612" s="484"/>
      <c r="D612" s="484"/>
      <c r="E612" s="484"/>
    </row>
    <row r="613" customFormat="false" ht="13.2" hidden="false" customHeight="false" outlineLevel="0" collapsed="false">
      <c r="A613" s="484"/>
      <c r="B613" s="484"/>
      <c r="C613" s="484"/>
      <c r="D613" s="484"/>
      <c r="E613" s="484"/>
    </row>
    <row r="614" customFormat="false" ht="13.2" hidden="false" customHeight="false" outlineLevel="0" collapsed="false">
      <c r="A614" s="484"/>
      <c r="B614" s="484"/>
      <c r="C614" s="484"/>
      <c r="D614" s="484"/>
      <c r="E614" s="484"/>
    </row>
    <row r="615" customFormat="false" ht="13.2" hidden="false" customHeight="false" outlineLevel="0" collapsed="false">
      <c r="A615" s="484"/>
      <c r="B615" s="484"/>
      <c r="C615" s="484"/>
      <c r="D615" s="484"/>
      <c r="E615" s="484"/>
    </row>
    <row r="616" customFormat="false" ht="13.2" hidden="false" customHeight="false" outlineLevel="0" collapsed="false">
      <c r="A616" s="484"/>
      <c r="B616" s="484"/>
      <c r="C616" s="484"/>
      <c r="D616" s="484"/>
      <c r="E616" s="484"/>
    </row>
    <row r="617" customFormat="false" ht="13.2" hidden="false" customHeight="false" outlineLevel="0" collapsed="false">
      <c r="A617" s="484"/>
      <c r="B617" s="484"/>
      <c r="C617" s="484"/>
      <c r="D617" s="484"/>
      <c r="E617" s="484"/>
    </row>
    <row r="618" customFormat="false" ht="13.2" hidden="false" customHeight="false" outlineLevel="0" collapsed="false">
      <c r="A618" s="484"/>
      <c r="B618" s="484"/>
      <c r="C618" s="484"/>
      <c r="D618" s="484"/>
      <c r="E618" s="484"/>
    </row>
    <row r="619" customFormat="false" ht="13.2" hidden="false" customHeight="false" outlineLevel="0" collapsed="false">
      <c r="A619" s="484"/>
      <c r="B619" s="484"/>
      <c r="C619" s="484"/>
      <c r="D619" s="484"/>
      <c r="E619" s="484"/>
    </row>
    <row r="620" customFormat="false" ht="13.2" hidden="false" customHeight="false" outlineLevel="0" collapsed="false">
      <c r="A620" s="484"/>
      <c r="B620" s="484"/>
      <c r="C620" s="484"/>
      <c r="D620" s="484"/>
      <c r="E620" s="484"/>
    </row>
    <row r="621" customFormat="false" ht="13.2" hidden="false" customHeight="false" outlineLevel="0" collapsed="false">
      <c r="A621" s="484"/>
      <c r="B621" s="484"/>
      <c r="C621" s="484"/>
      <c r="D621" s="484"/>
      <c r="E621" s="484"/>
    </row>
    <row r="622" customFormat="false" ht="13.2" hidden="false" customHeight="false" outlineLevel="0" collapsed="false">
      <c r="A622" s="484"/>
      <c r="B622" s="484"/>
      <c r="C622" s="484"/>
      <c r="D622" s="484"/>
      <c r="E622" s="484"/>
    </row>
    <row r="623" customFormat="false" ht="13.2" hidden="false" customHeight="false" outlineLevel="0" collapsed="false">
      <c r="A623" s="484"/>
      <c r="B623" s="484"/>
      <c r="C623" s="484"/>
      <c r="D623" s="484"/>
      <c r="E623" s="484"/>
    </row>
    <row r="624" customFormat="false" ht="13.2" hidden="false" customHeight="false" outlineLevel="0" collapsed="false">
      <c r="A624" s="484"/>
      <c r="B624" s="484"/>
      <c r="C624" s="484"/>
      <c r="D624" s="484"/>
      <c r="E624" s="484"/>
    </row>
  </sheetData>
  <printOptions headings="false" gridLines="false" gridLinesSet="true" horizontalCentered="false" verticalCentered="false"/>
  <pageMargins left="0.354166666666667" right="0.354166666666667" top="0.590277777777778"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25.43"/>
  </cols>
  <sheetData>
    <row r="1" customFormat="false" ht="21" hidden="false" customHeight="false" outlineLevel="0" collapsed="false">
      <c r="A1" s="1383" t="s">
        <v>11052</v>
      </c>
    </row>
    <row r="4" customFormat="false" ht="22.5" hidden="false" customHeight="true" outlineLevel="0" collapsed="false">
      <c r="A4" s="1438" t="s">
        <v>580</v>
      </c>
      <c r="B4" s="1438" t="s">
        <v>253</v>
      </c>
      <c r="C4" s="1438" t="s">
        <v>11051</v>
      </c>
      <c r="D4" s="1438" t="s">
        <v>441</v>
      </c>
    </row>
    <row r="5" customFormat="false" ht="30" hidden="false" customHeight="true" outlineLevel="0" collapsed="false">
      <c r="A5" s="1439" t="n">
        <v>50</v>
      </c>
      <c r="B5" s="1440" t="n">
        <v>44449</v>
      </c>
      <c r="C5" s="1441" t="s">
        <v>11053</v>
      </c>
      <c r="D5" s="1442" t="s">
        <v>11054</v>
      </c>
    </row>
    <row r="6" customFormat="false" ht="26.4" hidden="false" customHeight="false" outlineLevel="0" collapsed="false">
      <c r="A6" s="1439" t="n">
        <v>49</v>
      </c>
      <c r="B6" s="1440" t="n">
        <v>44166</v>
      </c>
      <c r="C6" s="1441" t="s">
        <v>11053</v>
      </c>
      <c r="D6" s="1442" t="s">
        <v>11055</v>
      </c>
    </row>
    <row r="7" customFormat="false" ht="13.2" hidden="false" customHeight="false" outlineLevel="0" collapsed="false">
      <c r="A7" s="1439" t="n">
        <v>48</v>
      </c>
      <c r="B7" s="1440" t="n">
        <v>44053</v>
      </c>
      <c r="C7" s="1441" t="s">
        <v>11053</v>
      </c>
      <c r="D7" s="1442" t="s">
        <v>11056</v>
      </c>
    </row>
    <row r="8" customFormat="false" ht="13.2" hidden="false" customHeight="false" outlineLevel="0" collapsed="false">
      <c r="A8" s="1439" t="n">
        <v>47</v>
      </c>
      <c r="B8" s="1440" t="n">
        <v>43981</v>
      </c>
      <c r="C8" s="1441" t="s">
        <v>11053</v>
      </c>
      <c r="D8" s="1442" t="s">
        <v>11057</v>
      </c>
    </row>
    <row r="9" customFormat="false" ht="26.4" hidden="false" customHeight="false" outlineLevel="0" collapsed="false">
      <c r="A9" s="1439" t="n">
        <v>46</v>
      </c>
      <c r="B9" s="1440" t="n">
        <v>43186</v>
      </c>
      <c r="C9" s="1441" t="s">
        <v>11053</v>
      </c>
      <c r="D9" s="1442" t="s">
        <v>11058</v>
      </c>
    </row>
    <row r="10" customFormat="false" ht="13.2" hidden="false" customHeight="false" outlineLevel="0" collapsed="false">
      <c r="A10" s="1439" t="n">
        <v>46</v>
      </c>
      <c r="B10" s="1440" t="n">
        <v>42590</v>
      </c>
      <c r="C10" s="1441" t="s">
        <v>11053</v>
      </c>
      <c r="D10" s="1442" t="s">
        <v>11059</v>
      </c>
    </row>
    <row r="11" customFormat="false" ht="44.4" hidden="false" customHeight="true" outlineLevel="0" collapsed="false">
      <c r="A11" s="1439" t="n">
        <v>45</v>
      </c>
      <c r="B11" s="1440" t="n">
        <v>42492</v>
      </c>
      <c r="C11" s="1441" t="s">
        <v>11053</v>
      </c>
      <c r="D11" s="1442" t="s">
        <v>11060</v>
      </c>
    </row>
    <row r="12" customFormat="false" ht="26.25" hidden="false" customHeight="true" outlineLevel="0" collapsed="false">
      <c r="A12" s="1439" t="n">
        <v>44</v>
      </c>
      <c r="B12" s="1440" t="n">
        <v>42164</v>
      </c>
      <c r="C12" s="1441" t="s">
        <v>11053</v>
      </c>
      <c r="D12" s="1442" t="s">
        <v>11061</v>
      </c>
    </row>
    <row r="13" customFormat="false" ht="26.25" hidden="false" customHeight="true" outlineLevel="0" collapsed="false">
      <c r="A13" s="1439" t="n">
        <v>43</v>
      </c>
      <c r="B13" s="1440" t="n">
        <v>41478</v>
      </c>
      <c r="C13" s="1441" t="s">
        <v>11053</v>
      </c>
      <c r="D13" s="1442" t="s">
        <v>11062</v>
      </c>
    </row>
    <row r="14" customFormat="false" ht="26.25" hidden="false" customHeight="true" outlineLevel="0" collapsed="false">
      <c r="A14" s="1439" t="n">
        <v>42</v>
      </c>
      <c r="B14" s="1440" t="n">
        <v>41464</v>
      </c>
      <c r="C14" s="1441" t="s">
        <v>11053</v>
      </c>
      <c r="D14" s="1443" t="s">
        <v>11063</v>
      </c>
    </row>
    <row r="15" customFormat="false" ht="26.25" hidden="false" customHeight="true" outlineLevel="0" collapsed="false">
      <c r="A15" s="1439" t="n">
        <v>41</v>
      </c>
      <c r="B15" s="1440" t="n">
        <v>41292</v>
      </c>
      <c r="C15" s="1441" t="s">
        <v>11053</v>
      </c>
      <c r="D15" s="1442" t="s">
        <v>11064</v>
      </c>
    </row>
    <row r="16" customFormat="false" ht="26.25" hidden="false" customHeight="true" outlineLevel="0" collapsed="false">
      <c r="A16" s="1439" t="n">
        <v>40</v>
      </c>
      <c r="B16" s="1440" t="n">
        <v>40975</v>
      </c>
      <c r="C16" s="1441" t="s">
        <v>11053</v>
      </c>
      <c r="D16" s="1442" t="s">
        <v>11065</v>
      </c>
    </row>
    <row r="17" customFormat="false" ht="26.25" hidden="false" customHeight="true" outlineLevel="0" collapsed="false">
      <c r="A17" s="1439" t="n">
        <v>39</v>
      </c>
      <c r="B17" s="1440" t="n">
        <v>40956</v>
      </c>
      <c r="C17" s="1441" t="s">
        <v>11053</v>
      </c>
      <c r="D17" s="1442" t="s">
        <v>11066</v>
      </c>
    </row>
    <row r="18" customFormat="false" ht="26.25" hidden="false" customHeight="true" outlineLevel="0" collapsed="false">
      <c r="A18" s="1439" t="n">
        <v>38</v>
      </c>
      <c r="B18" s="1440" t="n">
        <v>40956</v>
      </c>
      <c r="C18" s="1441" t="s">
        <v>11053</v>
      </c>
      <c r="D18" s="1442" t="s">
        <v>11067</v>
      </c>
    </row>
    <row r="19" customFormat="false" ht="26.25" hidden="false" customHeight="true" outlineLevel="0" collapsed="false">
      <c r="A19" s="1439" t="n">
        <v>37</v>
      </c>
      <c r="B19" s="1440" t="n">
        <v>40913</v>
      </c>
      <c r="C19" s="1441" t="s">
        <v>11053</v>
      </c>
      <c r="D19" s="1442" t="s">
        <v>11068</v>
      </c>
    </row>
    <row r="20" customFormat="false" ht="26.25" hidden="false" customHeight="true" outlineLevel="0" collapsed="false">
      <c r="A20" s="1439" t="n">
        <v>36</v>
      </c>
      <c r="B20" s="1440" t="n">
        <v>40814</v>
      </c>
      <c r="C20" s="1444" t="s">
        <v>11053</v>
      </c>
      <c r="D20" s="1443" t="s">
        <v>11069</v>
      </c>
    </row>
    <row r="21" customFormat="false" ht="26.25" hidden="false" customHeight="true" outlineLevel="0" collapsed="false">
      <c r="A21" s="1439" t="n">
        <v>35</v>
      </c>
      <c r="B21" s="1440" t="n">
        <v>40814</v>
      </c>
      <c r="C21" s="1444" t="s">
        <v>11053</v>
      </c>
      <c r="D21" s="1443" t="s">
        <v>11070</v>
      </c>
    </row>
    <row r="22" customFormat="false" ht="26.25" hidden="false" customHeight="true" outlineLevel="0" collapsed="false">
      <c r="A22" s="1439" t="n">
        <v>34</v>
      </c>
      <c r="B22" s="1440" t="n">
        <v>40801</v>
      </c>
      <c r="C22" s="1444" t="s">
        <v>11053</v>
      </c>
      <c r="D22" s="1443" t="s">
        <v>11071</v>
      </c>
    </row>
    <row r="23" customFormat="false" ht="26.4" hidden="false" customHeight="false" outlineLevel="0" collapsed="false">
      <c r="A23" s="1439" t="n">
        <v>33</v>
      </c>
      <c r="B23" s="1440" t="n">
        <v>40436</v>
      </c>
      <c r="C23" s="1444" t="s">
        <v>11053</v>
      </c>
      <c r="D23" s="1443" t="s">
        <v>11072</v>
      </c>
    </row>
    <row r="24" customFormat="false" ht="13.2" hidden="false" customHeight="false" outlineLevel="0" collapsed="false">
      <c r="A24" s="1439" t="n">
        <v>32</v>
      </c>
      <c r="B24" s="1440" t="n">
        <v>40350</v>
      </c>
      <c r="C24" s="1444" t="s">
        <v>11053</v>
      </c>
      <c r="D24" s="1443" t="s">
        <v>11073</v>
      </c>
    </row>
    <row r="25" customFormat="false" ht="13.2" hidden="false" customHeight="false" outlineLevel="0" collapsed="false">
      <c r="A25" s="1439" t="n">
        <v>31</v>
      </c>
      <c r="B25" s="1440" t="n">
        <v>40350</v>
      </c>
      <c r="C25" s="1444" t="s">
        <v>11053</v>
      </c>
      <c r="D25" s="1443" t="s">
        <v>11074</v>
      </c>
    </row>
    <row r="26" customFormat="false" ht="13.2" hidden="false" customHeight="false" outlineLevel="0" collapsed="false">
      <c r="A26" s="1439" t="n">
        <v>30</v>
      </c>
      <c r="B26" s="1440" t="n">
        <v>40056</v>
      </c>
      <c r="C26" s="1444" t="s">
        <v>11053</v>
      </c>
      <c r="D26" s="1443" t="s">
        <v>11075</v>
      </c>
    </row>
    <row r="27" customFormat="false" ht="26.4" hidden="false" customHeight="false" outlineLevel="0" collapsed="false">
      <c r="A27" s="1439" t="n">
        <v>29</v>
      </c>
      <c r="B27" s="1440" t="n">
        <v>39735</v>
      </c>
      <c r="C27" s="1444" t="s">
        <v>11053</v>
      </c>
      <c r="D27" s="1443" t="s">
        <v>11076</v>
      </c>
    </row>
    <row r="28" customFormat="false" ht="26.4" hidden="false" customHeight="false" outlineLevel="0" collapsed="false">
      <c r="A28" s="1439" t="n">
        <v>28</v>
      </c>
      <c r="B28" s="1440" t="n">
        <v>39689</v>
      </c>
      <c r="C28" s="1444" t="s">
        <v>11053</v>
      </c>
      <c r="D28" s="1443" t="s">
        <v>11077</v>
      </c>
    </row>
    <row r="29" customFormat="false" ht="13.2" hidden="false" customHeight="false" outlineLevel="0" collapsed="false">
      <c r="A29" s="1439" t="n">
        <v>27</v>
      </c>
      <c r="B29" s="1440" t="n">
        <v>39647</v>
      </c>
      <c r="C29" s="1444" t="s">
        <v>11053</v>
      </c>
      <c r="D29" s="1443" t="s">
        <v>11078</v>
      </c>
    </row>
    <row r="30" customFormat="false" ht="13.2" hidden="false" customHeight="false" outlineLevel="0" collapsed="false">
      <c r="A30" s="1439" t="n">
        <v>26</v>
      </c>
      <c r="B30" s="1440" t="n">
        <v>39590</v>
      </c>
      <c r="C30" s="1441" t="s">
        <v>11079</v>
      </c>
      <c r="D30" s="1442" t="s">
        <v>11080</v>
      </c>
    </row>
    <row r="31" customFormat="false" ht="13.2" hidden="false" customHeight="false" outlineLevel="0" collapsed="false">
      <c r="A31" s="1439" t="n">
        <v>25</v>
      </c>
      <c r="B31" s="1440" t="n">
        <v>39588</v>
      </c>
      <c r="C31" s="1441" t="s">
        <v>11079</v>
      </c>
      <c r="D31" s="1442" t="s">
        <v>11081</v>
      </c>
    </row>
    <row r="32" customFormat="false" ht="26.4" hidden="false" customHeight="false" outlineLevel="0" collapsed="false">
      <c r="A32" s="1439" t="n">
        <v>24</v>
      </c>
      <c r="B32" s="1440" t="n">
        <v>39517</v>
      </c>
      <c r="C32" s="1441" t="s">
        <v>11053</v>
      </c>
      <c r="D32" s="1442" t="s">
        <v>11082</v>
      </c>
    </row>
    <row r="33" customFormat="false" ht="26.4" hidden="false" customHeight="false" outlineLevel="0" collapsed="false">
      <c r="A33" s="1439" t="n">
        <v>23</v>
      </c>
      <c r="B33" s="1440" t="n">
        <v>39512</v>
      </c>
      <c r="C33" s="1441" t="s">
        <v>11079</v>
      </c>
      <c r="D33" s="1442" t="s">
        <v>11083</v>
      </c>
    </row>
    <row r="34" customFormat="false" ht="26.4" hidden="false" customHeight="false" outlineLevel="0" collapsed="false">
      <c r="A34" s="1439" t="n">
        <v>22</v>
      </c>
      <c r="B34" s="1440" t="n">
        <v>39371</v>
      </c>
      <c r="C34" s="1441" t="s">
        <v>11053</v>
      </c>
      <c r="D34" s="1442" t="s">
        <v>11084</v>
      </c>
    </row>
    <row r="35" customFormat="false" ht="26.4" hidden="false" customHeight="false" outlineLevel="0" collapsed="false">
      <c r="A35" s="1439" t="n">
        <v>21</v>
      </c>
      <c r="B35" s="1440" t="n">
        <v>39266</v>
      </c>
      <c r="C35" s="1441" t="s">
        <v>11053</v>
      </c>
      <c r="D35" s="1442" t="s">
        <v>11085</v>
      </c>
    </row>
    <row r="36" customFormat="false" ht="57.75" hidden="false" customHeight="true" outlineLevel="0" collapsed="false">
      <c r="A36" s="1439" t="n">
        <v>20</v>
      </c>
      <c r="B36" s="1440" t="n">
        <v>39265</v>
      </c>
      <c r="C36" s="1441" t="s">
        <v>11053</v>
      </c>
      <c r="D36" s="1442" t="s">
        <v>11086</v>
      </c>
    </row>
    <row r="37" customFormat="false" ht="32.25" hidden="false" customHeight="true" outlineLevel="0" collapsed="false">
      <c r="A37" s="1439" t="n">
        <v>19</v>
      </c>
      <c r="B37" s="1440" t="n">
        <v>39258</v>
      </c>
      <c r="C37" s="1441" t="s">
        <v>11053</v>
      </c>
      <c r="D37" s="1442" t="s">
        <v>11087</v>
      </c>
    </row>
    <row r="38" customFormat="false" ht="13.2" hidden="false" customHeight="false" outlineLevel="0" collapsed="false">
      <c r="A38" s="1439" t="n">
        <v>18</v>
      </c>
      <c r="B38" s="1440" t="n">
        <v>39245</v>
      </c>
      <c r="C38" s="1441" t="s">
        <v>11053</v>
      </c>
      <c r="D38" s="1442" t="s">
        <v>11088</v>
      </c>
    </row>
    <row r="39" customFormat="false" ht="26.4" hidden="false" customHeight="false" outlineLevel="0" collapsed="false">
      <c r="A39" s="1439" t="n">
        <v>17</v>
      </c>
      <c r="B39" s="1440" t="n">
        <v>39227</v>
      </c>
      <c r="C39" s="1441" t="s">
        <v>11053</v>
      </c>
      <c r="D39" s="1442" t="s">
        <v>11089</v>
      </c>
    </row>
    <row r="40" customFormat="false" ht="26.4" hidden="false" customHeight="false" outlineLevel="0" collapsed="false">
      <c r="A40" s="1439" t="n">
        <v>16</v>
      </c>
      <c r="B40" s="1440" t="n">
        <v>39150</v>
      </c>
      <c r="C40" s="1441" t="s">
        <v>11053</v>
      </c>
      <c r="D40" s="1442" t="s">
        <v>11090</v>
      </c>
    </row>
    <row r="41" customFormat="false" ht="52.8" hidden="false" customHeight="false" outlineLevel="0" collapsed="false">
      <c r="A41" s="1439" t="n">
        <v>15</v>
      </c>
      <c r="B41" s="1440" t="n">
        <v>39149</v>
      </c>
      <c r="C41" s="1441" t="s">
        <v>11053</v>
      </c>
      <c r="D41" s="1442" t="s">
        <v>11091</v>
      </c>
    </row>
    <row r="42" customFormat="false" ht="39.6" hidden="false" customHeight="false" outlineLevel="0" collapsed="false">
      <c r="A42" s="1439" t="n">
        <v>14</v>
      </c>
      <c r="B42" s="1440" t="n">
        <v>39092</v>
      </c>
      <c r="C42" s="1441" t="s">
        <v>11053</v>
      </c>
      <c r="D42" s="1442" t="s">
        <v>11092</v>
      </c>
    </row>
    <row r="43" customFormat="false" ht="26.4" hidden="false" customHeight="false" outlineLevel="0" collapsed="false">
      <c r="A43" s="1439" t="n">
        <v>13</v>
      </c>
      <c r="B43" s="1440" t="n">
        <v>39001</v>
      </c>
      <c r="C43" s="1441" t="s">
        <v>11053</v>
      </c>
      <c r="D43" s="1442" t="s">
        <v>11093</v>
      </c>
    </row>
    <row r="44" customFormat="false" ht="26.4" hidden="false" customHeight="false" outlineLevel="0" collapsed="false">
      <c r="A44" s="1439" t="n">
        <v>12</v>
      </c>
      <c r="B44" s="1440" t="n">
        <v>38999</v>
      </c>
      <c r="C44" s="1441" t="s">
        <v>11053</v>
      </c>
      <c r="D44" s="1442" t="s">
        <v>11094</v>
      </c>
    </row>
    <row r="45" customFormat="false" ht="13.2" hidden="false" customHeight="false" outlineLevel="0" collapsed="false">
      <c r="A45" s="1439" t="n">
        <v>11</v>
      </c>
      <c r="B45" s="1440" t="n">
        <v>38978</v>
      </c>
      <c r="C45" s="1441" t="s">
        <v>11053</v>
      </c>
      <c r="D45" s="1442" t="s">
        <v>11095</v>
      </c>
    </row>
    <row r="46" customFormat="false" ht="13.2" hidden="false" customHeight="false" outlineLevel="0" collapsed="false">
      <c r="A46" s="1439" t="n">
        <v>10</v>
      </c>
      <c r="B46" s="1440" t="n">
        <v>38970</v>
      </c>
      <c r="C46" s="1441" t="s">
        <v>11053</v>
      </c>
      <c r="D46" s="1442" t="s">
        <v>11096</v>
      </c>
    </row>
    <row r="47" customFormat="false" ht="13.2" hidden="false" customHeight="false" outlineLevel="0" collapsed="false">
      <c r="A47" s="1439" t="n">
        <v>9</v>
      </c>
      <c r="B47" s="1440" t="n">
        <v>38961</v>
      </c>
      <c r="C47" s="1441" t="s">
        <v>11053</v>
      </c>
      <c r="D47" s="1442" t="s">
        <v>11097</v>
      </c>
    </row>
    <row r="48" customFormat="false" ht="26.4" hidden="false" customHeight="false" outlineLevel="0" collapsed="false">
      <c r="A48" s="1439" t="n">
        <v>8</v>
      </c>
      <c r="B48" s="1440" t="n">
        <v>38953</v>
      </c>
      <c r="C48" s="1441" t="s">
        <v>11053</v>
      </c>
      <c r="D48" s="1442" t="s">
        <v>11098</v>
      </c>
    </row>
    <row r="49" customFormat="false" ht="26.4" hidden="false" customHeight="false" outlineLevel="0" collapsed="false">
      <c r="A49" s="1439" t="n">
        <v>7</v>
      </c>
      <c r="B49" s="1440" t="n">
        <v>38952</v>
      </c>
      <c r="C49" s="1441" t="s">
        <v>11053</v>
      </c>
      <c r="D49" s="1442" t="s">
        <v>11099</v>
      </c>
    </row>
    <row r="50" customFormat="false" ht="39.6" hidden="false" customHeight="false" outlineLevel="0" collapsed="false">
      <c r="A50" s="1439" t="n">
        <v>6</v>
      </c>
      <c r="B50" s="1440" t="n">
        <v>38952</v>
      </c>
      <c r="C50" s="1441" t="s">
        <v>11053</v>
      </c>
      <c r="D50" s="1442" t="s">
        <v>11100</v>
      </c>
    </row>
    <row r="51" customFormat="false" ht="13.2" hidden="false" customHeight="false" outlineLevel="0" collapsed="false">
      <c r="A51" s="1439" t="n">
        <v>5</v>
      </c>
      <c r="B51" s="1440" t="n">
        <v>38951</v>
      </c>
      <c r="C51" s="1441" t="s">
        <v>11053</v>
      </c>
      <c r="D51" s="1442" t="s">
        <v>11101</v>
      </c>
    </row>
    <row r="52" customFormat="false" ht="26.4" hidden="false" customHeight="false" outlineLevel="0" collapsed="false">
      <c r="A52" s="1439" t="n">
        <v>4</v>
      </c>
      <c r="B52" s="1440" t="n">
        <v>38949</v>
      </c>
      <c r="C52" s="1441" t="s">
        <v>11053</v>
      </c>
      <c r="D52" s="1442" t="s">
        <v>11102</v>
      </c>
    </row>
    <row r="53" customFormat="false" ht="13.2" hidden="false" customHeight="false" outlineLevel="0" collapsed="false">
      <c r="A53" s="1439" t="n">
        <v>3</v>
      </c>
      <c r="B53" s="1440" t="n">
        <v>38949</v>
      </c>
      <c r="C53" s="1441" t="s">
        <v>11053</v>
      </c>
      <c r="D53" s="1442" t="s">
        <v>11103</v>
      </c>
    </row>
    <row r="54" customFormat="false" ht="26.4" hidden="false" customHeight="false" outlineLevel="0" collapsed="false">
      <c r="A54" s="1439" t="n">
        <v>2</v>
      </c>
      <c r="B54" s="1440" t="n">
        <v>38909</v>
      </c>
      <c r="C54" s="1441" t="s">
        <v>11053</v>
      </c>
      <c r="D54" s="1442" t="s">
        <v>11104</v>
      </c>
    </row>
    <row r="55" customFormat="false" ht="26.4" hidden="false" customHeight="false" outlineLevel="0" collapsed="false">
      <c r="A55" s="1439" t="n">
        <v>1</v>
      </c>
      <c r="B55" s="1440" t="n">
        <v>38796</v>
      </c>
      <c r="C55" s="1441" t="s">
        <v>11053</v>
      </c>
      <c r="D55" s="1442" t="s">
        <v>11105</v>
      </c>
    </row>
  </sheetData>
  <printOptions headings="false" gridLines="false" gridLinesSet="true" horizontalCentered="false" verticalCentered="false"/>
  <pageMargins left="0.354166666666667" right="0.354166666666667" top="0.590277777777778"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0" activeCellId="0" sqref="H20"/>
    </sheetView>
  </sheetViews>
  <sheetFormatPr defaultColWidth="9.1015625" defaultRowHeight="13.2" zeroHeight="false" outlineLevelRow="0" outlineLevelCol="0"/>
  <cols>
    <col collapsed="false" customWidth="true" hidden="false" outlineLevel="0" max="1" min="1" style="0" width="18.66"/>
    <col collapsed="false" customWidth="true" hidden="false" outlineLevel="0" max="2" min="2" style="0" width="100.55"/>
    <col collapsed="false" customWidth="true" hidden="false" outlineLevel="0" max="3" min="3" style="0" width="12.32"/>
  </cols>
  <sheetData>
    <row r="1" customFormat="false" ht="45" hidden="false" customHeight="false" outlineLevel="0" collapsed="false">
      <c r="A1" s="1445" t="s">
        <v>227</v>
      </c>
    </row>
    <row r="2" customFormat="false" ht="11.25" hidden="false" customHeight="true" outlineLevel="0" collapsed="false"/>
    <row r="3" customFormat="false" ht="21" hidden="false" customHeight="true" outlineLevel="0" collapsed="false">
      <c r="A3" s="341" t="s">
        <v>11106</v>
      </c>
    </row>
    <row r="4" customFormat="false" ht="51" hidden="false" customHeight="true" outlineLevel="0" collapsed="false">
      <c r="A4" s="1446" t="s">
        <v>11107</v>
      </c>
      <c r="B4" s="1446" t="s">
        <v>11108</v>
      </c>
      <c r="C4" s="1446" t="s">
        <v>11109</v>
      </c>
    </row>
    <row r="5" customFormat="false" ht="26.1" hidden="false" customHeight="true" outlineLevel="0" collapsed="false">
      <c r="A5" s="1447" t="s">
        <v>11110</v>
      </c>
      <c r="B5" s="1448" t="s">
        <v>11111</v>
      </c>
      <c r="C5" s="1449" t="s">
        <v>11053</v>
      </c>
    </row>
    <row r="6" customFormat="false" ht="26.1" hidden="false" customHeight="true" outlineLevel="0" collapsed="false">
      <c r="A6" s="1450" t="s">
        <v>11112</v>
      </c>
      <c r="B6" s="1451" t="s">
        <v>11113</v>
      </c>
      <c r="C6" s="1452" t="s">
        <v>11053</v>
      </c>
    </row>
    <row r="7" customFormat="false" ht="26.1" hidden="false" customHeight="true" outlineLevel="0" collapsed="false">
      <c r="A7" s="1450" t="s">
        <v>11114</v>
      </c>
      <c r="B7" s="1451" t="s">
        <v>11115</v>
      </c>
      <c r="C7" s="1452" t="s">
        <v>11053</v>
      </c>
    </row>
    <row r="8" customFormat="false" ht="26.1" hidden="false" customHeight="true" outlineLevel="0" collapsed="false">
      <c r="A8" s="1450" t="s">
        <v>11116</v>
      </c>
      <c r="B8" s="1451" t="s">
        <v>11117</v>
      </c>
      <c r="C8" s="1452" t="s">
        <v>11053</v>
      </c>
    </row>
    <row r="9" customFormat="false" ht="26.1" hidden="false" customHeight="true" outlineLevel="0" collapsed="false">
      <c r="A9" s="1450" t="s">
        <v>11118</v>
      </c>
      <c r="B9" s="1451" t="s">
        <v>11119</v>
      </c>
      <c r="C9" s="1452" t="s">
        <v>11053</v>
      </c>
    </row>
    <row r="10" customFormat="false" ht="26.1" hidden="false" customHeight="true" outlineLevel="0" collapsed="false">
      <c r="A10" s="1450" t="s">
        <v>11120</v>
      </c>
      <c r="B10" s="1451" t="s">
        <v>11121</v>
      </c>
      <c r="C10" s="1452" t="s">
        <v>11053</v>
      </c>
    </row>
    <row r="11" customFormat="false" ht="26.1" hidden="false" customHeight="true" outlineLevel="0" collapsed="false">
      <c r="A11" s="1450" t="s">
        <v>11122</v>
      </c>
      <c r="B11" s="1453" t="s">
        <v>11123</v>
      </c>
      <c r="C11" s="1452" t="s">
        <v>11053</v>
      </c>
    </row>
    <row r="12" customFormat="false" ht="26.1" hidden="false" customHeight="true" outlineLevel="0" collapsed="false">
      <c r="A12" s="1450" t="s">
        <v>547</v>
      </c>
      <c r="B12" s="1454" t="s">
        <v>706</v>
      </c>
      <c r="C12" s="1452" t="s">
        <v>11053</v>
      </c>
    </row>
    <row r="13" customFormat="false" ht="26.1" hidden="false" customHeight="true" outlineLevel="0" collapsed="false">
      <c r="A13" s="1450" t="s">
        <v>11124</v>
      </c>
      <c r="B13" s="1454" t="s">
        <v>11125</v>
      </c>
      <c r="C13" s="1452" t="s">
        <v>11053</v>
      </c>
    </row>
    <row r="14" customFormat="false" ht="26.1" hidden="false" customHeight="true" outlineLevel="0" collapsed="false">
      <c r="A14" s="1455" t="s">
        <v>11126</v>
      </c>
      <c r="B14" s="1454" t="s">
        <v>11127</v>
      </c>
      <c r="C14" s="1452" t="s">
        <v>11053</v>
      </c>
    </row>
    <row r="15" customFormat="false" ht="26.1" hidden="false" customHeight="true" outlineLevel="0" collapsed="false">
      <c r="A15" s="1455" t="s">
        <v>10868</v>
      </c>
      <c r="B15" s="1454" t="s">
        <v>270</v>
      </c>
      <c r="C15" s="1452"/>
    </row>
    <row r="16" customFormat="false" ht="26.1" hidden="false" customHeight="true" outlineLevel="0" collapsed="false">
      <c r="A16" s="1455" t="s">
        <v>334</v>
      </c>
      <c r="B16" s="1454" t="s">
        <v>723</v>
      </c>
      <c r="C16" s="1452"/>
    </row>
    <row r="17" customFormat="false" ht="26.1" hidden="false" customHeight="true" outlineLevel="0" collapsed="false">
      <c r="A17" s="1455" t="s">
        <v>11128</v>
      </c>
      <c r="B17" s="1454" t="s">
        <v>11129</v>
      </c>
      <c r="C17" s="1452"/>
    </row>
    <row r="18" customFormat="false" ht="26.1" hidden="false" customHeight="true" outlineLevel="0" collapsed="false">
      <c r="A18" s="1450"/>
      <c r="B18" s="1454"/>
      <c r="C18" s="1452"/>
    </row>
    <row r="19" customFormat="false" ht="26.1" hidden="false" customHeight="true" outlineLevel="0" collapsed="false">
      <c r="A19" s="1456"/>
      <c r="B19" s="1454"/>
      <c r="C19" s="1452"/>
    </row>
    <row r="20" customFormat="false" ht="26.1" hidden="false" customHeight="true" outlineLevel="0" collapsed="false">
      <c r="A20" s="1456"/>
      <c r="B20" s="1454"/>
      <c r="C20" s="1452"/>
    </row>
    <row r="21" customFormat="false" ht="26.1" hidden="false" customHeight="true" outlineLevel="0" collapsed="false">
      <c r="A21" s="1456"/>
      <c r="B21" s="1454"/>
      <c r="C21" s="1452"/>
    </row>
    <row r="22" customFormat="false" ht="26.1" hidden="false" customHeight="true" outlineLevel="0" collapsed="false">
      <c r="A22" s="1456"/>
      <c r="B22" s="1454"/>
      <c r="C22" s="1452"/>
    </row>
    <row r="23" customFormat="false" ht="26.1" hidden="false" customHeight="true" outlineLevel="0" collapsed="false">
      <c r="A23" s="1456"/>
      <c r="B23" s="1454"/>
      <c r="C23" s="1452"/>
    </row>
    <row r="24" customFormat="false" ht="26.1" hidden="false" customHeight="true" outlineLevel="0" collapsed="false">
      <c r="A24" s="1456"/>
      <c r="B24" s="1454"/>
      <c r="C24" s="1452"/>
    </row>
    <row r="25" customFormat="false" ht="26.1" hidden="false" customHeight="true" outlineLevel="0" collapsed="false">
      <c r="A25" s="1456"/>
      <c r="B25" s="1454"/>
      <c r="C25" s="1452"/>
    </row>
    <row r="26" customFormat="false" ht="26.1" hidden="false" customHeight="true" outlineLevel="0" collapsed="false">
      <c r="A26" s="1456"/>
      <c r="B26" s="1454"/>
      <c r="C26" s="1452"/>
    </row>
    <row r="27" customFormat="false" ht="26.1" hidden="false" customHeight="true" outlineLevel="0" collapsed="false">
      <c r="A27" s="1456"/>
      <c r="B27" s="1454"/>
      <c r="C27" s="1452"/>
    </row>
    <row r="28" customFormat="false" ht="26.1" hidden="false" customHeight="true" outlineLevel="0" collapsed="false">
      <c r="A28" s="1456"/>
      <c r="B28" s="1454"/>
      <c r="C28" s="1452"/>
    </row>
    <row r="29" customFormat="false" ht="26.1" hidden="false" customHeight="true" outlineLevel="0" collapsed="false">
      <c r="A29" s="1456"/>
      <c r="B29" s="1454"/>
      <c r="C29" s="1452"/>
    </row>
    <row r="30" customFormat="false" ht="26.1" hidden="false" customHeight="true" outlineLevel="0" collapsed="false">
      <c r="A30" s="1456"/>
      <c r="B30" s="1454"/>
      <c r="C30" s="1452"/>
    </row>
    <row r="31" customFormat="false" ht="26.1" hidden="false" customHeight="true" outlineLevel="0" collapsed="false">
      <c r="A31" s="1456"/>
      <c r="B31" s="1454"/>
      <c r="C31" s="1452"/>
    </row>
    <row r="32" customFormat="false" ht="26.1" hidden="false" customHeight="true" outlineLevel="0" collapsed="false">
      <c r="A32" s="1456"/>
      <c r="B32" s="1454"/>
      <c r="C32" s="1452"/>
    </row>
    <row r="33" customFormat="false" ht="26.1" hidden="false" customHeight="true" outlineLevel="0" collapsed="false">
      <c r="A33" s="1456"/>
      <c r="B33" s="1454"/>
      <c r="C33" s="1452"/>
    </row>
    <row r="34" customFormat="false" ht="26.1" hidden="false" customHeight="true" outlineLevel="0" collapsed="false">
      <c r="A34" s="1456"/>
      <c r="B34" s="1454"/>
      <c r="C34" s="1452"/>
    </row>
    <row r="35" customFormat="false" ht="26.1" hidden="false" customHeight="true" outlineLevel="0" collapsed="false">
      <c r="A35" s="1456"/>
      <c r="B35" s="1454"/>
      <c r="C35" s="1452"/>
    </row>
    <row r="36" customFormat="false" ht="26.1" hidden="false" customHeight="true" outlineLevel="0" collapsed="false">
      <c r="A36" s="1456"/>
      <c r="B36" s="1454"/>
      <c r="C36" s="1452"/>
    </row>
    <row r="37" customFormat="false" ht="26.1" hidden="false" customHeight="true" outlineLevel="0" collapsed="false">
      <c r="A37" s="1456"/>
      <c r="B37" s="1454"/>
      <c r="C37" s="1452"/>
    </row>
    <row r="38" customFormat="false" ht="26.1" hidden="false" customHeight="true" outlineLevel="0" collapsed="false">
      <c r="A38" s="1456"/>
      <c r="B38" s="1454"/>
      <c r="C38" s="1452"/>
    </row>
    <row r="39" customFormat="false" ht="26.1" hidden="false" customHeight="true" outlineLevel="0" collapsed="false">
      <c r="A39" s="1456"/>
      <c r="B39" s="1454"/>
      <c r="C39" s="1452"/>
    </row>
    <row r="40" customFormat="false" ht="26.1" hidden="false" customHeight="true" outlineLevel="0" collapsed="false">
      <c r="A40" s="1456"/>
      <c r="B40" s="1454"/>
      <c r="C40" s="1452"/>
    </row>
    <row r="41" customFormat="false" ht="26.1" hidden="false" customHeight="true" outlineLevel="0" collapsed="false">
      <c r="A41" s="1456"/>
      <c r="B41" s="1454"/>
      <c r="C41" s="1452"/>
    </row>
    <row r="42" customFormat="false" ht="26.1" hidden="false" customHeight="true" outlineLevel="0" collapsed="false">
      <c r="A42" s="1456"/>
      <c r="B42" s="1454"/>
      <c r="C42" s="1452"/>
    </row>
    <row r="43" customFormat="false" ht="26.1" hidden="false" customHeight="true" outlineLevel="0" collapsed="false">
      <c r="A43" s="1456"/>
      <c r="B43" s="1454"/>
      <c r="C43" s="1452"/>
    </row>
    <row r="44" customFormat="false" ht="26.1" hidden="false" customHeight="true" outlineLevel="0" collapsed="false">
      <c r="A44" s="1452"/>
      <c r="B44" s="1454"/>
      <c r="C44" s="1452"/>
    </row>
    <row r="45" customFormat="false" ht="26.1" hidden="false" customHeight="true" outlineLevel="0" collapsed="false">
      <c r="A45" s="1452"/>
      <c r="B45" s="1454"/>
      <c r="C45" s="1452"/>
    </row>
    <row r="46" customFormat="false" ht="26.1" hidden="false" customHeight="true" outlineLevel="0" collapsed="false">
      <c r="A46" s="1456"/>
      <c r="B46" s="1454"/>
      <c r="C46" s="1452"/>
    </row>
    <row r="47" customFormat="false" ht="26.1" hidden="false" customHeight="true" outlineLevel="0" collapsed="false">
      <c r="A47" s="1456"/>
      <c r="B47" s="1454"/>
      <c r="C47" s="1452"/>
    </row>
    <row r="48" customFormat="false" ht="26.1" hidden="false" customHeight="true" outlineLevel="0" collapsed="false">
      <c r="A48" s="1456"/>
      <c r="B48" s="1454"/>
      <c r="C48" s="1452"/>
    </row>
    <row r="49" customFormat="false" ht="26.1" hidden="false" customHeight="true" outlineLevel="0" collapsed="false">
      <c r="A49" s="1456"/>
      <c r="B49" s="1454"/>
      <c r="C49" s="1452"/>
    </row>
    <row r="50" customFormat="false" ht="26.1" hidden="false" customHeight="true" outlineLevel="0" collapsed="false">
      <c r="A50" s="1456"/>
      <c r="B50" s="1454"/>
      <c r="C50" s="1452"/>
    </row>
    <row r="51" customFormat="false" ht="26.1" hidden="false" customHeight="true" outlineLevel="0" collapsed="false">
      <c r="A51" s="1456"/>
      <c r="B51" s="1454"/>
      <c r="C51" s="1452"/>
    </row>
    <row r="52" customFormat="false" ht="26.1" hidden="false" customHeight="true" outlineLevel="0" collapsed="false">
      <c r="A52" s="1456"/>
      <c r="B52" s="1454"/>
      <c r="C52" s="1452"/>
    </row>
    <row r="53" customFormat="false" ht="26.1" hidden="false" customHeight="true" outlineLevel="0" collapsed="false">
      <c r="A53" s="1456"/>
      <c r="B53" s="1454"/>
      <c r="C53" s="1452"/>
    </row>
    <row r="54" customFormat="false" ht="26.1" hidden="false" customHeight="true" outlineLevel="0" collapsed="false">
      <c r="A54" s="1456"/>
      <c r="B54" s="1454"/>
      <c r="C54" s="1452"/>
    </row>
    <row r="55" customFormat="false" ht="26.1" hidden="false" customHeight="true" outlineLevel="0" collapsed="false">
      <c r="A55" s="1456"/>
      <c r="B55" s="1454"/>
      <c r="C55" s="1452"/>
    </row>
    <row r="56" customFormat="false" ht="26.1" hidden="false" customHeight="true" outlineLevel="0" collapsed="false">
      <c r="A56" s="1456"/>
      <c r="B56" s="1454"/>
      <c r="C56" s="1452"/>
    </row>
    <row r="57" customFormat="false" ht="20.1" hidden="false" customHeight="true" outlineLevel="0" collapsed="false">
      <c r="A57" s="1456"/>
      <c r="B57" s="1454"/>
      <c r="C57" s="1452"/>
    </row>
    <row r="58" customFormat="false" ht="20.1" hidden="false" customHeight="true" outlineLevel="0" collapsed="false">
      <c r="A58" s="1456"/>
      <c r="B58" s="1454"/>
      <c r="C58" s="1452"/>
    </row>
    <row r="59" customFormat="false" ht="20.1" hidden="false" customHeight="true" outlineLevel="0" collapsed="false">
      <c r="A59" s="1456"/>
      <c r="B59" s="1454"/>
      <c r="C59" s="1452"/>
    </row>
    <row r="60" customFormat="false" ht="20.1" hidden="false" customHeight="true" outlineLevel="0" collapsed="false">
      <c r="A60" s="1456"/>
      <c r="B60" s="1454"/>
      <c r="C60" s="1452"/>
    </row>
    <row r="61" customFormat="false" ht="20.1" hidden="false" customHeight="true" outlineLevel="0" collapsed="false">
      <c r="A61" s="1456"/>
      <c r="B61" s="1454"/>
      <c r="C61" s="1452"/>
    </row>
    <row r="62" customFormat="false" ht="20.1" hidden="false" customHeight="true" outlineLevel="0" collapsed="false">
      <c r="A62" s="1456"/>
      <c r="B62" s="1454"/>
      <c r="C62" s="1452"/>
    </row>
    <row r="63" customFormat="false" ht="20.1" hidden="false" customHeight="true" outlineLevel="0" collapsed="false">
      <c r="A63" s="1456"/>
      <c r="B63" s="1454"/>
      <c r="C63" s="1452"/>
    </row>
    <row r="64" customFormat="false" ht="20.1" hidden="false" customHeight="true" outlineLevel="0" collapsed="false">
      <c r="A64" s="1456"/>
      <c r="B64" s="1454"/>
      <c r="C64" s="1452"/>
    </row>
    <row r="65" customFormat="false" ht="20.1" hidden="false" customHeight="true" outlineLevel="0" collapsed="false">
      <c r="A65" s="1456"/>
      <c r="B65" s="1454"/>
      <c r="C65" s="1452"/>
    </row>
    <row r="66" customFormat="false" ht="20.1" hidden="false" customHeight="true" outlineLevel="0" collapsed="false">
      <c r="A66" s="1456"/>
      <c r="B66" s="1454"/>
      <c r="C66" s="1452"/>
    </row>
    <row r="67" customFormat="false" ht="20.1" hidden="false" customHeight="true" outlineLevel="0" collapsed="false">
      <c r="A67" s="1456"/>
      <c r="B67" s="1454"/>
      <c r="C67" s="1452"/>
    </row>
    <row r="68" customFormat="false" ht="20.1" hidden="false" customHeight="true" outlineLevel="0" collapsed="false">
      <c r="A68" s="1456"/>
      <c r="B68" s="1454"/>
      <c r="C68" s="1452"/>
    </row>
    <row r="69" customFormat="false" ht="20.1" hidden="false" customHeight="true" outlineLevel="0" collapsed="false">
      <c r="A69" s="1456"/>
      <c r="B69" s="1454"/>
      <c r="C69" s="1452"/>
    </row>
    <row r="70" customFormat="false" ht="20.1" hidden="false" customHeight="true" outlineLevel="0" collapsed="false">
      <c r="A70" s="1456"/>
      <c r="B70" s="1454"/>
      <c r="C70" s="1452"/>
    </row>
    <row r="71" customFormat="false" ht="20.1" hidden="false" customHeight="true" outlineLevel="0" collapsed="false">
      <c r="A71" s="1456"/>
      <c r="B71" s="1454"/>
      <c r="C71" s="1452"/>
    </row>
    <row r="72" customFormat="false" ht="20.1" hidden="false" customHeight="true" outlineLevel="0" collapsed="false">
      <c r="A72" s="1456"/>
      <c r="B72" s="1454"/>
      <c r="C72" s="1452"/>
    </row>
    <row r="73" customFormat="false" ht="20.1" hidden="false" customHeight="true" outlineLevel="0" collapsed="false">
      <c r="A73" s="1456"/>
      <c r="B73" s="1454"/>
      <c r="C73" s="1452"/>
    </row>
    <row r="74" customFormat="false" ht="20.1" hidden="false" customHeight="true" outlineLevel="0" collapsed="false">
      <c r="A74" s="1456"/>
      <c r="B74" s="1454"/>
      <c r="C74" s="1452"/>
    </row>
    <row r="75" customFormat="false" ht="20.1" hidden="false" customHeight="true" outlineLevel="0" collapsed="false">
      <c r="A75" s="1456"/>
      <c r="B75" s="1454"/>
      <c r="C75" s="1452"/>
    </row>
    <row r="76" customFormat="false" ht="20.1" hidden="false" customHeight="true" outlineLevel="0" collapsed="false">
      <c r="A76" s="1456"/>
      <c r="B76" s="1454"/>
      <c r="C76" s="1452"/>
    </row>
    <row r="77" customFormat="false" ht="20.1" hidden="false" customHeight="true" outlineLevel="0" collapsed="false">
      <c r="A77" s="1456"/>
      <c r="B77" s="1454"/>
      <c r="C77" s="1452"/>
    </row>
    <row r="78" customFormat="false" ht="20.1" hidden="false" customHeight="true" outlineLevel="0" collapsed="false">
      <c r="A78" s="1456"/>
      <c r="B78" s="1454"/>
      <c r="C78" s="1452"/>
    </row>
    <row r="79" customFormat="false" ht="20.1" hidden="false" customHeight="true" outlineLevel="0" collapsed="false">
      <c r="A79" s="1456"/>
      <c r="B79" s="1454"/>
      <c r="C79" s="1452"/>
    </row>
    <row r="80" customFormat="false" ht="20.1" hidden="false" customHeight="true" outlineLevel="0" collapsed="false">
      <c r="A80" s="1456"/>
      <c r="B80" s="1454"/>
      <c r="C80" s="1452"/>
    </row>
    <row r="81" customFormat="false" ht="20.1" hidden="false" customHeight="true" outlineLevel="0" collapsed="false">
      <c r="A81" s="1456"/>
      <c r="B81" s="1454"/>
      <c r="C81" s="1452"/>
    </row>
    <row r="82" customFormat="false" ht="20.1" hidden="false" customHeight="true" outlineLevel="0" collapsed="false">
      <c r="A82" s="1456"/>
      <c r="B82" s="1454"/>
      <c r="C82" s="1452"/>
    </row>
    <row r="83" customFormat="false" ht="20.1" hidden="false" customHeight="true" outlineLevel="0" collapsed="false">
      <c r="A83" s="1456"/>
      <c r="B83" s="1454"/>
      <c r="C83" s="1452"/>
    </row>
    <row r="84" customFormat="false" ht="20.1" hidden="false" customHeight="true" outlineLevel="0" collapsed="false">
      <c r="A84" s="1456"/>
      <c r="B84" s="1454"/>
      <c r="C84" s="1452"/>
    </row>
    <row r="85" customFormat="false" ht="20.1" hidden="false" customHeight="true" outlineLevel="0" collapsed="false">
      <c r="A85" s="1456"/>
      <c r="B85" s="1454"/>
      <c r="C85" s="1452"/>
    </row>
    <row r="86" customFormat="false" ht="20.1" hidden="false" customHeight="true" outlineLevel="0" collapsed="false">
      <c r="A86" s="1456"/>
      <c r="B86" s="1454"/>
      <c r="C86" s="1452"/>
    </row>
    <row r="87" customFormat="false" ht="20.1" hidden="false" customHeight="true" outlineLevel="0" collapsed="false">
      <c r="A87" s="1456"/>
      <c r="B87" s="1454"/>
      <c r="C87" s="1452"/>
    </row>
    <row r="88" customFormat="false" ht="20.1" hidden="false" customHeight="true" outlineLevel="0" collapsed="false">
      <c r="A88" s="1456"/>
      <c r="B88" s="1454"/>
      <c r="C88" s="1452"/>
    </row>
    <row r="89" customFormat="false" ht="20.1" hidden="false" customHeight="true" outlineLevel="0" collapsed="false">
      <c r="A89" s="1456"/>
      <c r="B89" s="1454"/>
      <c r="C89" s="1452"/>
    </row>
    <row r="90" customFormat="false" ht="20.1" hidden="false" customHeight="true" outlineLevel="0" collapsed="false">
      <c r="A90" s="1456"/>
      <c r="B90" s="1454"/>
      <c r="C90" s="1452"/>
    </row>
    <row r="91" customFormat="false" ht="20.1" hidden="false" customHeight="true" outlineLevel="0" collapsed="false">
      <c r="A91" s="1456"/>
      <c r="B91" s="1454"/>
      <c r="C91" s="1452"/>
    </row>
    <row r="92" customFormat="false" ht="20.1" hidden="false" customHeight="true" outlineLevel="0" collapsed="false">
      <c r="A92" s="1456"/>
      <c r="B92" s="1454"/>
      <c r="C92" s="1452"/>
    </row>
    <row r="93" customFormat="false" ht="20.1" hidden="false" customHeight="true" outlineLevel="0" collapsed="false">
      <c r="A93" s="1456"/>
      <c r="B93" s="1454"/>
      <c r="C93" s="1452"/>
    </row>
    <row r="94" customFormat="false" ht="20.1" hidden="false" customHeight="true" outlineLevel="0" collapsed="false">
      <c r="A94" s="1456"/>
      <c r="B94" s="1454"/>
      <c r="C94" s="1452"/>
    </row>
    <row r="95" customFormat="false" ht="20.1" hidden="false" customHeight="true" outlineLevel="0" collapsed="false">
      <c r="A95" s="1456"/>
      <c r="B95" s="1454"/>
      <c r="C95" s="1452"/>
    </row>
    <row r="96" customFormat="false" ht="20.1" hidden="false" customHeight="true" outlineLevel="0" collapsed="false">
      <c r="A96" s="1456"/>
      <c r="B96" s="1454"/>
      <c r="C96" s="1452"/>
    </row>
    <row r="97" customFormat="false" ht="20.1" hidden="false" customHeight="true" outlineLevel="0" collapsed="false">
      <c r="A97" s="1456"/>
      <c r="B97" s="1454"/>
      <c r="C97" s="1452"/>
    </row>
    <row r="98" s="147" customFormat="true" ht="20.1" hidden="false" customHeight="true" outlineLevel="0" collapsed="false">
      <c r="A98" s="1457"/>
      <c r="B98" s="1458"/>
      <c r="C98" s="1459"/>
    </row>
    <row r="99" customFormat="false" ht="20.1" hidden="false" customHeight="true" outlineLevel="0" collapsed="false">
      <c r="A99" s="1460"/>
      <c r="B99" s="1460"/>
      <c r="C99" s="1460"/>
    </row>
    <row r="100" customFormat="false" ht="20.1" hidden="false" customHeight="true" outlineLevel="0" collapsed="false">
      <c r="A100" s="1460"/>
      <c r="B100" s="1460"/>
      <c r="C100" s="1460"/>
    </row>
    <row r="101" customFormat="false" ht="20.1" hidden="false" customHeight="true" outlineLevel="0" collapsed="false">
      <c r="A101" s="1460"/>
      <c r="B101" s="1460"/>
      <c r="C101" s="1460"/>
    </row>
    <row r="102" customFormat="false" ht="20.1" hidden="false" customHeight="true" outlineLevel="0" collapsed="false">
      <c r="A102" s="1460"/>
      <c r="B102" s="1460"/>
      <c r="C102" s="1460"/>
    </row>
    <row r="103" customFormat="false" ht="20.1" hidden="false" customHeight="true" outlineLevel="0" collapsed="false">
      <c r="A103" s="1460"/>
      <c r="B103" s="1460"/>
      <c r="C103" s="1460"/>
    </row>
    <row r="104" customFormat="false" ht="20.1" hidden="false" customHeight="true" outlineLevel="0" collapsed="false">
      <c r="A104" s="1460"/>
      <c r="B104" s="1460"/>
      <c r="C104" s="1460"/>
    </row>
    <row r="105" customFormat="false" ht="20.1" hidden="false" customHeight="true" outlineLevel="0" collapsed="false">
      <c r="A105" s="1460"/>
      <c r="B105" s="1460"/>
      <c r="C105" s="1460"/>
    </row>
    <row r="106" customFormat="false" ht="20.1" hidden="false" customHeight="true" outlineLevel="0" collapsed="false">
      <c r="A106" s="1460"/>
      <c r="B106" s="1460"/>
      <c r="C106" s="1460"/>
    </row>
    <row r="107" customFormat="false" ht="20.1" hidden="false" customHeight="true" outlineLevel="0" collapsed="false">
      <c r="A107" s="1460"/>
      <c r="B107" s="1460"/>
      <c r="C107" s="1460"/>
    </row>
    <row r="108" customFormat="false" ht="20.1" hidden="false" customHeight="true" outlineLevel="0" collapsed="false">
      <c r="A108" s="1460"/>
      <c r="B108" s="1460"/>
      <c r="C108" s="1460"/>
    </row>
    <row r="109" customFormat="false" ht="20.1" hidden="false" customHeight="true" outlineLevel="0" collapsed="false">
      <c r="A109" s="1460"/>
      <c r="B109" s="1460"/>
      <c r="C109" s="1460"/>
    </row>
    <row r="110" customFormat="false" ht="20.1" hidden="false" customHeight="true" outlineLevel="0" collapsed="false">
      <c r="A110" s="1460"/>
      <c r="B110" s="1460"/>
      <c r="C110" s="1460"/>
    </row>
    <row r="111" customFormat="false" ht="13.2" hidden="false" customHeight="false" outlineLevel="0" collapsed="false">
      <c r="A111" s="1460"/>
      <c r="B111" s="1460"/>
      <c r="C111" s="1460"/>
    </row>
    <row r="112" customFormat="false" ht="13.2" hidden="false" customHeight="false" outlineLevel="0" collapsed="false">
      <c r="A112" s="1460"/>
      <c r="B112" s="1460"/>
      <c r="C112" s="1460"/>
    </row>
    <row r="113" customFormat="false" ht="13.2" hidden="false" customHeight="false" outlineLevel="0" collapsed="false">
      <c r="A113" s="1460"/>
      <c r="B113" s="1460"/>
      <c r="C113" s="1460"/>
    </row>
    <row r="114" customFormat="false" ht="13.2" hidden="false" customHeight="false" outlineLevel="0" collapsed="false">
      <c r="A114" s="1460"/>
      <c r="B114" s="1460"/>
      <c r="C114" s="1460"/>
    </row>
    <row r="115" customFormat="false" ht="13.2" hidden="false" customHeight="false" outlineLevel="0" collapsed="false">
      <c r="A115" s="1460"/>
      <c r="B115" s="1460"/>
      <c r="C115" s="1460"/>
    </row>
    <row r="116" customFormat="false" ht="13.2" hidden="false" customHeight="false" outlineLevel="0" collapsed="false">
      <c r="A116" s="1460"/>
      <c r="B116" s="1460"/>
      <c r="C116" s="1460"/>
    </row>
    <row r="117" customFormat="false" ht="13.2" hidden="false" customHeight="false" outlineLevel="0" collapsed="false">
      <c r="A117" s="1460"/>
      <c r="B117" s="1460"/>
      <c r="C117" s="1460"/>
    </row>
    <row r="118" customFormat="false" ht="13.2" hidden="false" customHeight="false" outlineLevel="0" collapsed="false">
      <c r="A118" s="1460"/>
      <c r="B118" s="1460"/>
      <c r="C118" s="1460"/>
    </row>
    <row r="119" customFormat="false" ht="13.2" hidden="false" customHeight="false" outlineLevel="0" collapsed="false">
      <c r="A119" s="1460"/>
      <c r="B119" s="1460"/>
      <c r="C119" s="1460"/>
    </row>
    <row r="120" customFormat="false" ht="13.2" hidden="false" customHeight="false" outlineLevel="0" collapsed="false">
      <c r="A120" s="1460"/>
      <c r="B120" s="1460"/>
      <c r="C120" s="1460"/>
    </row>
    <row r="121" customFormat="false" ht="13.2" hidden="false" customHeight="false" outlineLevel="0" collapsed="false">
      <c r="A121" s="1460"/>
      <c r="B121" s="1460"/>
      <c r="C121" s="1460"/>
    </row>
    <row r="122" customFormat="false" ht="13.2" hidden="false" customHeight="false" outlineLevel="0" collapsed="false">
      <c r="A122" s="1460"/>
      <c r="B122" s="1460"/>
      <c r="C122" s="1460"/>
    </row>
    <row r="123" customFormat="false" ht="13.2" hidden="false" customHeight="false" outlineLevel="0" collapsed="false">
      <c r="A123" s="1460"/>
      <c r="B123" s="1460"/>
      <c r="C123" s="1460"/>
    </row>
    <row r="124" customFormat="false" ht="13.2" hidden="false" customHeight="false" outlineLevel="0" collapsed="false">
      <c r="A124" s="1460"/>
      <c r="B124" s="1460"/>
      <c r="C124" s="1460"/>
    </row>
    <row r="125" customFormat="false" ht="13.2" hidden="false" customHeight="false" outlineLevel="0" collapsed="false">
      <c r="A125" s="1460"/>
      <c r="B125" s="1460"/>
      <c r="C125" s="1460"/>
    </row>
    <row r="126" customFormat="false" ht="13.2" hidden="false" customHeight="false" outlineLevel="0" collapsed="false">
      <c r="A126" s="1460"/>
      <c r="B126" s="1460"/>
      <c r="C126" s="1460"/>
    </row>
    <row r="127" customFormat="false" ht="13.2" hidden="false" customHeight="false" outlineLevel="0" collapsed="false">
      <c r="A127" s="1460"/>
      <c r="B127" s="1460"/>
      <c r="C127" s="1460"/>
    </row>
    <row r="128" customFormat="false" ht="13.2" hidden="false" customHeight="false" outlineLevel="0" collapsed="false">
      <c r="A128" s="1460"/>
      <c r="B128" s="1460"/>
      <c r="C128" s="1460"/>
    </row>
    <row r="129" customFormat="false" ht="13.2" hidden="false" customHeight="false" outlineLevel="0" collapsed="false">
      <c r="A129" s="1460"/>
      <c r="B129" s="1460"/>
      <c r="C129" s="1460"/>
    </row>
    <row r="130" customFormat="false" ht="13.2" hidden="false" customHeight="false" outlineLevel="0" collapsed="false">
      <c r="A130" s="1460"/>
      <c r="B130" s="1460"/>
      <c r="C130" s="1460"/>
    </row>
    <row r="131" customFormat="false" ht="13.2" hidden="false" customHeight="false" outlineLevel="0" collapsed="false">
      <c r="A131" s="1460"/>
      <c r="B131" s="1460"/>
      <c r="C131" s="1460"/>
    </row>
    <row r="132" customFormat="false" ht="13.2" hidden="false" customHeight="false" outlineLevel="0" collapsed="false">
      <c r="A132" s="1460"/>
      <c r="B132" s="1460"/>
      <c r="C132" s="1460"/>
    </row>
    <row r="133" customFormat="false" ht="13.2" hidden="false" customHeight="false" outlineLevel="0" collapsed="false">
      <c r="A133" s="1460"/>
      <c r="B133" s="1460"/>
      <c r="C133" s="1460"/>
    </row>
    <row r="134" customFormat="false" ht="13.2" hidden="false" customHeight="false" outlineLevel="0" collapsed="false">
      <c r="A134" s="1460"/>
      <c r="B134" s="1460"/>
      <c r="C134" s="1460"/>
    </row>
    <row r="135" customFormat="false" ht="13.2" hidden="false" customHeight="false" outlineLevel="0" collapsed="false">
      <c r="A135" s="1460"/>
      <c r="B135" s="1460"/>
      <c r="C135" s="1460"/>
    </row>
    <row r="136" customFormat="false" ht="13.2" hidden="false" customHeight="false" outlineLevel="0" collapsed="false">
      <c r="A136" s="1460"/>
      <c r="B136" s="1460"/>
      <c r="C136" s="1460"/>
    </row>
    <row r="137" customFormat="false" ht="13.2" hidden="false" customHeight="false" outlineLevel="0" collapsed="false">
      <c r="A137" s="1460"/>
      <c r="B137" s="1460"/>
      <c r="C137" s="1460"/>
    </row>
    <row r="138" customFormat="false" ht="13.2" hidden="false" customHeight="false" outlineLevel="0" collapsed="false">
      <c r="A138" s="1460"/>
      <c r="B138" s="1460"/>
      <c r="C138" s="1460"/>
    </row>
    <row r="139" customFormat="false" ht="13.2" hidden="false" customHeight="false" outlineLevel="0" collapsed="false">
      <c r="A139" s="1460"/>
      <c r="B139" s="1460"/>
      <c r="C139" s="1460"/>
    </row>
    <row r="140" customFormat="false" ht="13.2" hidden="false" customHeight="false" outlineLevel="0" collapsed="false">
      <c r="A140" s="1460"/>
      <c r="B140" s="1460"/>
      <c r="C140" s="1460"/>
    </row>
    <row r="141" customFormat="false" ht="13.2" hidden="false" customHeight="false" outlineLevel="0" collapsed="false">
      <c r="A141" s="1460"/>
      <c r="B141" s="1460"/>
      <c r="C141" s="1460"/>
    </row>
    <row r="142" customFormat="false" ht="13.2" hidden="false" customHeight="false" outlineLevel="0" collapsed="false">
      <c r="A142" s="1460"/>
      <c r="B142" s="1460"/>
      <c r="C142" s="1460"/>
    </row>
    <row r="143" customFormat="false" ht="13.2" hidden="false" customHeight="false" outlineLevel="0" collapsed="false">
      <c r="A143" s="1460"/>
      <c r="B143" s="1460"/>
      <c r="C143" s="1460"/>
    </row>
    <row r="144" customFormat="false" ht="13.2" hidden="false" customHeight="false" outlineLevel="0" collapsed="false">
      <c r="A144" s="1460"/>
      <c r="B144" s="1460"/>
      <c r="C144" s="1460"/>
    </row>
    <row r="145" customFormat="false" ht="13.2" hidden="false" customHeight="false" outlineLevel="0" collapsed="false">
      <c r="A145" s="1460"/>
      <c r="B145" s="1460"/>
      <c r="C145" s="1460"/>
    </row>
    <row r="146" customFormat="false" ht="13.2" hidden="false" customHeight="false" outlineLevel="0" collapsed="false">
      <c r="A146" s="1460"/>
      <c r="B146" s="1460"/>
      <c r="C146" s="1460"/>
    </row>
    <row r="147" customFormat="false" ht="13.2" hidden="false" customHeight="false" outlineLevel="0" collapsed="false">
      <c r="A147" s="1460"/>
      <c r="B147" s="1460"/>
      <c r="C147" s="1460"/>
    </row>
    <row r="148" customFormat="false" ht="13.2" hidden="false" customHeight="false" outlineLevel="0" collapsed="false">
      <c r="A148" s="1460"/>
      <c r="B148" s="1460"/>
      <c r="C148" s="1460"/>
    </row>
    <row r="149" customFormat="false" ht="13.2" hidden="false" customHeight="false" outlineLevel="0" collapsed="false">
      <c r="A149" s="1460"/>
      <c r="B149" s="1460"/>
      <c r="C149" s="1460"/>
    </row>
    <row r="150" customFormat="false" ht="13.2" hidden="false" customHeight="false" outlineLevel="0" collapsed="false">
      <c r="A150" s="1460"/>
      <c r="B150" s="1460"/>
      <c r="C150" s="1460"/>
    </row>
    <row r="151" customFormat="false" ht="13.2" hidden="false" customHeight="false" outlineLevel="0" collapsed="false">
      <c r="A151" s="1460"/>
      <c r="B151" s="1460"/>
      <c r="C151" s="1460"/>
    </row>
    <row r="152" customFormat="false" ht="13.2" hidden="false" customHeight="false" outlineLevel="0" collapsed="false">
      <c r="A152" s="1460"/>
      <c r="B152" s="1460"/>
      <c r="C152" s="1460"/>
    </row>
    <row r="153" customFormat="false" ht="13.2" hidden="false" customHeight="false" outlineLevel="0" collapsed="false">
      <c r="A153" s="1460"/>
      <c r="B153" s="1460"/>
      <c r="C153" s="1460"/>
    </row>
    <row r="154" customFormat="false" ht="13.2" hidden="false" customHeight="false" outlineLevel="0" collapsed="false">
      <c r="A154" s="1460"/>
      <c r="B154" s="1460"/>
      <c r="C154" s="1460"/>
    </row>
    <row r="155" customFormat="false" ht="13.2" hidden="false" customHeight="false" outlineLevel="0" collapsed="false">
      <c r="A155" s="1460"/>
      <c r="B155" s="1460"/>
      <c r="C155" s="1460"/>
    </row>
    <row r="156" customFormat="false" ht="13.2" hidden="false" customHeight="false" outlineLevel="0" collapsed="false">
      <c r="A156" s="1460"/>
      <c r="B156" s="1460"/>
      <c r="C156" s="1460"/>
    </row>
    <row r="157" customFormat="false" ht="13.2" hidden="false" customHeight="false" outlineLevel="0" collapsed="false">
      <c r="A157" s="1460"/>
      <c r="B157" s="1460"/>
      <c r="C157" s="1460"/>
    </row>
    <row r="158" customFormat="false" ht="13.2" hidden="false" customHeight="false" outlineLevel="0" collapsed="false">
      <c r="A158" s="1460"/>
      <c r="B158" s="1460"/>
      <c r="C158" s="1460"/>
    </row>
    <row r="159" customFormat="false" ht="13.2" hidden="false" customHeight="false" outlineLevel="0" collapsed="false">
      <c r="A159" s="1460"/>
      <c r="B159" s="1460"/>
      <c r="C159" s="1460"/>
    </row>
    <row r="160" customFormat="false" ht="13.2" hidden="false" customHeight="false" outlineLevel="0" collapsed="false">
      <c r="A160" s="1460"/>
      <c r="B160" s="1460"/>
      <c r="C160" s="1460"/>
    </row>
    <row r="161" customFormat="false" ht="13.2" hidden="false" customHeight="false" outlineLevel="0" collapsed="false">
      <c r="A161" s="1460"/>
      <c r="B161" s="1460"/>
      <c r="C161" s="1460"/>
    </row>
    <row r="162" customFormat="false" ht="13.2" hidden="false" customHeight="false" outlineLevel="0" collapsed="false">
      <c r="A162" s="1460"/>
      <c r="B162" s="1460"/>
      <c r="C162" s="1460"/>
    </row>
    <row r="163" customFormat="false" ht="13.2" hidden="false" customHeight="false" outlineLevel="0" collapsed="false">
      <c r="A163" s="1460"/>
      <c r="B163" s="1460"/>
      <c r="C163" s="1460"/>
    </row>
    <row r="164" customFormat="false" ht="13.2" hidden="false" customHeight="false" outlineLevel="0" collapsed="false">
      <c r="A164" s="1460"/>
      <c r="B164" s="1460"/>
      <c r="C164" s="1460"/>
    </row>
    <row r="165" customFormat="false" ht="13.2" hidden="false" customHeight="false" outlineLevel="0" collapsed="false">
      <c r="A165" s="1460"/>
      <c r="B165" s="1460"/>
      <c r="C165" s="1460"/>
    </row>
    <row r="166" customFormat="false" ht="13.2" hidden="false" customHeight="false" outlineLevel="0" collapsed="false">
      <c r="A166" s="1460"/>
      <c r="B166" s="1460"/>
      <c r="C166" s="1460"/>
    </row>
    <row r="167" customFormat="false" ht="13.2" hidden="false" customHeight="false" outlineLevel="0" collapsed="false">
      <c r="A167" s="1460"/>
      <c r="B167" s="1460"/>
      <c r="C167" s="1460"/>
    </row>
    <row r="168" customFormat="false" ht="13.2" hidden="false" customHeight="false" outlineLevel="0" collapsed="false">
      <c r="A168" s="1460"/>
      <c r="B168" s="1460"/>
      <c r="C168" s="1460"/>
    </row>
    <row r="169" customFormat="false" ht="13.2" hidden="false" customHeight="false" outlineLevel="0" collapsed="false">
      <c r="A169" s="1460"/>
      <c r="B169" s="1460"/>
      <c r="C169" s="1460"/>
    </row>
    <row r="170" customFormat="false" ht="13.2" hidden="false" customHeight="false" outlineLevel="0" collapsed="false">
      <c r="A170" s="1460"/>
      <c r="B170" s="1460"/>
      <c r="C170" s="1460"/>
    </row>
    <row r="171" customFormat="false" ht="13.2" hidden="false" customHeight="false" outlineLevel="0" collapsed="false">
      <c r="A171" s="1460"/>
      <c r="B171" s="1460"/>
      <c r="C171" s="1460"/>
    </row>
    <row r="172" customFormat="false" ht="13.2" hidden="false" customHeight="false" outlineLevel="0" collapsed="false">
      <c r="A172" s="1460"/>
      <c r="B172" s="1460"/>
      <c r="C172" s="1460"/>
    </row>
    <row r="173" customFormat="false" ht="13.2" hidden="false" customHeight="false" outlineLevel="0" collapsed="false">
      <c r="A173" s="1460"/>
      <c r="B173" s="1460"/>
      <c r="C173" s="1460"/>
    </row>
    <row r="174" customFormat="false" ht="13.2" hidden="false" customHeight="false" outlineLevel="0" collapsed="false">
      <c r="A174" s="1460"/>
      <c r="B174" s="1460"/>
      <c r="C174" s="1460"/>
    </row>
    <row r="175" customFormat="false" ht="13.2" hidden="false" customHeight="false" outlineLevel="0" collapsed="false">
      <c r="A175" s="1460"/>
      <c r="B175" s="1460"/>
      <c r="C175" s="1460"/>
    </row>
    <row r="176" customFormat="false" ht="13.2" hidden="false" customHeight="false" outlineLevel="0" collapsed="false">
      <c r="A176" s="1460"/>
      <c r="B176" s="1460"/>
      <c r="C176" s="1460"/>
    </row>
    <row r="177" customFormat="false" ht="13.2" hidden="false" customHeight="false" outlineLevel="0" collapsed="false">
      <c r="A177" s="1460"/>
      <c r="B177" s="1460"/>
      <c r="C177" s="1460"/>
    </row>
    <row r="178" customFormat="false" ht="13.2" hidden="false" customHeight="false" outlineLevel="0" collapsed="false">
      <c r="A178" s="1460"/>
      <c r="B178" s="1460"/>
      <c r="C178" s="1460"/>
    </row>
    <row r="179" customFormat="false" ht="13.2" hidden="false" customHeight="false" outlineLevel="0" collapsed="false">
      <c r="A179" s="1460"/>
      <c r="B179" s="1460"/>
      <c r="C179" s="1460"/>
    </row>
    <row r="180" customFormat="false" ht="13.2" hidden="false" customHeight="false" outlineLevel="0" collapsed="false">
      <c r="A180" s="1460"/>
      <c r="B180" s="1460"/>
      <c r="C180" s="1460"/>
    </row>
    <row r="181" customFormat="false" ht="13.2" hidden="false" customHeight="false" outlineLevel="0" collapsed="false">
      <c r="A181" s="1460"/>
      <c r="B181" s="1460"/>
      <c r="C181" s="1460"/>
    </row>
    <row r="182" customFormat="false" ht="13.2" hidden="false" customHeight="false" outlineLevel="0" collapsed="false">
      <c r="A182" s="1460"/>
      <c r="B182" s="1460"/>
      <c r="C182" s="1460"/>
    </row>
    <row r="183" customFormat="false" ht="13.2" hidden="false" customHeight="false" outlineLevel="0" collapsed="false">
      <c r="A183" s="1460"/>
      <c r="B183" s="1460"/>
      <c r="C183" s="1460"/>
    </row>
    <row r="184" customFormat="false" ht="13.2" hidden="false" customHeight="false" outlineLevel="0" collapsed="false">
      <c r="A184" s="1460"/>
      <c r="B184" s="1460"/>
      <c r="C184" s="1460"/>
    </row>
    <row r="185" customFormat="false" ht="13.2" hidden="false" customHeight="false" outlineLevel="0" collapsed="false">
      <c r="A185" s="1460"/>
      <c r="B185" s="1460"/>
      <c r="C185" s="1460"/>
    </row>
    <row r="186" customFormat="false" ht="13.2" hidden="false" customHeight="false" outlineLevel="0" collapsed="false">
      <c r="A186" s="1460"/>
      <c r="B186" s="1460"/>
      <c r="C186" s="1460"/>
    </row>
    <row r="187" customFormat="false" ht="13.2" hidden="false" customHeight="false" outlineLevel="0" collapsed="false">
      <c r="A187" s="1460"/>
      <c r="B187" s="1460"/>
      <c r="C187" s="1460"/>
    </row>
    <row r="188" customFormat="false" ht="13.2" hidden="false" customHeight="false" outlineLevel="0" collapsed="false">
      <c r="A188" s="1460"/>
      <c r="B188" s="1460"/>
      <c r="C188" s="1460"/>
    </row>
    <row r="189" customFormat="false" ht="13.2" hidden="false" customHeight="false" outlineLevel="0" collapsed="false">
      <c r="A189" s="1460"/>
      <c r="B189" s="1460"/>
      <c r="C189" s="1460"/>
    </row>
    <row r="190" customFormat="false" ht="13.2" hidden="false" customHeight="false" outlineLevel="0" collapsed="false">
      <c r="A190" s="1460"/>
      <c r="B190" s="1460"/>
      <c r="C190" s="1460"/>
    </row>
    <row r="191" customFormat="false" ht="13.2" hidden="false" customHeight="false" outlineLevel="0" collapsed="false">
      <c r="A191" s="1460"/>
      <c r="B191" s="1460"/>
      <c r="C191" s="1460"/>
    </row>
    <row r="192" customFormat="false" ht="13.2" hidden="false" customHeight="false" outlineLevel="0" collapsed="false">
      <c r="A192" s="1460"/>
      <c r="B192" s="1460"/>
      <c r="C192" s="1460"/>
    </row>
    <row r="193" customFormat="false" ht="13.2" hidden="false" customHeight="false" outlineLevel="0" collapsed="false">
      <c r="A193" s="1460"/>
      <c r="B193" s="1460"/>
      <c r="C193" s="1460"/>
    </row>
    <row r="194" customFormat="false" ht="13.2" hidden="false" customHeight="false" outlineLevel="0" collapsed="false">
      <c r="A194" s="1460"/>
      <c r="B194" s="1460"/>
      <c r="C194" s="1460"/>
    </row>
    <row r="195" customFormat="false" ht="13.2" hidden="false" customHeight="false" outlineLevel="0" collapsed="false">
      <c r="A195" s="1460"/>
      <c r="B195" s="1460"/>
      <c r="C195" s="1460"/>
    </row>
    <row r="196" customFormat="false" ht="13.2" hidden="false" customHeight="false" outlineLevel="0" collapsed="false">
      <c r="A196" s="1460"/>
      <c r="B196" s="1460"/>
      <c r="C196" s="1460"/>
    </row>
    <row r="197" customFormat="false" ht="13.2" hidden="false" customHeight="false" outlineLevel="0" collapsed="false">
      <c r="A197" s="1460"/>
      <c r="B197" s="1460"/>
      <c r="C197" s="1460"/>
    </row>
    <row r="198" customFormat="false" ht="13.2" hidden="false" customHeight="false" outlineLevel="0" collapsed="false">
      <c r="A198" s="1460"/>
      <c r="B198" s="1460"/>
      <c r="C198" s="1460"/>
    </row>
    <row r="199" customFormat="false" ht="13.2" hidden="false" customHeight="false" outlineLevel="0" collapsed="false">
      <c r="A199" s="1460"/>
      <c r="B199" s="1460"/>
      <c r="C199" s="1460"/>
    </row>
    <row r="200" customFormat="false" ht="13.2" hidden="false" customHeight="false" outlineLevel="0" collapsed="false">
      <c r="A200" s="1460"/>
      <c r="B200" s="1460"/>
      <c r="C200" s="1460"/>
    </row>
    <row r="201" customFormat="false" ht="13.2" hidden="false" customHeight="false" outlineLevel="0" collapsed="false">
      <c r="A201" s="1460"/>
      <c r="B201" s="1460"/>
      <c r="C201" s="1460"/>
    </row>
    <row r="202" customFormat="false" ht="13.2" hidden="false" customHeight="false" outlineLevel="0" collapsed="false">
      <c r="A202" s="1460"/>
      <c r="B202" s="1460"/>
      <c r="C202" s="1460"/>
    </row>
    <row r="203" customFormat="false" ht="13.2" hidden="false" customHeight="false" outlineLevel="0" collapsed="false">
      <c r="A203" s="1460"/>
      <c r="B203" s="1460"/>
      <c r="C203" s="1460"/>
    </row>
    <row r="204" customFormat="false" ht="13.2" hidden="false" customHeight="false" outlineLevel="0" collapsed="false">
      <c r="A204" s="1460"/>
      <c r="B204" s="1460"/>
      <c r="C204" s="1460"/>
    </row>
    <row r="205" customFormat="false" ht="13.2" hidden="false" customHeight="false" outlineLevel="0" collapsed="false">
      <c r="A205" s="1460"/>
      <c r="B205" s="1460"/>
      <c r="C205" s="1460"/>
    </row>
    <row r="206" customFormat="false" ht="13.2" hidden="false" customHeight="false" outlineLevel="0" collapsed="false">
      <c r="A206" s="1460"/>
      <c r="B206" s="1460"/>
      <c r="C206" s="1460"/>
    </row>
    <row r="207" customFormat="false" ht="13.2" hidden="false" customHeight="false" outlineLevel="0" collapsed="false">
      <c r="A207" s="1460"/>
      <c r="B207" s="1460"/>
      <c r="C207" s="1460"/>
    </row>
    <row r="208" customFormat="false" ht="13.2" hidden="false" customHeight="false" outlineLevel="0" collapsed="false">
      <c r="A208" s="1460"/>
      <c r="B208" s="1460"/>
      <c r="C208" s="1460"/>
    </row>
    <row r="209" customFormat="false" ht="13.2" hidden="false" customHeight="false" outlineLevel="0" collapsed="false">
      <c r="A209" s="1460"/>
      <c r="B209" s="1460"/>
      <c r="C209" s="1460"/>
    </row>
    <row r="210" customFormat="false" ht="13.2" hidden="false" customHeight="false" outlineLevel="0" collapsed="false">
      <c r="A210" s="1460"/>
      <c r="B210" s="1460"/>
      <c r="C210" s="1460"/>
    </row>
    <row r="211" customFormat="false" ht="13.2" hidden="false" customHeight="false" outlineLevel="0" collapsed="false">
      <c r="A211" s="1460"/>
      <c r="B211" s="1460"/>
      <c r="C211" s="1460"/>
    </row>
    <row r="212" customFormat="false" ht="13.2" hidden="false" customHeight="false" outlineLevel="0" collapsed="false">
      <c r="A212" s="1460"/>
      <c r="B212" s="1460"/>
      <c r="C212" s="1460"/>
    </row>
    <row r="213" customFormat="false" ht="13.2" hidden="false" customHeight="false" outlineLevel="0" collapsed="false">
      <c r="A213" s="1460"/>
      <c r="B213" s="1460"/>
      <c r="C213" s="1460"/>
    </row>
    <row r="214" customFormat="false" ht="13.2" hidden="false" customHeight="false" outlineLevel="0" collapsed="false">
      <c r="A214" s="1460"/>
      <c r="B214" s="1460"/>
      <c r="C214" s="1460"/>
    </row>
    <row r="215" customFormat="false" ht="13.2" hidden="false" customHeight="false" outlineLevel="0" collapsed="false">
      <c r="A215" s="1460"/>
      <c r="B215" s="1460"/>
      <c r="C215" s="1460"/>
    </row>
    <row r="216" customFormat="false" ht="13.2" hidden="false" customHeight="false" outlineLevel="0" collapsed="false">
      <c r="A216" s="1460"/>
      <c r="B216" s="1460"/>
      <c r="C216" s="1460"/>
    </row>
    <row r="217" customFormat="false" ht="13.2" hidden="false" customHeight="false" outlineLevel="0" collapsed="false">
      <c r="A217" s="1460"/>
      <c r="B217" s="1460"/>
      <c r="C217" s="1460"/>
    </row>
    <row r="218" customFormat="false" ht="13.2" hidden="false" customHeight="false" outlineLevel="0" collapsed="false">
      <c r="A218" s="1460"/>
      <c r="B218" s="1460"/>
      <c r="C218" s="1460"/>
    </row>
    <row r="219" customFormat="false" ht="13.2" hidden="false" customHeight="false" outlineLevel="0" collapsed="false">
      <c r="A219" s="1460"/>
      <c r="B219" s="1460"/>
      <c r="C219" s="1460"/>
    </row>
    <row r="220" customFormat="false" ht="17.4" hidden="false" customHeight="true" outlineLevel="0" collapsed="false">
      <c r="A220" s="1460"/>
      <c r="B220" s="1460"/>
      <c r="C220" s="1460"/>
    </row>
    <row r="221" customFormat="false" ht="18" hidden="false" customHeight="true" outlineLevel="0" collapsed="false">
      <c r="A221" s="1460"/>
      <c r="B221" s="1460"/>
      <c r="C221" s="1460"/>
    </row>
    <row r="222" customFormat="false" ht="13.2" hidden="false" customHeight="false" outlineLevel="0" collapsed="false">
      <c r="A222" s="1460"/>
      <c r="B222" s="1460"/>
      <c r="C222" s="1460"/>
    </row>
    <row r="223" customFormat="false" ht="13.2" hidden="false" customHeight="false" outlineLevel="0" collapsed="false">
      <c r="A223" s="1460"/>
      <c r="B223" s="1460"/>
      <c r="C223" s="1460"/>
    </row>
    <row r="224" customFormat="false" ht="13.2" hidden="false" customHeight="false" outlineLevel="0" collapsed="false">
      <c r="A224" s="1460"/>
      <c r="B224" s="1460"/>
      <c r="C224" s="1460"/>
    </row>
    <row r="225" customFormat="false" ht="13.2" hidden="false" customHeight="false" outlineLevel="0" collapsed="false">
      <c r="A225" s="1460"/>
      <c r="B225" s="1460"/>
      <c r="C225" s="1460"/>
    </row>
    <row r="226" customFormat="false" ht="18" hidden="false" customHeight="true" outlineLevel="0" collapsed="false">
      <c r="A226" s="1460"/>
      <c r="B226" s="1460"/>
      <c r="C226" s="1460"/>
    </row>
    <row r="227" customFormat="false" ht="18" hidden="false" customHeight="true" outlineLevel="0" collapsed="false">
      <c r="A227" s="1460"/>
      <c r="B227" s="1460"/>
      <c r="C227" s="1460"/>
    </row>
    <row r="228" customFormat="false" ht="18" hidden="false" customHeight="true" outlineLevel="0" collapsed="false">
      <c r="A228" s="1460"/>
      <c r="B228" s="1460"/>
      <c r="C228" s="1460"/>
    </row>
    <row r="229" customFormat="false" ht="18" hidden="false" customHeight="true" outlineLevel="0" collapsed="false">
      <c r="A229" s="1460"/>
      <c r="B229" s="1460"/>
      <c r="C229" s="1460"/>
    </row>
    <row r="230" customFormat="false" ht="18" hidden="false" customHeight="true" outlineLevel="0" collapsed="false">
      <c r="A230" s="1460"/>
      <c r="B230" s="1460"/>
      <c r="C230" s="1460"/>
    </row>
    <row r="231" customFormat="false" ht="18" hidden="false" customHeight="true" outlineLevel="0" collapsed="false">
      <c r="A231" s="1460"/>
      <c r="B231" s="1460"/>
      <c r="C231" s="1460"/>
    </row>
    <row r="232" customFormat="false" ht="18" hidden="false" customHeight="true" outlineLevel="0" collapsed="false">
      <c r="A232" s="1460"/>
      <c r="B232" s="1460"/>
      <c r="C232" s="1460"/>
    </row>
    <row r="233" customFormat="false" ht="18" hidden="false" customHeight="true" outlineLevel="0" collapsed="false">
      <c r="A233" s="1460"/>
      <c r="B233" s="1460"/>
      <c r="C233" s="1460"/>
    </row>
    <row r="234" customFormat="false" ht="18" hidden="false" customHeight="true" outlineLevel="0" collapsed="false">
      <c r="A234" s="1460"/>
      <c r="B234" s="1460"/>
      <c r="C234" s="1460"/>
    </row>
    <row r="235" customFormat="false" ht="18" hidden="false" customHeight="true" outlineLevel="0" collapsed="false">
      <c r="A235" s="1460"/>
      <c r="B235" s="1460"/>
      <c r="C235" s="1460"/>
    </row>
    <row r="236" customFormat="false" ht="18" hidden="false" customHeight="true" outlineLevel="0" collapsed="false">
      <c r="A236" s="1460"/>
      <c r="B236" s="1460"/>
      <c r="C236" s="1460"/>
    </row>
    <row r="237" customFormat="false" ht="18" hidden="false" customHeight="true" outlineLevel="0" collapsed="false">
      <c r="A237" s="1460"/>
      <c r="B237" s="1460"/>
      <c r="C237" s="1460"/>
    </row>
    <row r="238" customFormat="false" ht="18" hidden="false" customHeight="true" outlineLevel="0" collapsed="false">
      <c r="A238" s="1460"/>
      <c r="B238" s="1460"/>
      <c r="C238" s="1460"/>
    </row>
    <row r="239" customFormat="false" ht="18" hidden="false" customHeight="true" outlineLevel="0" collapsed="false">
      <c r="A239" s="1460"/>
      <c r="B239" s="1460"/>
      <c r="C239" s="1460"/>
    </row>
    <row r="240" customFormat="false" ht="18" hidden="false" customHeight="true" outlineLevel="0" collapsed="false">
      <c r="A240" s="1460"/>
      <c r="B240" s="1460"/>
      <c r="C240" s="1460"/>
    </row>
    <row r="241" customFormat="false" ht="18" hidden="false" customHeight="true" outlineLevel="0" collapsed="false">
      <c r="A241" s="1460"/>
      <c r="B241" s="1460"/>
      <c r="C241" s="1460"/>
    </row>
    <row r="242" customFormat="false" ht="18" hidden="false" customHeight="true" outlineLevel="0" collapsed="false">
      <c r="A242" s="1460"/>
      <c r="B242" s="1460"/>
      <c r="C242" s="1460"/>
    </row>
    <row r="243" customFormat="false" ht="18" hidden="false" customHeight="true" outlineLevel="0" collapsed="false">
      <c r="A243" s="1460"/>
      <c r="B243" s="1460"/>
      <c r="C243" s="1460"/>
    </row>
    <row r="244" customFormat="false" ht="18" hidden="false" customHeight="true" outlineLevel="0" collapsed="false">
      <c r="A244" s="1460"/>
      <c r="B244" s="1460"/>
      <c r="C244" s="1460"/>
    </row>
    <row r="245" customFormat="false" ht="18" hidden="false" customHeight="true" outlineLevel="0" collapsed="false">
      <c r="A245" s="1460"/>
      <c r="B245" s="1460"/>
      <c r="C245" s="1460"/>
    </row>
    <row r="246" customFormat="false" ht="18" hidden="false" customHeight="true" outlineLevel="0" collapsed="false">
      <c r="A246" s="1460"/>
      <c r="B246" s="1460"/>
      <c r="C246" s="1460"/>
    </row>
    <row r="247" customFormat="false" ht="18" hidden="false" customHeight="true" outlineLevel="0" collapsed="false">
      <c r="A247" s="1460"/>
      <c r="B247" s="1460"/>
      <c r="C247" s="1460"/>
    </row>
    <row r="248" customFormat="false" ht="18" hidden="false" customHeight="true" outlineLevel="0" collapsed="false">
      <c r="A248" s="1460"/>
      <c r="B248" s="1460"/>
      <c r="C248" s="1460"/>
    </row>
    <row r="249" customFormat="false" ht="18" hidden="false" customHeight="true" outlineLevel="0" collapsed="false">
      <c r="A249" s="1460"/>
      <c r="B249" s="1460"/>
      <c r="C249" s="1460"/>
    </row>
    <row r="250" customFormat="false" ht="18" hidden="false" customHeight="true" outlineLevel="0" collapsed="false">
      <c r="A250" s="1460"/>
      <c r="B250" s="1460"/>
      <c r="C250" s="1460"/>
    </row>
    <row r="251" customFormat="false" ht="18" hidden="false" customHeight="true" outlineLevel="0" collapsed="false">
      <c r="A251" s="1460"/>
      <c r="B251" s="1460"/>
      <c r="C251" s="1460"/>
    </row>
    <row r="252" customFormat="false" ht="18" hidden="false" customHeight="true" outlineLevel="0" collapsed="false">
      <c r="A252" s="1460"/>
      <c r="B252" s="1460"/>
      <c r="C252" s="1460"/>
    </row>
    <row r="253" customFormat="false" ht="18" hidden="false" customHeight="true" outlineLevel="0" collapsed="false">
      <c r="A253" s="1460"/>
      <c r="B253" s="1460"/>
      <c r="C253" s="1460"/>
    </row>
    <row r="254" customFormat="false" ht="18" hidden="false" customHeight="true" outlineLevel="0" collapsed="false">
      <c r="A254" s="1460"/>
      <c r="B254" s="1460"/>
      <c r="C254" s="1460"/>
    </row>
    <row r="255" customFormat="false" ht="18" hidden="false" customHeight="true" outlineLevel="0" collapsed="false">
      <c r="A255" s="1460"/>
      <c r="B255" s="1460"/>
      <c r="C255" s="1460"/>
    </row>
    <row r="256" customFormat="false" ht="18" hidden="false" customHeight="true" outlineLevel="0" collapsed="false">
      <c r="A256" s="1460"/>
      <c r="B256" s="1460"/>
      <c r="C256" s="1460"/>
    </row>
    <row r="257" customFormat="false" ht="18" hidden="false" customHeight="true" outlineLevel="0" collapsed="false">
      <c r="A257" s="1460"/>
      <c r="B257" s="1460"/>
      <c r="C257" s="1460"/>
    </row>
    <row r="258" customFormat="false" ht="18" hidden="false" customHeight="true" outlineLevel="0" collapsed="false">
      <c r="A258" s="1460"/>
      <c r="B258" s="1460"/>
      <c r="C258" s="1460"/>
    </row>
    <row r="259" customFormat="false" ht="18" hidden="false" customHeight="true" outlineLevel="0" collapsed="false">
      <c r="A259" s="1460"/>
      <c r="B259" s="1460"/>
      <c r="C259" s="1460"/>
    </row>
    <row r="260" customFormat="false" ht="18" hidden="false" customHeight="true" outlineLevel="0" collapsed="false">
      <c r="A260" s="1460"/>
      <c r="B260" s="1460"/>
      <c r="C260" s="1460"/>
    </row>
    <row r="261" customFormat="false" ht="18" hidden="false" customHeight="true" outlineLevel="0" collapsed="false">
      <c r="A261" s="1460"/>
      <c r="B261" s="1460"/>
      <c r="C261" s="1460"/>
    </row>
    <row r="262" customFormat="false" ht="18" hidden="false" customHeight="true" outlineLevel="0" collapsed="false">
      <c r="A262" s="1460"/>
      <c r="B262" s="1460"/>
      <c r="C262" s="1460"/>
    </row>
    <row r="263" customFormat="false" ht="18" hidden="false" customHeight="true" outlineLevel="0" collapsed="false">
      <c r="A263" s="1460"/>
      <c r="B263" s="1460"/>
      <c r="C263" s="1460"/>
    </row>
    <row r="264" customFormat="false" ht="18" hidden="false" customHeight="true" outlineLevel="0" collapsed="false">
      <c r="A264" s="1460"/>
      <c r="B264" s="1460"/>
      <c r="C264" s="1460"/>
    </row>
    <row r="265" customFormat="false" ht="18" hidden="false" customHeight="true" outlineLevel="0" collapsed="false">
      <c r="A265" s="1460"/>
      <c r="B265" s="1460"/>
      <c r="C265" s="1460"/>
    </row>
    <row r="266" customFormat="false" ht="18" hidden="false" customHeight="true" outlineLevel="0" collapsed="false">
      <c r="A266" s="1460"/>
      <c r="B266" s="1460"/>
      <c r="C266" s="1460"/>
    </row>
    <row r="267" customFormat="false" ht="18" hidden="false" customHeight="true" outlineLevel="0" collapsed="false">
      <c r="A267" s="1460"/>
      <c r="B267" s="1460"/>
      <c r="C267" s="1460"/>
    </row>
    <row r="268" customFormat="false" ht="18" hidden="false" customHeight="true" outlineLevel="0" collapsed="false">
      <c r="A268" s="1460"/>
      <c r="B268" s="1460"/>
      <c r="C268" s="1460"/>
    </row>
    <row r="269" customFormat="false" ht="18" hidden="false" customHeight="true" outlineLevel="0" collapsed="false">
      <c r="A269" s="1460"/>
      <c r="B269" s="1460"/>
      <c r="C269" s="1460"/>
    </row>
    <row r="270" customFormat="false" ht="18" hidden="false" customHeight="true" outlineLevel="0" collapsed="false">
      <c r="A270" s="1460"/>
      <c r="B270" s="1460"/>
      <c r="C270" s="1460"/>
    </row>
    <row r="271" customFormat="false" ht="18" hidden="false" customHeight="true" outlineLevel="0" collapsed="false">
      <c r="A271" s="1460"/>
      <c r="B271" s="1460"/>
      <c r="C271" s="1460"/>
    </row>
    <row r="272" customFormat="false" ht="18" hidden="false" customHeight="true" outlineLevel="0" collapsed="false">
      <c r="A272" s="1460"/>
      <c r="B272" s="1460"/>
      <c r="C272" s="1460"/>
    </row>
    <row r="273" customFormat="false" ht="18" hidden="false" customHeight="true" outlineLevel="0" collapsed="false">
      <c r="A273" s="1460"/>
      <c r="B273" s="1460"/>
      <c r="C273" s="1460"/>
    </row>
    <row r="274" customFormat="false" ht="18" hidden="false" customHeight="true" outlineLevel="0" collapsed="false">
      <c r="A274" s="1460"/>
      <c r="B274" s="1460"/>
      <c r="C274" s="1460"/>
    </row>
    <row r="275" customFormat="false" ht="18" hidden="false" customHeight="true" outlineLevel="0" collapsed="false">
      <c r="A275" s="1460"/>
      <c r="B275" s="1460"/>
      <c r="C275" s="1460"/>
    </row>
    <row r="276" customFormat="false" ht="18" hidden="false" customHeight="true" outlineLevel="0" collapsed="false">
      <c r="A276" s="1460"/>
      <c r="B276" s="1460"/>
      <c r="C276" s="1460"/>
    </row>
    <row r="277" customFormat="false" ht="18" hidden="false" customHeight="true" outlineLevel="0" collapsed="false">
      <c r="A277" s="1460"/>
      <c r="B277" s="1460"/>
      <c r="C277" s="1460"/>
    </row>
    <row r="278" customFormat="false" ht="18" hidden="false" customHeight="true" outlineLevel="0" collapsed="false">
      <c r="A278" s="1460"/>
      <c r="B278" s="1460"/>
      <c r="C278" s="1460"/>
    </row>
    <row r="279" customFormat="false" ht="18" hidden="false" customHeight="true" outlineLevel="0" collapsed="false">
      <c r="A279" s="1460"/>
      <c r="B279" s="1460"/>
      <c r="C279" s="1460"/>
    </row>
    <row r="280" customFormat="false" ht="18" hidden="false" customHeight="true" outlineLevel="0" collapsed="false">
      <c r="A280" s="1460"/>
      <c r="B280" s="1460"/>
      <c r="C280" s="1460"/>
    </row>
    <row r="281" customFormat="false" ht="18" hidden="false" customHeight="true" outlineLevel="0" collapsed="false">
      <c r="A281" s="1460"/>
      <c r="B281" s="1460"/>
      <c r="C281" s="1460"/>
    </row>
    <row r="282" customFormat="false" ht="18" hidden="false" customHeight="true" outlineLevel="0" collapsed="false">
      <c r="A282" s="1460"/>
      <c r="B282" s="1460"/>
      <c r="C282" s="1460"/>
    </row>
    <row r="283" customFormat="false" ht="18" hidden="false" customHeight="true" outlineLevel="0" collapsed="false">
      <c r="A283" s="1460"/>
      <c r="B283" s="1460"/>
      <c r="C283" s="1460"/>
    </row>
    <row r="284" customFormat="false" ht="18" hidden="false" customHeight="true" outlineLevel="0" collapsed="false">
      <c r="A284" s="1460"/>
      <c r="B284" s="1460"/>
      <c r="C284" s="1460"/>
    </row>
    <row r="285" customFormat="false" ht="18" hidden="false" customHeight="true" outlineLevel="0" collapsed="false">
      <c r="A285" s="1460"/>
      <c r="B285" s="1460"/>
      <c r="C285" s="1460"/>
    </row>
    <row r="286" customFormat="false" ht="18" hidden="false" customHeight="true" outlineLevel="0" collapsed="false">
      <c r="A286" s="1460"/>
      <c r="B286" s="1460"/>
      <c r="C286" s="1460"/>
    </row>
    <row r="287" customFormat="false" ht="18" hidden="false" customHeight="true" outlineLevel="0" collapsed="false">
      <c r="A287" s="1460"/>
      <c r="B287" s="1460"/>
      <c r="C287" s="1460"/>
    </row>
    <row r="288" customFormat="false" ht="18" hidden="false" customHeight="true" outlineLevel="0" collapsed="false">
      <c r="A288" s="1460"/>
      <c r="B288" s="1460"/>
      <c r="C288" s="1460"/>
    </row>
    <row r="289" customFormat="false" ht="18" hidden="false" customHeight="true" outlineLevel="0" collapsed="false">
      <c r="A289" s="1460"/>
      <c r="B289" s="1460"/>
      <c r="C289" s="1460"/>
    </row>
    <row r="290" customFormat="false" ht="18" hidden="false" customHeight="true" outlineLevel="0" collapsed="false">
      <c r="A290" s="1460"/>
      <c r="B290" s="1460"/>
      <c r="C290" s="1460"/>
    </row>
    <row r="291" customFormat="false" ht="18" hidden="false" customHeight="true" outlineLevel="0" collapsed="false">
      <c r="A291" s="1460"/>
      <c r="B291" s="1460"/>
      <c r="C291" s="1460"/>
    </row>
    <row r="292" customFormat="false" ht="18" hidden="false" customHeight="true" outlineLevel="0" collapsed="false">
      <c r="A292" s="1460"/>
      <c r="B292" s="1460"/>
      <c r="C292" s="1460"/>
    </row>
    <row r="293" customFormat="false" ht="18" hidden="false" customHeight="true" outlineLevel="0" collapsed="false">
      <c r="A293" s="1460"/>
      <c r="B293" s="1460"/>
      <c r="C293" s="1460"/>
    </row>
    <row r="294" customFormat="false" ht="18" hidden="false" customHeight="true" outlineLevel="0" collapsed="false">
      <c r="A294" s="1460"/>
      <c r="B294" s="1460"/>
      <c r="C294" s="1460"/>
    </row>
    <row r="295" customFormat="false" ht="18" hidden="false" customHeight="true" outlineLevel="0" collapsed="false">
      <c r="A295" s="1460"/>
      <c r="B295" s="1460"/>
      <c r="C295" s="1460"/>
    </row>
    <row r="296" customFormat="false" ht="18" hidden="false" customHeight="true" outlineLevel="0" collapsed="false">
      <c r="A296" s="1460"/>
      <c r="B296" s="1460"/>
      <c r="C296" s="1460"/>
    </row>
    <row r="297" customFormat="false" ht="18" hidden="false" customHeight="true" outlineLevel="0" collapsed="false">
      <c r="A297" s="1460"/>
      <c r="B297" s="1460"/>
      <c r="C297" s="1460"/>
    </row>
    <row r="298" customFormat="false" ht="18" hidden="false" customHeight="true" outlineLevel="0" collapsed="false">
      <c r="A298" s="1460"/>
      <c r="B298" s="1460"/>
      <c r="C298" s="1460"/>
    </row>
    <row r="299" customFormat="false" ht="18" hidden="false" customHeight="true" outlineLevel="0" collapsed="false">
      <c r="A299" s="1460"/>
      <c r="B299" s="1460"/>
      <c r="C299" s="1460"/>
    </row>
    <row r="300" customFormat="false" ht="18" hidden="false" customHeight="true" outlineLevel="0" collapsed="false">
      <c r="A300" s="1460"/>
      <c r="B300" s="1460"/>
      <c r="C300" s="1460"/>
    </row>
    <row r="301" customFormat="false" ht="18" hidden="false" customHeight="true" outlineLevel="0" collapsed="false">
      <c r="A301" s="1460"/>
      <c r="B301" s="1460"/>
      <c r="C301" s="1460"/>
    </row>
    <row r="302" customFormat="false" ht="18" hidden="false" customHeight="true" outlineLevel="0" collapsed="false">
      <c r="A302" s="1460"/>
      <c r="B302" s="1460"/>
      <c r="C302" s="1460"/>
    </row>
    <row r="303" customFormat="false" ht="18" hidden="false" customHeight="true" outlineLevel="0" collapsed="false">
      <c r="A303" s="1460"/>
      <c r="B303" s="1460"/>
      <c r="C303" s="1460"/>
    </row>
    <row r="304" customFormat="false" ht="18" hidden="false" customHeight="true" outlineLevel="0" collapsed="false">
      <c r="A304" s="1460"/>
      <c r="B304" s="1460"/>
      <c r="C304" s="1460"/>
    </row>
    <row r="305" customFormat="false" ht="18" hidden="false" customHeight="true" outlineLevel="0" collapsed="false">
      <c r="A305" s="1460"/>
      <c r="B305" s="1460"/>
      <c r="C305" s="1460"/>
    </row>
    <row r="306" customFormat="false" ht="18" hidden="false" customHeight="true" outlineLevel="0" collapsed="false">
      <c r="A306" s="1460"/>
      <c r="B306" s="1460"/>
      <c r="C306" s="1460"/>
    </row>
    <row r="307" customFormat="false" ht="18" hidden="false" customHeight="true" outlineLevel="0" collapsed="false">
      <c r="A307" s="1460"/>
      <c r="B307" s="1460"/>
      <c r="C307" s="1460"/>
    </row>
    <row r="308" customFormat="false" ht="18" hidden="false" customHeight="true" outlineLevel="0" collapsed="false">
      <c r="A308" s="1460"/>
      <c r="B308" s="1460"/>
      <c r="C308" s="1460"/>
    </row>
    <row r="309" customFormat="false" ht="18" hidden="false" customHeight="true" outlineLevel="0" collapsed="false">
      <c r="A309" s="1460"/>
      <c r="B309" s="1460"/>
      <c r="C309" s="1460"/>
    </row>
    <row r="310" customFormat="false" ht="18" hidden="false" customHeight="true" outlineLevel="0" collapsed="false">
      <c r="A310" s="1460"/>
      <c r="B310" s="1460"/>
      <c r="C310" s="1460"/>
    </row>
    <row r="311" customFormat="false" ht="18" hidden="false" customHeight="true" outlineLevel="0" collapsed="false">
      <c r="A311" s="1460"/>
      <c r="B311" s="1460"/>
      <c r="C311" s="1460"/>
    </row>
    <row r="312" customFormat="false" ht="18" hidden="false" customHeight="true" outlineLevel="0" collapsed="false">
      <c r="A312" s="1460"/>
      <c r="B312" s="1460"/>
      <c r="C312" s="1460"/>
    </row>
    <row r="313" customFormat="false" ht="18" hidden="false" customHeight="true" outlineLevel="0" collapsed="false">
      <c r="A313" s="1460"/>
      <c r="B313" s="1460"/>
      <c r="C313" s="1460"/>
    </row>
    <row r="314" customFormat="false" ht="18" hidden="false" customHeight="true" outlineLevel="0" collapsed="false">
      <c r="A314" s="1460"/>
      <c r="B314" s="1460"/>
      <c r="C314" s="1460"/>
    </row>
    <row r="315" customFormat="false" ht="18" hidden="false" customHeight="true" outlineLevel="0" collapsed="false">
      <c r="A315" s="1460"/>
      <c r="B315" s="1460"/>
      <c r="C315" s="1460"/>
    </row>
    <row r="316" customFormat="false" ht="18" hidden="false" customHeight="true" outlineLevel="0" collapsed="false">
      <c r="A316" s="1460"/>
      <c r="B316" s="1460"/>
      <c r="C316" s="1460"/>
    </row>
    <row r="317" customFormat="false" ht="18" hidden="false" customHeight="true" outlineLevel="0" collapsed="false">
      <c r="A317" s="1460"/>
      <c r="B317" s="1460"/>
      <c r="C317" s="1460"/>
    </row>
    <row r="318" customFormat="false" ht="18" hidden="false" customHeight="true" outlineLevel="0" collapsed="false">
      <c r="A318" s="1460"/>
      <c r="B318" s="1460"/>
      <c r="C318" s="1460"/>
    </row>
    <row r="319" customFormat="false" ht="18" hidden="false" customHeight="true" outlineLevel="0" collapsed="false">
      <c r="A319" s="1460"/>
      <c r="B319" s="1460"/>
      <c r="C319" s="1460"/>
    </row>
    <row r="320" customFormat="false" ht="18" hidden="false" customHeight="true" outlineLevel="0" collapsed="false">
      <c r="A320" s="1460"/>
      <c r="B320" s="1460"/>
      <c r="C320" s="1460"/>
    </row>
    <row r="321" customFormat="false" ht="18" hidden="false" customHeight="true" outlineLevel="0" collapsed="false">
      <c r="A321" s="1460"/>
      <c r="B321" s="1460"/>
      <c r="C321" s="1460"/>
    </row>
    <row r="322" customFormat="false" ht="18" hidden="false" customHeight="true" outlineLevel="0" collapsed="false">
      <c r="A322" s="1460"/>
      <c r="B322" s="1460"/>
      <c r="C322" s="1460"/>
    </row>
    <row r="323" customFormat="false" ht="18" hidden="false" customHeight="true" outlineLevel="0" collapsed="false">
      <c r="A323" s="1460"/>
      <c r="B323" s="1460"/>
      <c r="C323" s="1460"/>
    </row>
    <row r="324" customFormat="false" ht="18" hidden="false" customHeight="true" outlineLevel="0" collapsed="false">
      <c r="A324" s="1460"/>
      <c r="B324" s="1460"/>
      <c r="C324" s="1460"/>
    </row>
    <row r="325" customFormat="false" ht="18" hidden="false" customHeight="true" outlineLevel="0" collapsed="false">
      <c r="A325" s="1460"/>
      <c r="B325" s="1460"/>
      <c r="C325" s="1460"/>
    </row>
    <row r="326" customFormat="false" ht="18" hidden="false" customHeight="true" outlineLevel="0" collapsed="false">
      <c r="A326" s="1460"/>
      <c r="B326" s="1460"/>
      <c r="C326" s="1460"/>
    </row>
    <row r="327" customFormat="false" ht="18" hidden="false" customHeight="true" outlineLevel="0" collapsed="false">
      <c r="A327" s="1460"/>
      <c r="B327" s="1460"/>
      <c r="C327" s="1460"/>
    </row>
    <row r="328" customFormat="false" ht="18" hidden="false" customHeight="true" outlineLevel="0" collapsed="false">
      <c r="A328" s="1460"/>
      <c r="B328" s="1460"/>
      <c r="C328" s="1460"/>
    </row>
    <row r="329" customFormat="false" ht="18" hidden="false" customHeight="true" outlineLevel="0" collapsed="false">
      <c r="A329" s="1460"/>
      <c r="B329" s="1460"/>
      <c r="C329" s="1460"/>
    </row>
    <row r="330" customFormat="false" ht="18" hidden="false" customHeight="true" outlineLevel="0" collapsed="false">
      <c r="A330" s="1460"/>
      <c r="B330" s="1460"/>
      <c r="C330" s="1460"/>
    </row>
    <row r="331" customFormat="false" ht="18" hidden="false" customHeight="true" outlineLevel="0" collapsed="false">
      <c r="A331" s="1460"/>
      <c r="B331" s="1460"/>
      <c r="C331" s="1460"/>
    </row>
    <row r="332" customFormat="false" ht="18" hidden="false" customHeight="true" outlineLevel="0" collapsed="false">
      <c r="A332" s="1460"/>
      <c r="B332" s="1460"/>
      <c r="C332" s="1460"/>
    </row>
    <row r="333" customFormat="false" ht="18" hidden="false" customHeight="true" outlineLevel="0" collapsed="false">
      <c r="A333" s="1460"/>
      <c r="B333" s="1460"/>
      <c r="C333" s="1460"/>
    </row>
    <row r="334" customFormat="false" ht="18" hidden="false" customHeight="true" outlineLevel="0" collapsed="false">
      <c r="A334" s="1460"/>
      <c r="B334" s="1460"/>
      <c r="C334" s="1460"/>
    </row>
    <row r="335" customFormat="false" ht="18" hidden="false" customHeight="true" outlineLevel="0" collapsed="false">
      <c r="A335" s="1460"/>
      <c r="B335" s="1460"/>
      <c r="C335" s="1460"/>
    </row>
    <row r="336" customFormat="false" ht="18" hidden="false" customHeight="true" outlineLevel="0" collapsed="false">
      <c r="A336" s="1460"/>
      <c r="B336" s="1460"/>
      <c r="C336" s="1460"/>
    </row>
    <row r="337" customFormat="false" ht="18" hidden="false" customHeight="true" outlineLevel="0" collapsed="false">
      <c r="A337" s="1460"/>
      <c r="B337" s="1460"/>
      <c r="C337" s="1460"/>
    </row>
    <row r="338" customFormat="false" ht="18" hidden="false" customHeight="true" outlineLevel="0" collapsed="false">
      <c r="A338" s="1460"/>
      <c r="B338" s="1460"/>
      <c r="C338" s="1460"/>
    </row>
    <row r="339" customFormat="false" ht="18" hidden="false" customHeight="true" outlineLevel="0" collapsed="false">
      <c r="A339" s="1460"/>
      <c r="B339" s="1460"/>
      <c r="C339" s="1460"/>
    </row>
    <row r="340" customFormat="false" ht="18" hidden="false" customHeight="true" outlineLevel="0" collapsed="false">
      <c r="A340" s="1460"/>
      <c r="B340" s="1460"/>
      <c r="C340" s="1460"/>
    </row>
    <row r="341" customFormat="false" ht="18" hidden="false" customHeight="true" outlineLevel="0" collapsed="false">
      <c r="A341" s="1460"/>
      <c r="B341" s="1460"/>
      <c r="C341" s="1460"/>
    </row>
    <row r="342" customFormat="false" ht="18" hidden="false" customHeight="true" outlineLevel="0" collapsed="false">
      <c r="A342" s="1460"/>
      <c r="B342" s="1460"/>
      <c r="C342" s="1460"/>
    </row>
    <row r="343" customFormat="false" ht="18" hidden="false" customHeight="true" outlineLevel="0" collapsed="false">
      <c r="A343" s="1460"/>
      <c r="B343" s="1460"/>
      <c r="C343" s="1460"/>
    </row>
    <row r="344" customFormat="false" ht="18" hidden="false" customHeight="true" outlineLevel="0" collapsed="false">
      <c r="A344" s="1460"/>
      <c r="B344" s="1460"/>
      <c r="C344" s="1460"/>
    </row>
    <row r="345" customFormat="false" ht="18" hidden="false" customHeight="true" outlineLevel="0" collapsed="false">
      <c r="A345" s="1460"/>
      <c r="B345" s="1460"/>
      <c r="C345" s="1460"/>
    </row>
    <row r="346" customFormat="false" ht="18" hidden="false" customHeight="true" outlineLevel="0" collapsed="false">
      <c r="A346" s="1460"/>
      <c r="B346" s="1460"/>
      <c r="C346" s="1460"/>
    </row>
    <row r="347" customFormat="false" ht="18" hidden="false" customHeight="true" outlineLevel="0" collapsed="false">
      <c r="A347" s="1460"/>
      <c r="B347" s="1460"/>
      <c r="C347" s="1460"/>
    </row>
    <row r="348" customFormat="false" ht="18" hidden="false" customHeight="true" outlineLevel="0" collapsed="false">
      <c r="A348" s="1460"/>
      <c r="B348" s="1460"/>
      <c r="C348" s="1460"/>
    </row>
    <row r="349" customFormat="false" ht="18" hidden="false" customHeight="true" outlineLevel="0" collapsed="false">
      <c r="A349" s="1460"/>
      <c r="B349" s="1460"/>
      <c r="C349" s="1460"/>
    </row>
    <row r="350" customFormat="false" ht="18" hidden="false" customHeight="true" outlineLevel="0" collapsed="false">
      <c r="A350" s="1460"/>
      <c r="B350" s="1460"/>
      <c r="C350" s="1460"/>
    </row>
    <row r="351" customFormat="false" ht="18" hidden="false" customHeight="true" outlineLevel="0" collapsed="false">
      <c r="A351" s="1460"/>
      <c r="B351" s="1460"/>
      <c r="C351" s="1460"/>
    </row>
    <row r="352" customFormat="false" ht="18" hidden="false" customHeight="true" outlineLevel="0" collapsed="false">
      <c r="A352" s="1460"/>
      <c r="B352" s="1460"/>
      <c r="C352" s="1460"/>
    </row>
    <row r="353" customFormat="false" ht="18" hidden="false" customHeight="true" outlineLevel="0" collapsed="false">
      <c r="A353" s="1460"/>
      <c r="B353" s="1460"/>
      <c r="C353" s="1460"/>
    </row>
    <row r="354" customFormat="false" ht="18" hidden="false" customHeight="true" outlineLevel="0" collapsed="false">
      <c r="A354" s="1460"/>
      <c r="B354" s="1460"/>
      <c r="C354" s="1460"/>
    </row>
    <row r="355" customFormat="false" ht="18" hidden="false" customHeight="true" outlineLevel="0" collapsed="false">
      <c r="A355" s="1460"/>
      <c r="B355" s="1460"/>
      <c r="C355" s="1460"/>
    </row>
    <row r="356" customFormat="false" ht="18" hidden="false" customHeight="true" outlineLevel="0" collapsed="false">
      <c r="A356" s="1460"/>
      <c r="B356" s="1460"/>
      <c r="C356" s="1460"/>
    </row>
    <row r="357" customFormat="false" ht="18" hidden="false" customHeight="true" outlineLevel="0" collapsed="false">
      <c r="A357" s="1460"/>
      <c r="B357" s="1460"/>
      <c r="C357" s="1460"/>
    </row>
    <row r="358" customFormat="false" ht="18" hidden="false" customHeight="true" outlineLevel="0" collapsed="false">
      <c r="A358" s="1460"/>
      <c r="B358" s="1460"/>
      <c r="C358" s="1460"/>
    </row>
    <row r="359" customFormat="false" ht="18" hidden="false" customHeight="true" outlineLevel="0" collapsed="false">
      <c r="A359" s="1460"/>
      <c r="B359" s="1460"/>
      <c r="C359" s="1460"/>
    </row>
    <row r="360" customFormat="false" ht="18" hidden="false" customHeight="true" outlineLevel="0" collapsed="false">
      <c r="A360" s="1460"/>
      <c r="B360" s="1460"/>
      <c r="C360" s="1460"/>
    </row>
    <row r="361" customFormat="false" ht="18" hidden="false" customHeight="true" outlineLevel="0" collapsed="false">
      <c r="A361" s="1460"/>
      <c r="B361" s="1460"/>
      <c r="C361" s="1460"/>
    </row>
    <row r="362" customFormat="false" ht="18" hidden="false" customHeight="true" outlineLevel="0" collapsed="false">
      <c r="A362" s="1460"/>
      <c r="B362" s="1460"/>
      <c r="C362" s="1460"/>
    </row>
    <row r="363" customFormat="false" ht="18" hidden="false" customHeight="true" outlineLevel="0" collapsed="false">
      <c r="A363" s="1460"/>
      <c r="B363" s="1460"/>
      <c r="C363" s="1460"/>
    </row>
    <row r="364" customFormat="false" ht="18" hidden="false" customHeight="true" outlineLevel="0" collapsed="false">
      <c r="A364" s="1460"/>
      <c r="B364" s="1460"/>
      <c r="C364" s="1460"/>
    </row>
    <row r="365" customFormat="false" ht="18" hidden="false" customHeight="true" outlineLevel="0" collapsed="false">
      <c r="A365" s="1460"/>
      <c r="B365" s="1460"/>
      <c r="C365" s="1460"/>
    </row>
    <row r="366" customFormat="false" ht="18" hidden="false" customHeight="true" outlineLevel="0" collapsed="false">
      <c r="A366" s="1460"/>
      <c r="B366" s="1460"/>
      <c r="C366" s="1460"/>
    </row>
    <row r="367" customFormat="false" ht="18" hidden="false" customHeight="true" outlineLevel="0" collapsed="false">
      <c r="A367" s="1460"/>
      <c r="B367" s="1460"/>
      <c r="C367" s="1460"/>
    </row>
    <row r="368" customFormat="false" ht="18" hidden="false" customHeight="true" outlineLevel="0" collapsed="false">
      <c r="A368" s="1460"/>
      <c r="B368" s="1460"/>
      <c r="C368" s="1460"/>
    </row>
    <row r="369" customFormat="false" ht="18" hidden="false" customHeight="true" outlineLevel="0" collapsed="false">
      <c r="A369" s="1460"/>
      <c r="B369" s="1460"/>
      <c r="C369" s="1460"/>
    </row>
    <row r="370" customFormat="false" ht="13.2" hidden="false" customHeight="false" outlineLevel="0" collapsed="false">
      <c r="A370" s="1460"/>
      <c r="B370" s="1460"/>
      <c r="C370" s="1460"/>
    </row>
    <row r="371" customFormat="false" ht="13.2" hidden="false" customHeight="false" outlineLevel="0" collapsed="false">
      <c r="A371" s="1460"/>
      <c r="B371" s="1460"/>
      <c r="C371" s="1460"/>
    </row>
    <row r="372" customFormat="false" ht="13.2" hidden="false" customHeight="false" outlineLevel="0" collapsed="false">
      <c r="A372" s="1460"/>
      <c r="B372" s="1460"/>
      <c r="C372" s="1460"/>
    </row>
    <row r="373" customFormat="false" ht="13.2" hidden="false" customHeight="false" outlineLevel="0" collapsed="false">
      <c r="A373" s="1460"/>
      <c r="B373" s="1460"/>
      <c r="C373" s="1460"/>
    </row>
    <row r="374" customFormat="false" ht="13.2" hidden="false" customHeight="false" outlineLevel="0" collapsed="false">
      <c r="A374" s="1460"/>
      <c r="B374" s="1460"/>
      <c r="C374" s="1460"/>
    </row>
    <row r="375" customFormat="false" ht="13.2" hidden="false" customHeight="false" outlineLevel="0" collapsed="false">
      <c r="A375" s="1460"/>
      <c r="B375" s="1460"/>
      <c r="C375" s="1460"/>
    </row>
    <row r="376" customFormat="false" ht="13.2" hidden="false" customHeight="false" outlineLevel="0" collapsed="false">
      <c r="A376" s="1460"/>
      <c r="B376" s="1460"/>
      <c r="C376" s="1460"/>
    </row>
    <row r="377" customFormat="false" ht="13.2" hidden="false" customHeight="false" outlineLevel="0" collapsed="false">
      <c r="A377" s="1460"/>
      <c r="B377" s="1460"/>
      <c r="C377" s="1460"/>
    </row>
    <row r="378" customFormat="false" ht="13.2" hidden="false" customHeight="false" outlineLevel="0" collapsed="false">
      <c r="A378" s="1460"/>
      <c r="B378" s="1460"/>
      <c r="C378" s="1460"/>
    </row>
    <row r="379" customFormat="false" ht="13.2" hidden="false" customHeight="false" outlineLevel="0" collapsed="false">
      <c r="A379" s="1460"/>
      <c r="B379" s="1460"/>
      <c r="C379" s="1460"/>
    </row>
    <row r="380" customFormat="false" ht="13.2" hidden="false" customHeight="false" outlineLevel="0" collapsed="false">
      <c r="A380" s="1460"/>
      <c r="B380" s="1460"/>
      <c r="C380" s="1460"/>
    </row>
    <row r="381" customFormat="false" ht="13.2" hidden="false" customHeight="false" outlineLevel="0" collapsed="false">
      <c r="A381" s="1460"/>
      <c r="B381" s="1460"/>
      <c r="C381" s="1460"/>
    </row>
    <row r="382" customFormat="false" ht="13.2" hidden="false" customHeight="false" outlineLevel="0" collapsed="false">
      <c r="A382" s="1460"/>
      <c r="B382" s="1460"/>
      <c r="C382" s="1460"/>
    </row>
    <row r="383" customFormat="false" ht="13.2" hidden="false" customHeight="false" outlineLevel="0" collapsed="false">
      <c r="A383" s="1460"/>
      <c r="B383" s="1460"/>
      <c r="C383" s="1460"/>
    </row>
    <row r="384" customFormat="false" ht="13.2" hidden="false" customHeight="false" outlineLevel="0" collapsed="false">
      <c r="A384" s="1460"/>
      <c r="B384" s="1460"/>
      <c r="C384" s="1460"/>
    </row>
    <row r="385" customFormat="false" ht="13.2" hidden="false" customHeight="false" outlineLevel="0" collapsed="false">
      <c r="A385" s="1460"/>
      <c r="B385" s="1460"/>
      <c r="C385" s="1460"/>
    </row>
    <row r="386" customFormat="false" ht="13.2" hidden="false" customHeight="false" outlineLevel="0" collapsed="false">
      <c r="A386" s="1460"/>
      <c r="B386" s="1460"/>
      <c r="C386" s="1460"/>
    </row>
    <row r="387" customFormat="false" ht="13.2" hidden="false" customHeight="false" outlineLevel="0" collapsed="false">
      <c r="A387" s="1460"/>
      <c r="B387" s="1460"/>
      <c r="C387" s="1460"/>
    </row>
    <row r="388" customFormat="false" ht="13.2" hidden="false" customHeight="false" outlineLevel="0" collapsed="false">
      <c r="A388" s="1460"/>
      <c r="B388" s="1460"/>
      <c r="C388" s="1460"/>
    </row>
    <row r="389" customFormat="false" ht="13.2" hidden="false" customHeight="false" outlineLevel="0" collapsed="false">
      <c r="A389" s="1460"/>
      <c r="B389" s="1460"/>
      <c r="C389" s="1460"/>
    </row>
    <row r="390" customFormat="false" ht="13.2" hidden="false" customHeight="false" outlineLevel="0" collapsed="false">
      <c r="A390" s="1460"/>
      <c r="B390" s="1460"/>
      <c r="C390" s="1460"/>
    </row>
    <row r="391" customFormat="false" ht="13.2" hidden="false" customHeight="false" outlineLevel="0" collapsed="false">
      <c r="A391" s="1460"/>
      <c r="B391" s="1460"/>
      <c r="C391" s="1460"/>
    </row>
    <row r="392" customFormat="false" ht="13.2" hidden="false" customHeight="false" outlineLevel="0" collapsed="false">
      <c r="A392" s="1460"/>
      <c r="B392" s="1460"/>
      <c r="C392" s="1460"/>
    </row>
    <row r="393" customFormat="false" ht="13.2" hidden="false" customHeight="false" outlineLevel="0" collapsed="false">
      <c r="A393" s="1460"/>
      <c r="B393" s="1460"/>
      <c r="C393" s="1460"/>
    </row>
    <row r="394" customFormat="false" ht="13.2" hidden="false" customHeight="false" outlineLevel="0" collapsed="false">
      <c r="A394" s="1460"/>
      <c r="B394" s="1460"/>
      <c r="C394" s="1460"/>
    </row>
    <row r="395" customFormat="false" ht="13.2" hidden="false" customHeight="false" outlineLevel="0" collapsed="false">
      <c r="A395" s="1460"/>
      <c r="B395" s="1460"/>
      <c r="C395" s="1460"/>
    </row>
    <row r="396" customFormat="false" ht="13.2" hidden="false" customHeight="false" outlineLevel="0" collapsed="false">
      <c r="A396" s="1460"/>
      <c r="B396" s="1460"/>
      <c r="C396" s="1460"/>
    </row>
    <row r="397" customFormat="false" ht="13.2" hidden="false" customHeight="false" outlineLevel="0" collapsed="false">
      <c r="A397" s="1460"/>
      <c r="B397" s="1460"/>
      <c r="C397" s="1460"/>
    </row>
    <row r="398" customFormat="false" ht="13.2" hidden="false" customHeight="false" outlineLevel="0" collapsed="false">
      <c r="A398" s="1460"/>
      <c r="B398" s="1460"/>
      <c r="C398" s="1460"/>
    </row>
    <row r="399" customFormat="false" ht="13.2" hidden="false" customHeight="false" outlineLevel="0" collapsed="false">
      <c r="A399" s="1460"/>
      <c r="B399" s="1460"/>
      <c r="C399" s="1460"/>
    </row>
    <row r="400" customFormat="false" ht="13.2" hidden="false" customHeight="false" outlineLevel="0" collapsed="false">
      <c r="A400" s="1460"/>
      <c r="B400" s="1460"/>
      <c r="C400" s="1460"/>
    </row>
    <row r="401" customFormat="false" ht="13.2" hidden="false" customHeight="false" outlineLevel="0" collapsed="false">
      <c r="A401" s="1460"/>
      <c r="B401" s="1460"/>
      <c r="C401" s="1460"/>
    </row>
    <row r="402" customFormat="false" ht="13.2" hidden="false" customHeight="false" outlineLevel="0" collapsed="false">
      <c r="A402" s="1460"/>
      <c r="B402" s="1460"/>
      <c r="C402" s="1460"/>
    </row>
    <row r="403" customFormat="false" ht="13.2" hidden="false" customHeight="false" outlineLevel="0" collapsed="false">
      <c r="A403" s="1460"/>
      <c r="B403" s="1460"/>
      <c r="C403" s="1460"/>
    </row>
    <row r="404" customFormat="false" ht="13.2" hidden="false" customHeight="false" outlineLevel="0" collapsed="false">
      <c r="A404" s="1460"/>
      <c r="B404" s="1460"/>
      <c r="C404" s="1460"/>
    </row>
    <row r="405" customFormat="false" ht="13.2" hidden="false" customHeight="false" outlineLevel="0" collapsed="false">
      <c r="A405" s="1460"/>
      <c r="B405" s="1460"/>
      <c r="C405" s="1460"/>
    </row>
    <row r="406" customFormat="false" ht="13.2" hidden="false" customHeight="false" outlineLevel="0" collapsed="false">
      <c r="A406" s="1460"/>
      <c r="B406" s="1460"/>
      <c r="C406" s="1460"/>
    </row>
    <row r="407" customFormat="false" ht="13.2" hidden="false" customHeight="false" outlineLevel="0" collapsed="false">
      <c r="A407" s="1460"/>
      <c r="B407" s="1460"/>
      <c r="C407" s="1460"/>
    </row>
    <row r="408" customFormat="false" ht="13.2" hidden="false" customHeight="false" outlineLevel="0" collapsed="false">
      <c r="A408" s="1460"/>
      <c r="B408" s="1460"/>
      <c r="C408" s="1460"/>
    </row>
    <row r="409" customFormat="false" ht="13.2" hidden="false" customHeight="false" outlineLevel="0" collapsed="false">
      <c r="A409" s="1460"/>
      <c r="B409" s="1460"/>
      <c r="C409" s="1460"/>
    </row>
    <row r="410" customFormat="false" ht="13.2" hidden="false" customHeight="false" outlineLevel="0" collapsed="false">
      <c r="A410" s="1460"/>
      <c r="B410" s="1460"/>
      <c r="C410" s="1460"/>
    </row>
    <row r="411" customFormat="false" ht="13.2" hidden="false" customHeight="false" outlineLevel="0" collapsed="false">
      <c r="A411" s="1460"/>
      <c r="B411" s="1460"/>
      <c r="C411" s="1460"/>
    </row>
    <row r="412" customFormat="false" ht="13.2" hidden="false" customHeight="false" outlineLevel="0" collapsed="false">
      <c r="A412" s="1460"/>
      <c r="B412" s="1460"/>
      <c r="C412" s="1460"/>
    </row>
    <row r="413" customFormat="false" ht="13.2" hidden="false" customHeight="false" outlineLevel="0" collapsed="false">
      <c r="A413" s="1460"/>
      <c r="B413" s="1460"/>
      <c r="C413" s="1460"/>
    </row>
    <row r="414" customFormat="false" ht="13.2" hidden="false" customHeight="false" outlineLevel="0" collapsed="false">
      <c r="A414" s="1460"/>
      <c r="B414" s="1460"/>
      <c r="C414" s="1460"/>
    </row>
    <row r="415" customFormat="false" ht="13.2" hidden="false" customHeight="false" outlineLevel="0" collapsed="false">
      <c r="A415" s="1460"/>
      <c r="B415" s="1460"/>
      <c r="C415" s="1460"/>
    </row>
    <row r="416" customFormat="false" ht="13.2" hidden="false" customHeight="false" outlineLevel="0" collapsed="false">
      <c r="A416" s="1460"/>
      <c r="B416" s="1460"/>
      <c r="C416" s="1460"/>
    </row>
    <row r="417" customFormat="false" ht="13.2" hidden="false" customHeight="false" outlineLevel="0" collapsed="false">
      <c r="A417" s="1460"/>
      <c r="B417" s="1460"/>
      <c r="C417" s="1460"/>
    </row>
    <row r="418" customFormat="false" ht="13.2" hidden="false" customHeight="false" outlineLevel="0" collapsed="false">
      <c r="A418" s="1460"/>
      <c r="B418" s="1460"/>
      <c r="C418" s="1460"/>
    </row>
    <row r="419" customFormat="false" ht="13.2" hidden="false" customHeight="false" outlineLevel="0" collapsed="false">
      <c r="A419" s="1460"/>
      <c r="B419" s="1460"/>
      <c r="C419" s="1460"/>
    </row>
    <row r="420" customFormat="false" ht="13.2" hidden="false" customHeight="false" outlineLevel="0" collapsed="false">
      <c r="A420" s="1460"/>
      <c r="B420" s="1460"/>
      <c r="C420" s="1460"/>
    </row>
    <row r="421" customFormat="false" ht="13.2" hidden="false" customHeight="false" outlineLevel="0" collapsed="false">
      <c r="A421" s="1460"/>
      <c r="B421" s="1460"/>
      <c r="C421" s="1460"/>
    </row>
    <row r="422" customFormat="false" ht="13.2" hidden="false" customHeight="false" outlineLevel="0" collapsed="false">
      <c r="A422" s="1460"/>
      <c r="B422" s="1460"/>
      <c r="C422" s="1460"/>
    </row>
    <row r="423" customFormat="false" ht="13.2" hidden="false" customHeight="false" outlineLevel="0" collapsed="false">
      <c r="A423" s="1460"/>
      <c r="B423" s="1460"/>
      <c r="C423" s="1460"/>
    </row>
    <row r="424" customFormat="false" ht="13.2" hidden="false" customHeight="false" outlineLevel="0" collapsed="false">
      <c r="A424" s="1460"/>
      <c r="B424" s="1460"/>
      <c r="C424" s="1460"/>
    </row>
    <row r="425" customFormat="false" ht="13.2" hidden="false" customHeight="false" outlineLevel="0" collapsed="false">
      <c r="A425" s="1460"/>
      <c r="B425" s="1460"/>
      <c r="C425" s="1460"/>
    </row>
    <row r="426" customFormat="false" ht="13.2" hidden="false" customHeight="false" outlineLevel="0" collapsed="false">
      <c r="A426" s="1460"/>
      <c r="B426" s="1460"/>
      <c r="C426" s="1460"/>
    </row>
    <row r="427" customFormat="false" ht="13.2" hidden="false" customHeight="false" outlineLevel="0" collapsed="false">
      <c r="A427" s="1460"/>
      <c r="B427" s="1460"/>
      <c r="C427" s="1460"/>
    </row>
    <row r="428" customFormat="false" ht="13.2" hidden="false" customHeight="false" outlineLevel="0" collapsed="false">
      <c r="A428" s="1460"/>
      <c r="B428" s="1460"/>
      <c r="C428" s="1460"/>
    </row>
    <row r="429" customFormat="false" ht="13.2" hidden="false" customHeight="false" outlineLevel="0" collapsed="false">
      <c r="A429" s="1460"/>
      <c r="B429" s="1460"/>
      <c r="C429" s="1460"/>
    </row>
    <row r="430" customFormat="false" ht="13.2" hidden="false" customHeight="false" outlineLevel="0" collapsed="false">
      <c r="A430" s="1460"/>
      <c r="B430" s="1460"/>
      <c r="C430" s="1460"/>
    </row>
    <row r="431" customFormat="false" ht="13.2" hidden="false" customHeight="false" outlineLevel="0" collapsed="false">
      <c r="A431" s="1460"/>
      <c r="B431" s="1460"/>
      <c r="C431" s="1460"/>
    </row>
    <row r="432" customFormat="false" ht="13.2" hidden="false" customHeight="false" outlineLevel="0" collapsed="false">
      <c r="A432" s="1460"/>
      <c r="B432" s="1460"/>
      <c r="C432" s="1460"/>
    </row>
    <row r="433" customFormat="false" ht="13.2" hidden="false" customHeight="false" outlineLevel="0" collapsed="false">
      <c r="A433" s="1460"/>
      <c r="B433" s="1460"/>
      <c r="C433" s="1460"/>
    </row>
    <row r="434" customFormat="false" ht="13.2" hidden="false" customHeight="false" outlineLevel="0" collapsed="false">
      <c r="A434" s="1460"/>
      <c r="B434" s="1460"/>
      <c r="C434" s="1460"/>
    </row>
    <row r="435" customFormat="false" ht="13.2" hidden="false" customHeight="false" outlineLevel="0" collapsed="false">
      <c r="A435" s="1460"/>
      <c r="B435" s="1460"/>
      <c r="C435" s="1460"/>
    </row>
    <row r="436" customFormat="false" ht="13.2" hidden="false" customHeight="false" outlineLevel="0" collapsed="false">
      <c r="A436" s="1460"/>
      <c r="B436" s="1460"/>
      <c r="C436" s="1460"/>
    </row>
    <row r="437" customFormat="false" ht="13.2" hidden="false" customHeight="false" outlineLevel="0" collapsed="false">
      <c r="A437" s="1460"/>
      <c r="B437" s="1460"/>
      <c r="C437" s="1460"/>
    </row>
    <row r="438" customFormat="false" ht="13.2" hidden="false" customHeight="false" outlineLevel="0" collapsed="false">
      <c r="A438" s="1460"/>
      <c r="B438" s="1460"/>
      <c r="C438" s="1460"/>
    </row>
    <row r="439" customFormat="false" ht="13.2" hidden="false" customHeight="false" outlineLevel="0" collapsed="false">
      <c r="A439" s="1460"/>
      <c r="B439" s="1460"/>
      <c r="C439" s="1460"/>
    </row>
    <row r="440" customFormat="false" ht="13.2" hidden="false" customHeight="false" outlineLevel="0" collapsed="false">
      <c r="A440" s="1460"/>
      <c r="B440" s="1460"/>
      <c r="C440" s="1460"/>
    </row>
    <row r="441" customFormat="false" ht="13.2" hidden="false" customHeight="false" outlineLevel="0" collapsed="false">
      <c r="A441" s="1460"/>
      <c r="B441" s="1460"/>
      <c r="C441" s="1460"/>
    </row>
    <row r="442" customFormat="false" ht="13.2" hidden="false" customHeight="false" outlineLevel="0" collapsed="false">
      <c r="A442" s="1460"/>
      <c r="B442" s="1460"/>
      <c r="C442" s="1460"/>
    </row>
    <row r="443" customFormat="false" ht="13.2" hidden="false" customHeight="false" outlineLevel="0" collapsed="false">
      <c r="A443" s="1460"/>
      <c r="B443" s="1460"/>
      <c r="C443" s="1460"/>
    </row>
    <row r="444" customFormat="false" ht="13.2" hidden="false" customHeight="false" outlineLevel="0" collapsed="false">
      <c r="A444" s="1460"/>
      <c r="B444" s="1460"/>
      <c r="C444" s="1460"/>
    </row>
    <row r="445" customFormat="false" ht="13.2" hidden="false" customHeight="false" outlineLevel="0" collapsed="false">
      <c r="A445" s="1460"/>
      <c r="B445" s="1460"/>
      <c r="C445" s="1460"/>
    </row>
    <row r="446" customFormat="false" ht="13.2" hidden="false" customHeight="false" outlineLevel="0" collapsed="false">
      <c r="A446" s="1460"/>
      <c r="B446" s="1460"/>
      <c r="C446" s="1460"/>
    </row>
    <row r="447" customFormat="false" ht="13.2" hidden="false" customHeight="false" outlineLevel="0" collapsed="false">
      <c r="A447" s="1460"/>
      <c r="B447" s="1460"/>
      <c r="C447" s="1460"/>
    </row>
    <row r="448" customFormat="false" ht="13.2" hidden="false" customHeight="false" outlineLevel="0" collapsed="false">
      <c r="A448" s="1460"/>
      <c r="B448" s="1460"/>
      <c r="C448" s="1460"/>
    </row>
    <row r="449" customFormat="false" ht="13.2" hidden="false" customHeight="false" outlineLevel="0" collapsed="false">
      <c r="A449" s="1460"/>
      <c r="B449" s="1460"/>
      <c r="C449" s="1460"/>
    </row>
    <row r="450" customFormat="false" ht="13.2" hidden="false" customHeight="false" outlineLevel="0" collapsed="false">
      <c r="A450" s="1460"/>
      <c r="B450" s="1460"/>
      <c r="C450" s="1460"/>
    </row>
    <row r="451" customFormat="false" ht="13.2" hidden="false" customHeight="false" outlineLevel="0" collapsed="false">
      <c r="A451" s="1460"/>
      <c r="B451" s="1460"/>
      <c r="C451" s="1460"/>
    </row>
    <row r="452" customFormat="false" ht="13.2" hidden="false" customHeight="false" outlineLevel="0" collapsed="false">
      <c r="A452" s="1460"/>
      <c r="B452" s="1460"/>
      <c r="C452" s="1460"/>
    </row>
    <row r="453" customFormat="false" ht="13.2" hidden="false" customHeight="false" outlineLevel="0" collapsed="false">
      <c r="A453" s="1460"/>
      <c r="B453" s="1460"/>
      <c r="C453" s="1460"/>
    </row>
    <row r="454" customFormat="false" ht="13.2" hidden="false" customHeight="false" outlineLevel="0" collapsed="false">
      <c r="A454" s="1460"/>
      <c r="B454" s="1460"/>
      <c r="C454" s="1460"/>
    </row>
    <row r="455" customFormat="false" ht="13.2" hidden="false" customHeight="false" outlineLevel="0" collapsed="false">
      <c r="A455" s="1460"/>
      <c r="B455" s="1460"/>
      <c r="C455" s="1460"/>
    </row>
    <row r="456" customFormat="false" ht="13.2" hidden="false" customHeight="false" outlineLevel="0" collapsed="false">
      <c r="A456" s="1460"/>
      <c r="B456" s="1460"/>
      <c r="C456" s="1460"/>
    </row>
    <row r="457" customFormat="false" ht="13.2" hidden="false" customHeight="false" outlineLevel="0" collapsed="false">
      <c r="A457" s="1460"/>
      <c r="B457" s="1460"/>
      <c r="C457" s="1460"/>
    </row>
    <row r="458" customFormat="false" ht="13.2" hidden="false" customHeight="false" outlineLevel="0" collapsed="false">
      <c r="A458" s="1460"/>
      <c r="B458" s="1460"/>
      <c r="C458" s="1460"/>
    </row>
    <row r="459" customFormat="false" ht="13.2" hidden="false" customHeight="false" outlineLevel="0" collapsed="false">
      <c r="A459" s="1460"/>
      <c r="B459" s="1460"/>
      <c r="C459" s="1460"/>
    </row>
    <row r="460" customFormat="false" ht="13.2" hidden="false" customHeight="false" outlineLevel="0" collapsed="false">
      <c r="A460" s="1460"/>
      <c r="B460" s="1460"/>
      <c r="C460" s="1460"/>
    </row>
    <row r="461" customFormat="false" ht="13.2" hidden="false" customHeight="false" outlineLevel="0" collapsed="false">
      <c r="A461" s="1460"/>
      <c r="B461" s="1460"/>
      <c r="C461" s="1460"/>
    </row>
    <row r="462" customFormat="false" ht="13.2" hidden="false" customHeight="false" outlineLevel="0" collapsed="false">
      <c r="A462" s="1460"/>
      <c r="B462" s="1460"/>
      <c r="C462" s="1460"/>
    </row>
    <row r="463" customFormat="false" ht="13.2" hidden="false" customHeight="false" outlineLevel="0" collapsed="false">
      <c r="A463" s="1460"/>
      <c r="B463" s="1460"/>
      <c r="C463" s="1460"/>
    </row>
    <row r="464" customFormat="false" ht="13.2" hidden="false" customHeight="false" outlineLevel="0" collapsed="false">
      <c r="A464" s="1460"/>
      <c r="B464" s="1460"/>
      <c r="C464" s="1460"/>
    </row>
    <row r="465" customFormat="false" ht="13.2" hidden="false" customHeight="false" outlineLevel="0" collapsed="false">
      <c r="A465" s="1460"/>
      <c r="B465" s="1460"/>
      <c r="C465" s="1460"/>
    </row>
    <row r="466" customFormat="false" ht="13.2" hidden="false" customHeight="false" outlineLevel="0" collapsed="false">
      <c r="A466" s="1460"/>
      <c r="B466" s="1460"/>
      <c r="C466" s="1460"/>
    </row>
    <row r="467" customFormat="false" ht="13.2" hidden="false" customHeight="false" outlineLevel="0" collapsed="false">
      <c r="A467" s="1460"/>
      <c r="B467" s="1460"/>
      <c r="C467" s="1460"/>
    </row>
    <row r="468" customFormat="false" ht="13.2" hidden="false" customHeight="false" outlineLevel="0" collapsed="false">
      <c r="A468" s="1460"/>
      <c r="B468" s="1460"/>
      <c r="C468" s="1460"/>
    </row>
    <row r="469" customFormat="false" ht="13.2" hidden="false" customHeight="false" outlineLevel="0" collapsed="false">
      <c r="A469" s="1460"/>
      <c r="B469" s="1460"/>
      <c r="C469" s="1460"/>
    </row>
    <row r="470" customFormat="false" ht="13.2" hidden="false" customHeight="false" outlineLevel="0" collapsed="false">
      <c r="A470" s="1460"/>
      <c r="B470" s="1460"/>
      <c r="C470" s="1460"/>
    </row>
    <row r="471" customFormat="false" ht="13.2" hidden="false" customHeight="false" outlineLevel="0" collapsed="false">
      <c r="A471" s="1460"/>
      <c r="B471" s="1460"/>
      <c r="C471" s="1460"/>
    </row>
    <row r="472" customFormat="false" ht="13.2" hidden="false" customHeight="false" outlineLevel="0" collapsed="false">
      <c r="A472" s="1460"/>
      <c r="B472" s="1460"/>
      <c r="C472" s="1460"/>
    </row>
    <row r="473" customFormat="false" ht="13.2" hidden="false" customHeight="false" outlineLevel="0" collapsed="false">
      <c r="A473" s="1460"/>
      <c r="B473" s="1460"/>
      <c r="C473" s="1460"/>
    </row>
    <row r="474" customFormat="false" ht="13.2" hidden="false" customHeight="false" outlineLevel="0" collapsed="false">
      <c r="A474" s="1460"/>
      <c r="B474" s="1460"/>
      <c r="C474" s="1460"/>
    </row>
    <row r="475" customFormat="false" ht="13.2" hidden="false" customHeight="false" outlineLevel="0" collapsed="false">
      <c r="A475" s="1460"/>
      <c r="B475" s="1460"/>
      <c r="C475" s="1460"/>
    </row>
    <row r="476" customFormat="false" ht="13.2" hidden="false" customHeight="false" outlineLevel="0" collapsed="false">
      <c r="A476" s="1460"/>
      <c r="B476" s="1460"/>
      <c r="C476" s="1460"/>
    </row>
    <row r="477" customFormat="false" ht="13.2" hidden="false" customHeight="false" outlineLevel="0" collapsed="false">
      <c r="A477" s="1460"/>
      <c r="B477" s="1460"/>
      <c r="C477" s="1460"/>
    </row>
    <row r="478" customFormat="false" ht="13.2" hidden="false" customHeight="false" outlineLevel="0" collapsed="false">
      <c r="A478" s="1460"/>
      <c r="B478" s="1460"/>
      <c r="C478" s="1460"/>
    </row>
    <row r="479" customFormat="false" ht="13.2" hidden="false" customHeight="false" outlineLevel="0" collapsed="false">
      <c r="A479" s="1460"/>
      <c r="B479" s="1460"/>
      <c r="C479" s="1460"/>
    </row>
    <row r="480" customFormat="false" ht="13.2" hidden="false" customHeight="false" outlineLevel="0" collapsed="false">
      <c r="A480" s="1460"/>
      <c r="B480" s="1460"/>
      <c r="C480" s="1460"/>
    </row>
    <row r="481" customFormat="false" ht="13.2" hidden="false" customHeight="false" outlineLevel="0" collapsed="false">
      <c r="A481" s="1460"/>
      <c r="B481" s="1460"/>
      <c r="C481" s="1460"/>
    </row>
    <row r="482" customFormat="false" ht="13.2" hidden="false" customHeight="false" outlineLevel="0" collapsed="false">
      <c r="A482" s="1460"/>
      <c r="B482" s="1460"/>
      <c r="C482" s="1460"/>
    </row>
    <row r="483" customFormat="false" ht="13.2" hidden="false" customHeight="false" outlineLevel="0" collapsed="false">
      <c r="A483" s="1460"/>
      <c r="B483" s="1460"/>
      <c r="C483" s="1460"/>
    </row>
    <row r="484" customFormat="false" ht="13.2" hidden="false" customHeight="false" outlineLevel="0" collapsed="false">
      <c r="A484" s="1460"/>
      <c r="B484" s="1460"/>
      <c r="C484" s="1460"/>
    </row>
    <row r="485" customFormat="false" ht="13.2" hidden="false" customHeight="false" outlineLevel="0" collapsed="false">
      <c r="A485" s="1460"/>
      <c r="B485" s="1460"/>
      <c r="C485" s="1460"/>
    </row>
    <row r="486" customFormat="false" ht="13.2" hidden="false" customHeight="false" outlineLevel="0" collapsed="false">
      <c r="A486" s="1460"/>
      <c r="B486" s="1460"/>
      <c r="C486" s="1460"/>
    </row>
    <row r="487" customFormat="false" ht="13.2" hidden="false" customHeight="false" outlineLevel="0" collapsed="false">
      <c r="A487" s="1460"/>
      <c r="B487" s="1460"/>
      <c r="C487" s="1460"/>
    </row>
    <row r="488" customFormat="false" ht="13.2" hidden="false" customHeight="false" outlineLevel="0" collapsed="false">
      <c r="A488" s="1460"/>
      <c r="B488" s="1460"/>
      <c r="C488" s="1460"/>
    </row>
    <row r="489" customFormat="false" ht="13.2" hidden="false" customHeight="false" outlineLevel="0" collapsed="false">
      <c r="A489" s="1460"/>
      <c r="B489" s="1460"/>
      <c r="C489" s="1460"/>
    </row>
    <row r="490" customFormat="false" ht="13.2" hidden="false" customHeight="false" outlineLevel="0" collapsed="false">
      <c r="A490" s="1460"/>
      <c r="B490" s="1460"/>
      <c r="C490" s="1460"/>
    </row>
    <row r="491" customFormat="false" ht="13.2" hidden="false" customHeight="false" outlineLevel="0" collapsed="false">
      <c r="A491" s="1460"/>
      <c r="B491" s="1460"/>
      <c r="C491" s="1460"/>
    </row>
    <row r="492" customFormat="false" ht="13.2" hidden="false" customHeight="false" outlineLevel="0" collapsed="false">
      <c r="A492" s="1460"/>
      <c r="B492" s="1460"/>
      <c r="C492" s="1460"/>
    </row>
    <row r="493" customFormat="false" ht="13.2" hidden="false" customHeight="false" outlineLevel="0" collapsed="false">
      <c r="A493" s="1460"/>
      <c r="B493" s="1460"/>
      <c r="C493" s="1460"/>
    </row>
    <row r="494" customFormat="false" ht="13.2" hidden="false" customHeight="false" outlineLevel="0" collapsed="false">
      <c r="A494" s="1460"/>
      <c r="B494" s="1460"/>
      <c r="C494" s="1460"/>
    </row>
    <row r="495" customFormat="false" ht="13.2" hidden="false" customHeight="false" outlineLevel="0" collapsed="false">
      <c r="A495" s="1460"/>
      <c r="B495" s="1460"/>
      <c r="C495" s="1460"/>
    </row>
    <row r="496" customFormat="false" ht="13.2" hidden="false" customHeight="false" outlineLevel="0" collapsed="false">
      <c r="A496" s="1460"/>
      <c r="B496" s="1460"/>
      <c r="C496" s="1460"/>
    </row>
    <row r="497" customFormat="false" ht="13.2" hidden="false" customHeight="false" outlineLevel="0" collapsed="false">
      <c r="A497" s="1460"/>
      <c r="B497" s="1460"/>
      <c r="C497" s="1460"/>
    </row>
    <row r="498" customFormat="false" ht="13.2" hidden="false" customHeight="false" outlineLevel="0" collapsed="false">
      <c r="A498" s="1460"/>
      <c r="B498" s="1460"/>
      <c r="C498" s="1460"/>
    </row>
    <row r="499" customFormat="false" ht="13.2" hidden="false" customHeight="false" outlineLevel="0" collapsed="false">
      <c r="A499" s="1460"/>
      <c r="B499" s="1460"/>
      <c r="C499" s="1460"/>
    </row>
    <row r="500" customFormat="false" ht="13.2" hidden="false" customHeight="false" outlineLevel="0" collapsed="false">
      <c r="A500" s="1460"/>
      <c r="B500" s="1460"/>
      <c r="C500" s="1460"/>
    </row>
    <row r="501" customFormat="false" ht="13.2" hidden="false" customHeight="false" outlineLevel="0" collapsed="false">
      <c r="A501" s="1460"/>
      <c r="B501" s="1460"/>
      <c r="C501" s="1460"/>
    </row>
    <row r="502" customFormat="false" ht="13.2" hidden="false" customHeight="false" outlineLevel="0" collapsed="false">
      <c r="A502" s="1460"/>
      <c r="B502" s="1460"/>
      <c r="C502" s="1460"/>
    </row>
    <row r="503" customFormat="false" ht="13.2" hidden="false" customHeight="false" outlineLevel="0" collapsed="false">
      <c r="A503" s="1460"/>
      <c r="B503" s="1460"/>
      <c r="C503" s="1460"/>
    </row>
    <row r="504" customFormat="false" ht="13.2" hidden="false" customHeight="false" outlineLevel="0" collapsed="false">
      <c r="A504" s="1460"/>
      <c r="B504" s="1460"/>
      <c r="C504" s="1460"/>
    </row>
    <row r="505" customFormat="false" ht="13.2" hidden="false" customHeight="false" outlineLevel="0" collapsed="false">
      <c r="A505" s="1460"/>
      <c r="B505" s="1460"/>
      <c r="C505" s="1460"/>
    </row>
    <row r="506" customFormat="false" ht="13.2" hidden="false" customHeight="false" outlineLevel="0" collapsed="false">
      <c r="A506" s="1460"/>
      <c r="B506" s="1460"/>
      <c r="C506" s="1460"/>
    </row>
    <row r="507" customFormat="false" ht="13.2" hidden="false" customHeight="false" outlineLevel="0" collapsed="false">
      <c r="A507" s="1460"/>
      <c r="B507" s="1460"/>
      <c r="C507" s="1460"/>
    </row>
    <row r="508" customFormat="false" ht="13.2" hidden="false" customHeight="false" outlineLevel="0" collapsed="false">
      <c r="A508" s="1460"/>
      <c r="B508" s="1460"/>
      <c r="C508" s="1460"/>
    </row>
    <row r="509" customFormat="false" ht="13.2" hidden="false" customHeight="false" outlineLevel="0" collapsed="false">
      <c r="A509" s="1460"/>
      <c r="B509" s="1460"/>
      <c r="C509" s="1460"/>
    </row>
    <row r="510" customFormat="false" ht="13.2" hidden="false" customHeight="false" outlineLevel="0" collapsed="false">
      <c r="A510" s="1460"/>
      <c r="B510" s="1460"/>
      <c r="C510" s="1460"/>
    </row>
    <row r="511" customFormat="false" ht="13.2" hidden="false" customHeight="false" outlineLevel="0" collapsed="false">
      <c r="A511" s="1460"/>
      <c r="B511" s="1460"/>
      <c r="C511" s="1460"/>
    </row>
    <row r="512" customFormat="false" ht="13.2" hidden="false" customHeight="false" outlineLevel="0" collapsed="false">
      <c r="A512" s="1460"/>
      <c r="B512" s="1460"/>
      <c r="C512" s="1460"/>
    </row>
    <row r="513" customFormat="false" ht="13.2" hidden="false" customHeight="false" outlineLevel="0" collapsed="false">
      <c r="A513" s="1460"/>
      <c r="B513" s="1460"/>
      <c r="C513" s="1460"/>
    </row>
    <row r="514" customFormat="false" ht="13.2" hidden="false" customHeight="false" outlineLevel="0" collapsed="false">
      <c r="A514" s="1460"/>
      <c r="B514" s="1460"/>
      <c r="C514" s="1460"/>
    </row>
    <row r="515" customFormat="false" ht="13.2" hidden="false" customHeight="false" outlineLevel="0" collapsed="false">
      <c r="A515" s="1460"/>
      <c r="B515" s="1460"/>
      <c r="C515" s="1460"/>
    </row>
    <row r="516" customFormat="false" ht="13.2" hidden="false" customHeight="false" outlineLevel="0" collapsed="false">
      <c r="A516" s="1460"/>
      <c r="B516" s="1460"/>
      <c r="C516" s="1460"/>
    </row>
    <row r="517" customFormat="false" ht="13.2" hidden="false" customHeight="false" outlineLevel="0" collapsed="false">
      <c r="A517" s="1460"/>
      <c r="B517" s="1460"/>
      <c r="C517" s="1460"/>
    </row>
    <row r="518" customFormat="false" ht="13.2" hidden="false" customHeight="false" outlineLevel="0" collapsed="false">
      <c r="A518" s="1460"/>
      <c r="B518" s="1460"/>
      <c r="C518" s="1460"/>
    </row>
    <row r="519" customFormat="false" ht="13.2" hidden="false" customHeight="false" outlineLevel="0" collapsed="false">
      <c r="A519" s="1460"/>
      <c r="B519" s="1460"/>
      <c r="C519" s="1460"/>
    </row>
    <row r="520" customFormat="false" ht="13.2" hidden="false" customHeight="false" outlineLevel="0" collapsed="false">
      <c r="A520" s="1460"/>
      <c r="B520" s="1460"/>
      <c r="C520" s="1460"/>
    </row>
    <row r="521" customFormat="false" ht="13.2" hidden="false" customHeight="false" outlineLevel="0" collapsed="false">
      <c r="A521" s="1460"/>
      <c r="B521" s="1460"/>
      <c r="C521" s="1460"/>
    </row>
    <row r="522" customFormat="false" ht="13.2" hidden="false" customHeight="false" outlineLevel="0" collapsed="false">
      <c r="A522" s="1460"/>
      <c r="B522" s="1460"/>
      <c r="C522" s="1460"/>
    </row>
    <row r="523" customFormat="false" ht="13.2" hidden="false" customHeight="false" outlineLevel="0" collapsed="false">
      <c r="A523" s="1460"/>
      <c r="B523" s="1460"/>
      <c r="C523" s="1460"/>
    </row>
    <row r="524" customFormat="false" ht="13.2" hidden="false" customHeight="false" outlineLevel="0" collapsed="false">
      <c r="A524" s="1460"/>
      <c r="B524" s="1460"/>
      <c r="C524" s="1460"/>
    </row>
    <row r="525" customFormat="false" ht="13.2" hidden="false" customHeight="false" outlineLevel="0" collapsed="false">
      <c r="A525" s="1460"/>
      <c r="B525" s="1460"/>
      <c r="C525" s="1460"/>
    </row>
    <row r="526" customFormat="false" ht="13.2" hidden="false" customHeight="false" outlineLevel="0" collapsed="false">
      <c r="A526" s="1460"/>
      <c r="B526" s="1460"/>
      <c r="C526" s="1460"/>
    </row>
    <row r="527" customFormat="false" ht="13.2" hidden="false" customHeight="false" outlineLevel="0" collapsed="false">
      <c r="A527" s="1460"/>
      <c r="B527" s="1460"/>
      <c r="C527" s="1460"/>
    </row>
    <row r="528" customFormat="false" ht="13.2" hidden="false" customHeight="false" outlineLevel="0" collapsed="false">
      <c r="A528" s="1460"/>
      <c r="B528" s="1460"/>
      <c r="C528" s="1460"/>
    </row>
    <row r="529" customFormat="false" ht="13.2" hidden="false" customHeight="false" outlineLevel="0" collapsed="false">
      <c r="A529" s="1460"/>
      <c r="B529" s="1460"/>
      <c r="C529" s="1460"/>
    </row>
    <row r="530" customFormat="false" ht="13.2" hidden="false" customHeight="false" outlineLevel="0" collapsed="false">
      <c r="A530" s="1460"/>
      <c r="B530" s="1460"/>
      <c r="C530" s="1460"/>
    </row>
    <row r="531" customFormat="false" ht="13.2" hidden="false" customHeight="false" outlineLevel="0" collapsed="false">
      <c r="A531" s="1460"/>
      <c r="B531" s="1460"/>
      <c r="C531" s="1460"/>
    </row>
    <row r="532" customFormat="false" ht="13.2" hidden="false" customHeight="false" outlineLevel="0" collapsed="false">
      <c r="A532" s="1460"/>
      <c r="B532" s="1460"/>
      <c r="C532" s="1460"/>
    </row>
    <row r="533" customFormat="false" ht="13.2" hidden="false" customHeight="false" outlineLevel="0" collapsed="false">
      <c r="A533" s="1460"/>
      <c r="B533" s="1460"/>
      <c r="C533" s="1460"/>
    </row>
    <row r="534" customFormat="false" ht="13.2" hidden="false" customHeight="false" outlineLevel="0" collapsed="false">
      <c r="A534" s="1460"/>
      <c r="B534" s="1460"/>
      <c r="C534" s="1460"/>
    </row>
    <row r="535" customFormat="false" ht="13.2" hidden="false" customHeight="false" outlineLevel="0" collapsed="false">
      <c r="A535" s="1460"/>
      <c r="B535" s="1460"/>
      <c r="C535" s="1460"/>
    </row>
    <row r="536" customFormat="false" ht="13.2" hidden="false" customHeight="false" outlineLevel="0" collapsed="false">
      <c r="A536" s="1460"/>
      <c r="B536" s="1460"/>
      <c r="C536" s="1460"/>
    </row>
    <row r="537" customFormat="false" ht="13.2" hidden="false" customHeight="false" outlineLevel="0" collapsed="false">
      <c r="A537" s="1460"/>
      <c r="B537" s="1460"/>
      <c r="C537" s="1460"/>
    </row>
    <row r="538" customFormat="false" ht="13.2" hidden="false" customHeight="false" outlineLevel="0" collapsed="false">
      <c r="A538" s="1460"/>
      <c r="B538" s="1460"/>
      <c r="C538" s="1460"/>
    </row>
    <row r="539" customFormat="false" ht="13.2" hidden="false" customHeight="false" outlineLevel="0" collapsed="false">
      <c r="A539" s="1460"/>
      <c r="B539" s="1460"/>
      <c r="C539" s="1460"/>
    </row>
    <row r="540" customFormat="false" ht="13.2" hidden="false" customHeight="false" outlineLevel="0" collapsed="false">
      <c r="A540" s="1460"/>
      <c r="B540" s="1460"/>
      <c r="C540" s="1460"/>
    </row>
    <row r="541" customFormat="false" ht="13.2" hidden="false" customHeight="false" outlineLevel="0" collapsed="false">
      <c r="A541" s="1460"/>
      <c r="B541" s="1460"/>
      <c r="C541" s="1460"/>
    </row>
    <row r="542" customFormat="false" ht="13.2" hidden="false" customHeight="false" outlineLevel="0" collapsed="false">
      <c r="A542" s="1460"/>
      <c r="B542" s="1460"/>
      <c r="C542" s="1460"/>
    </row>
    <row r="543" customFormat="false" ht="13.2" hidden="false" customHeight="false" outlineLevel="0" collapsed="false">
      <c r="A543" s="1460"/>
      <c r="B543" s="1460"/>
      <c r="C543" s="1460"/>
    </row>
    <row r="544" customFormat="false" ht="13.2" hidden="false" customHeight="false" outlineLevel="0" collapsed="false">
      <c r="A544" s="1460"/>
      <c r="B544" s="1460"/>
      <c r="C544" s="1460"/>
    </row>
    <row r="545" customFormat="false" ht="13.2" hidden="false" customHeight="false" outlineLevel="0" collapsed="false">
      <c r="A545" s="1460"/>
      <c r="B545" s="1460"/>
      <c r="C545" s="1460"/>
    </row>
    <row r="546" customFormat="false" ht="13.2" hidden="false" customHeight="false" outlineLevel="0" collapsed="false">
      <c r="A546" s="1460"/>
      <c r="B546" s="1460"/>
      <c r="C546" s="1460"/>
    </row>
    <row r="547" customFormat="false" ht="13.2" hidden="false" customHeight="false" outlineLevel="0" collapsed="false">
      <c r="A547" s="1460"/>
      <c r="B547" s="1460"/>
      <c r="C547" s="1460"/>
    </row>
    <row r="548" customFormat="false" ht="13.2" hidden="false" customHeight="false" outlineLevel="0" collapsed="false">
      <c r="A548" s="1460"/>
      <c r="B548" s="1460"/>
      <c r="C548" s="1460"/>
    </row>
    <row r="549" customFormat="false" ht="13.2" hidden="false" customHeight="false" outlineLevel="0" collapsed="false">
      <c r="A549" s="1460"/>
      <c r="B549" s="1460"/>
      <c r="C549" s="1460"/>
    </row>
    <row r="550" customFormat="false" ht="13.2" hidden="false" customHeight="false" outlineLevel="0" collapsed="false">
      <c r="A550" s="1460"/>
      <c r="B550" s="1460"/>
      <c r="C550" s="1460"/>
    </row>
    <row r="551" customFormat="false" ht="13.2" hidden="false" customHeight="false" outlineLevel="0" collapsed="false">
      <c r="A551" s="1460"/>
      <c r="B551" s="1460"/>
      <c r="C551" s="1460"/>
    </row>
    <row r="552" customFormat="false" ht="13.2" hidden="false" customHeight="false" outlineLevel="0" collapsed="false">
      <c r="A552" s="1460"/>
      <c r="B552" s="1460"/>
      <c r="C552" s="1460"/>
    </row>
    <row r="553" customFormat="false" ht="13.2" hidden="false" customHeight="false" outlineLevel="0" collapsed="false">
      <c r="A553" s="1460"/>
      <c r="B553" s="1460"/>
      <c r="C553" s="1460"/>
    </row>
    <row r="554" customFormat="false" ht="13.2" hidden="false" customHeight="false" outlineLevel="0" collapsed="false">
      <c r="A554" s="1460"/>
      <c r="B554" s="1460"/>
      <c r="C554" s="1460"/>
    </row>
    <row r="555" customFormat="false" ht="13.2" hidden="false" customHeight="false" outlineLevel="0" collapsed="false">
      <c r="A555" s="1460"/>
      <c r="B555" s="1460"/>
      <c r="C555" s="1460"/>
    </row>
    <row r="556" customFormat="false" ht="13.2" hidden="false" customHeight="false" outlineLevel="0" collapsed="false">
      <c r="A556" s="1460"/>
      <c r="B556" s="1460"/>
      <c r="C556" s="1460"/>
    </row>
    <row r="557" customFormat="false" ht="13.2" hidden="false" customHeight="false" outlineLevel="0" collapsed="false">
      <c r="A557" s="1460"/>
      <c r="B557" s="1460"/>
      <c r="C557" s="1460"/>
    </row>
    <row r="558" customFormat="false" ht="13.2" hidden="false" customHeight="false" outlineLevel="0" collapsed="false">
      <c r="A558" s="1460"/>
      <c r="B558" s="1460"/>
      <c r="C558" s="1460"/>
    </row>
    <row r="559" customFormat="false" ht="13.2" hidden="false" customHeight="false" outlineLevel="0" collapsed="false">
      <c r="A559" s="1460"/>
      <c r="B559" s="1460"/>
      <c r="C559" s="1460"/>
    </row>
    <row r="560" customFormat="false" ht="13.2" hidden="false" customHeight="false" outlineLevel="0" collapsed="false">
      <c r="A560" s="1460"/>
      <c r="B560" s="1460"/>
      <c r="C560" s="1460"/>
    </row>
    <row r="561" customFormat="false" ht="13.2" hidden="false" customHeight="false" outlineLevel="0" collapsed="false">
      <c r="A561" s="1460"/>
      <c r="B561" s="1460"/>
      <c r="C561" s="1460"/>
    </row>
    <row r="562" customFormat="false" ht="13.2" hidden="false" customHeight="false" outlineLevel="0" collapsed="false">
      <c r="A562" s="1460"/>
      <c r="B562" s="1460"/>
      <c r="C562" s="1460"/>
    </row>
    <row r="563" customFormat="false" ht="13.2" hidden="false" customHeight="false" outlineLevel="0" collapsed="false">
      <c r="A563" s="1460"/>
      <c r="B563" s="1460"/>
      <c r="C563" s="1460"/>
    </row>
    <row r="564" customFormat="false" ht="13.2" hidden="false" customHeight="false" outlineLevel="0" collapsed="false">
      <c r="A564" s="1460"/>
      <c r="B564" s="1460"/>
      <c r="C564" s="1460"/>
    </row>
    <row r="565" customFormat="false" ht="13.2" hidden="false" customHeight="false" outlineLevel="0" collapsed="false">
      <c r="A565" s="1460"/>
      <c r="B565" s="1460"/>
      <c r="C565" s="1460"/>
    </row>
    <row r="566" customFormat="false" ht="13.2" hidden="false" customHeight="false" outlineLevel="0" collapsed="false">
      <c r="A566" s="1460"/>
      <c r="B566" s="1460"/>
      <c r="C566" s="1460"/>
    </row>
    <row r="567" customFormat="false" ht="13.2" hidden="false" customHeight="false" outlineLevel="0" collapsed="false">
      <c r="A567" s="1460"/>
      <c r="B567" s="1460"/>
      <c r="C567" s="1460"/>
    </row>
    <row r="568" customFormat="false" ht="13.2" hidden="false" customHeight="false" outlineLevel="0" collapsed="false">
      <c r="A568" s="1460"/>
      <c r="B568" s="1460"/>
      <c r="C568" s="1460"/>
    </row>
    <row r="569" customFormat="false" ht="13.2" hidden="false" customHeight="false" outlineLevel="0" collapsed="false">
      <c r="A569" s="1460"/>
      <c r="B569" s="1460"/>
      <c r="C569" s="1460"/>
    </row>
    <row r="570" customFormat="false" ht="13.2" hidden="false" customHeight="false" outlineLevel="0" collapsed="false">
      <c r="A570" s="1460"/>
      <c r="B570" s="1460"/>
      <c r="C570" s="1460"/>
    </row>
    <row r="571" customFormat="false" ht="13.2" hidden="false" customHeight="false" outlineLevel="0" collapsed="false">
      <c r="A571" s="1460"/>
      <c r="B571" s="1460"/>
      <c r="C571" s="1460"/>
    </row>
    <row r="572" customFormat="false" ht="13.2" hidden="false" customHeight="false" outlineLevel="0" collapsed="false">
      <c r="A572" s="1460"/>
      <c r="B572" s="1460"/>
      <c r="C572" s="1460"/>
    </row>
    <row r="573" customFormat="false" ht="13.2" hidden="false" customHeight="false" outlineLevel="0" collapsed="false">
      <c r="A573" s="1460"/>
      <c r="B573" s="1460"/>
      <c r="C573" s="1460"/>
    </row>
    <row r="574" customFormat="false" ht="13.2" hidden="false" customHeight="false" outlineLevel="0" collapsed="false">
      <c r="A574" s="1460"/>
      <c r="B574" s="1460"/>
      <c r="C574" s="1460"/>
    </row>
    <row r="575" customFormat="false" ht="13.2" hidden="false" customHeight="false" outlineLevel="0" collapsed="false">
      <c r="A575" s="1460"/>
      <c r="B575" s="1460"/>
      <c r="C575" s="1460"/>
    </row>
    <row r="576" customFormat="false" ht="13.2" hidden="false" customHeight="false" outlineLevel="0" collapsed="false">
      <c r="A576" s="1460"/>
      <c r="B576" s="1460"/>
      <c r="C576" s="1460"/>
    </row>
    <row r="577" customFormat="false" ht="13.2" hidden="false" customHeight="false" outlineLevel="0" collapsed="false">
      <c r="A577" s="1460"/>
      <c r="B577" s="1460"/>
      <c r="C577" s="1460"/>
    </row>
    <row r="578" customFormat="false" ht="13.2" hidden="false" customHeight="false" outlineLevel="0" collapsed="false">
      <c r="A578" s="1460"/>
      <c r="B578" s="1460"/>
      <c r="C578" s="1460"/>
    </row>
    <row r="579" customFormat="false" ht="13.2" hidden="false" customHeight="false" outlineLevel="0" collapsed="false">
      <c r="A579" s="1460"/>
      <c r="B579" s="1460"/>
      <c r="C579" s="1460"/>
    </row>
    <row r="580" customFormat="false" ht="13.2" hidden="false" customHeight="false" outlineLevel="0" collapsed="false">
      <c r="A580" s="1460"/>
      <c r="B580" s="1460"/>
      <c r="C580" s="1460"/>
    </row>
    <row r="581" customFormat="false" ht="13.2" hidden="false" customHeight="false" outlineLevel="0" collapsed="false">
      <c r="A581" s="1460"/>
      <c r="B581" s="1460"/>
      <c r="C581" s="1460"/>
    </row>
    <row r="582" customFormat="false" ht="13.2" hidden="false" customHeight="false" outlineLevel="0" collapsed="false">
      <c r="A582" s="1460"/>
      <c r="B582" s="1460"/>
      <c r="C582" s="1460"/>
    </row>
    <row r="583" customFormat="false" ht="13.2" hidden="false" customHeight="false" outlineLevel="0" collapsed="false">
      <c r="A583" s="1460"/>
      <c r="B583" s="1460"/>
      <c r="C583" s="1460"/>
    </row>
    <row r="584" customFormat="false" ht="13.2" hidden="false" customHeight="false" outlineLevel="0" collapsed="false">
      <c r="A584" s="1460"/>
      <c r="B584" s="1460"/>
      <c r="C584" s="1460"/>
    </row>
    <row r="585" customFormat="false" ht="13.2" hidden="false" customHeight="false" outlineLevel="0" collapsed="false">
      <c r="A585" s="1460"/>
      <c r="B585" s="1460"/>
      <c r="C585" s="1460"/>
    </row>
    <row r="586" customFormat="false" ht="13.2" hidden="false" customHeight="false" outlineLevel="0" collapsed="false">
      <c r="A586" s="1460"/>
      <c r="B586" s="1460"/>
      <c r="C586" s="1460"/>
    </row>
    <row r="587" customFormat="false" ht="13.2" hidden="false" customHeight="false" outlineLevel="0" collapsed="false">
      <c r="A587" s="1460"/>
      <c r="B587" s="1460"/>
      <c r="C587" s="1460"/>
    </row>
    <row r="588" customFormat="false" ht="13.2" hidden="false" customHeight="false" outlineLevel="0" collapsed="false">
      <c r="A588" s="1460"/>
      <c r="B588" s="1460"/>
      <c r="C588" s="1460"/>
    </row>
    <row r="589" customFormat="false" ht="13.2" hidden="false" customHeight="false" outlineLevel="0" collapsed="false">
      <c r="A589" s="1460"/>
      <c r="B589" s="1460"/>
      <c r="C589" s="1460"/>
    </row>
    <row r="590" customFormat="false" ht="13.2" hidden="false" customHeight="false" outlineLevel="0" collapsed="false">
      <c r="A590" s="1460"/>
      <c r="B590" s="1460"/>
      <c r="C590" s="1460"/>
    </row>
    <row r="591" customFormat="false" ht="13.2" hidden="false" customHeight="false" outlineLevel="0" collapsed="false">
      <c r="A591" s="1460"/>
      <c r="B591" s="1460"/>
      <c r="C591" s="1460"/>
    </row>
    <row r="592" customFormat="false" ht="13.2" hidden="false" customHeight="false" outlineLevel="0" collapsed="false">
      <c r="A592" s="1460"/>
      <c r="B592" s="1460"/>
      <c r="C592" s="1460"/>
    </row>
    <row r="593" customFormat="false" ht="13.2" hidden="false" customHeight="false" outlineLevel="0" collapsed="false">
      <c r="A593" s="1460"/>
      <c r="B593" s="1460"/>
      <c r="C593" s="1460"/>
    </row>
    <row r="594" customFormat="false" ht="13.2" hidden="false" customHeight="false" outlineLevel="0" collapsed="false">
      <c r="A594" s="1460"/>
      <c r="B594" s="1460"/>
      <c r="C594" s="1460"/>
    </row>
    <row r="595" customFormat="false" ht="13.2" hidden="false" customHeight="false" outlineLevel="0" collapsed="false">
      <c r="A595" s="1460"/>
      <c r="B595" s="1460"/>
      <c r="C595" s="1460"/>
    </row>
    <row r="596" customFormat="false" ht="13.2" hidden="false" customHeight="false" outlineLevel="0" collapsed="false">
      <c r="A596" s="1460"/>
      <c r="B596" s="1460"/>
      <c r="C596" s="1460"/>
    </row>
    <row r="597" customFormat="false" ht="13.2" hidden="false" customHeight="false" outlineLevel="0" collapsed="false">
      <c r="A597" s="1460"/>
      <c r="B597" s="1460"/>
      <c r="C597" s="1460"/>
    </row>
    <row r="598" customFormat="false" ht="13.2" hidden="false" customHeight="false" outlineLevel="0" collapsed="false">
      <c r="A598" s="1460"/>
      <c r="B598" s="1460"/>
      <c r="C598" s="1460"/>
    </row>
    <row r="599" customFormat="false" ht="13.2" hidden="false" customHeight="false" outlineLevel="0" collapsed="false">
      <c r="A599" s="1460"/>
      <c r="B599" s="1460"/>
      <c r="C599" s="1460"/>
    </row>
    <row r="600" customFormat="false" ht="13.2" hidden="false" customHeight="false" outlineLevel="0" collapsed="false">
      <c r="A600" s="1460"/>
      <c r="B600" s="1460"/>
      <c r="C600" s="1460"/>
    </row>
    <row r="601" customFormat="false" ht="13.2" hidden="false" customHeight="false" outlineLevel="0" collapsed="false">
      <c r="A601" s="1460"/>
      <c r="B601" s="1460"/>
      <c r="C601" s="1460"/>
    </row>
    <row r="602" customFormat="false" ht="13.2" hidden="false" customHeight="false" outlineLevel="0" collapsed="false">
      <c r="A602" s="1460"/>
      <c r="B602" s="1460"/>
      <c r="C602" s="1460"/>
    </row>
    <row r="603" customFormat="false" ht="13.2" hidden="false" customHeight="false" outlineLevel="0" collapsed="false">
      <c r="A603" s="1460"/>
      <c r="B603" s="1460"/>
      <c r="C603" s="1460"/>
    </row>
    <row r="604" customFormat="false" ht="13.2" hidden="false" customHeight="false" outlineLevel="0" collapsed="false">
      <c r="A604" s="1460"/>
      <c r="B604" s="1460"/>
      <c r="C604" s="1460"/>
    </row>
    <row r="605" customFormat="false" ht="13.2" hidden="false" customHeight="false" outlineLevel="0" collapsed="false">
      <c r="A605" s="1460"/>
      <c r="B605" s="1460"/>
      <c r="C605" s="1460"/>
    </row>
    <row r="606" customFormat="false" ht="13.2" hidden="false" customHeight="false" outlineLevel="0" collapsed="false">
      <c r="A606" s="1460"/>
      <c r="B606" s="1460"/>
      <c r="C606" s="1460"/>
    </row>
    <row r="607" customFormat="false" ht="13.2" hidden="false" customHeight="false" outlineLevel="0" collapsed="false">
      <c r="A607" s="1460"/>
      <c r="B607" s="1460"/>
      <c r="C607" s="1460"/>
    </row>
    <row r="608" customFormat="false" ht="13.2" hidden="false" customHeight="false" outlineLevel="0" collapsed="false">
      <c r="A608" s="1460"/>
      <c r="B608" s="1460"/>
      <c r="C608" s="1460"/>
    </row>
    <row r="609" customFormat="false" ht="13.2" hidden="false" customHeight="false" outlineLevel="0" collapsed="false">
      <c r="A609" s="1460"/>
      <c r="B609" s="1460"/>
      <c r="C609" s="1460"/>
    </row>
    <row r="610" customFormat="false" ht="13.2" hidden="false" customHeight="false" outlineLevel="0" collapsed="false">
      <c r="A610" s="1460"/>
      <c r="B610" s="1460"/>
      <c r="C610" s="1460"/>
    </row>
    <row r="611" customFormat="false" ht="13.2" hidden="false" customHeight="false" outlineLevel="0" collapsed="false">
      <c r="A611" s="1460"/>
      <c r="B611" s="1460"/>
      <c r="C611" s="1460"/>
    </row>
    <row r="612" customFormat="false" ht="13.2" hidden="false" customHeight="false" outlineLevel="0" collapsed="false">
      <c r="A612" s="1460"/>
      <c r="B612" s="1460"/>
      <c r="C612" s="1460"/>
    </row>
    <row r="613" customFormat="false" ht="13.2" hidden="false" customHeight="false" outlineLevel="0" collapsed="false">
      <c r="A613" s="1460"/>
      <c r="B613" s="1460"/>
      <c r="C613" s="1460"/>
    </row>
    <row r="614" customFormat="false" ht="13.2" hidden="false" customHeight="false" outlineLevel="0" collapsed="false">
      <c r="A614" s="1460"/>
      <c r="B614" s="1460"/>
      <c r="C614" s="1460"/>
    </row>
    <row r="615" customFormat="false" ht="13.2" hidden="false" customHeight="false" outlineLevel="0" collapsed="false">
      <c r="A615" s="1460"/>
      <c r="B615" s="1460"/>
      <c r="C615" s="1460"/>
    </row>
    <row r="616" customFormat="false" ht="13.2" hidden="false" customHeight="false" outlineLevel="0" collapsed="false">
      <c r="A616" s="1460"/>
      <c r="B616" s="1460"/>
      <c r="C616" s="1460"/>
    </row>
    <row r="617" customFormat="false" ht="13.2" hidden="false" customHeight="false" outlineLevel="0" collapsed="false">
      <c r="A617" s="1460"/>
      <c r="B617" s="1460"/>
      <c r="C617" s="1460"/>
    </row>
    <row r="618" customFormat="false" ht="13.2" hidden="false" customHeight="false" outlineLevel="0" collapsed="false">
      <c r="A618" s="1460"/>
      <c r="B618" s="1460"/>
      <c r="C618" s="1460"/>
    </row>
    <row r="619" customFormat="false" ht="13.2" hidden="false" customHeight="false" outlineLevel="0" collapsed="false">
      <c r="A619" s="1460"/>
      <c r="B619" s="1460"/>
      <c r="C619" s="1460"/>
    </row>
    <row r="620" customFormat="false" ht="13.2" hidden="false" customHeight="false" outlineLevel="0" collapsed="false">
      <c r="A620" s="1460"/>
      <c r="B620" s="1460"/>
      <c r="C620" s="1460"/>
    </row>
    <row r="621" customFormat="false" ht="13.2" hidden="false" customHeight="false" outlineLevel="0" collapsed="false">
      <c r="A621" s="1460"/>
      <c r="B621" s="1460"/>
      <c r="C621" s="1460"/>
    </row>
    <row r="622" customFormat="false" ht="13.2" hidden="false" customHeight="false" outlineLevel="0" collapsed="false">
      <c r="A622" s="1460"/>
      <c r="B622" s="1460"/>
      <c r="C622" s="1460"/>
    </row>
    <row r="623" customFormat="false" ht="13.2" hidden="false" customHeight="false" outlineLevel="0" collapsed="false">
      <c r="A623" s="1460"/>
      <c r="B623" s="1460"/>
      <c r="C623" s="1460"/>
    </row>
    <row r="624" customFormat="false" ht="13.2" hidden="false" customHeight="false" outlineLevel="0" collapsed="false">
      <c r="A624" s="1460"/>
      <c r="B624" s="1460"/>
      <c r="C624" s="1460"/>
    </row>
    <row r="625" customFormat="false" ht="13.2" hidden="false" customHeight="false" outlineLevel="0" collapsed="false">
      <c r="A625" s="1460"/>
      <c r="B625" s="1460"/>
      <c r="C625" s="1460"/>
    </row>
    <row r="626" customFormat="false" ht="13.2" hidden="false" customHeight="false" outlineLevel="0" collapsed="false">
      <c r="A626" s="1460"/>
      <c r="B626" s="1460"/>
      <c r="C626" s="1460"/>
    </row>
    <row r="627" customFormat="false" ht="13.2" hidden="false" customHeight="false" outlineLevel="0" collapsed="false">
      <c r="A627" s="1460"/>
      <c r="B627" s="1460"/>
      <c r="C627" s="1460"/>
    </row>
    <row r="628" customFormat="false" ht="13.2" hidden="false" customHeight="false" outlineLevel="0" collapsed="false">
      <c r="A628" s="1460"/>
      <c r="B628" s="1460"/>
      <c r="C628" s="1460"/>
    </row>
    <row r="629" customFormat="false" ht="13.2" hidden="false" customHeight="false" outlineLevel="0" collapsed="false">
      <c r="A629" s="1460"/>
      <c r="B629" s="1460"/>
      <c r="C629" s="1460"/>
    </row>
    <row r="630" customFormat="false" ht="13.2" hidden="false" customHeight="false" outlineLevel="0" collapsed="false">
      <c r="A630" s="1460"/>
      <c r="B630" s="1460"/>
      <c r="C630" s="1460"/>
    </row>
    <row r="631" customFormat="false" ht="13.2" hidden="false" customHeight="false" outlineLevel="0" collapsed="false">
      <c r="A631" s="1460"/>
      <c r="B631" s="1460"/>
      <c r="C631" s="1460"/>
    </row>
    <row r="632" customFormat="false" ht="13.2" hidden="false" customHeight="false" outlineLevel="0" collapsed="false">
      <c r="A632" s="1460"/>
      <c r="B632" s="1460"/>
      <c r="C632" s="1460"/>
    </row>
    <row r="633" customFormat="false" ht="13.2" hidden="false" customHeight="false" outlineLevel="0" collapsed="false">
      <c r="A633" s="1460"/>
      <c r="B633" s="1460"/>
      <c r="C633" s="1460"/>
    </row>
    <row r="634" customFormat="false" ht="13.2" hidden="false" customHeight="false" outlineLevel="0" collapsed="false">
      <c r="A634" s="1460"/>
      <c r="B634" s="1460"/>
      <c r="C634" s="1460"/>
    </row>
    <row r="635" customFormat="false" ht="13.2" hidden="false" customHeight="false" outlineLevel="0" collapsed="false">
      <c r="A635" s="1460"/>
      <c r="B635" s="1460"/>
      <c r="C635" s="1460"/>
    </row>
    <row r="636" customFormat="false" ht="13.2" hidden="false" customHeight="false" outlineLevel="0" collapsed="false">
      <c r="A636" s="1460"/>
      <c r="B636" s="1460"/>
      <c r="C636" s="1460"/>
    </row>
    <row r="637" customFormat="false" ht="13.2" hidden="false" customHeight="false" outlineLevel="0" collapsed="false">
      <c r="A637" s="1460"/>
      <c r="B637" s="1460"/>
      <c r="C637" s="1460"/>
    </row>
    <row r="638" customFormat="false" ht="13.2" hidden="false" customHeight="false" outlineLevel="0" collapsed="false">
      <c r="A638" s="1460"/>
      <c r="B638" s="1460"/>
      <c r="C638" s="1460"/>
    </row>
    <row r="639" customFormat="false" ht="13.2" hidden="false" customHeight="false" outlineLevel="0" collapsed="false">
      <c r="A639" s="1460"/>
      <c r="B639" s="1460"/>
      <c r="C639" s="1460"/>
    </row>
    <row r="640" customFormat="false" ht="13.2" hidden="false" customHeight="false" outlineLevel="0" collapsed="false">
      <c r="A640" s="1460"/>
      <c r="B640" s="1460"/>
      <c r="C640" s="1460"/>
    </row>
    <row r="641" customFormat="false" ht="13.2" hidden="false" customHeight="false" outlineLevel="0" collapsed="false">
      <c r="A641" s="1460"/>
      <c r="B641" s="1460"/>
      <c r="C641" s="1460"/>
    </row>
    <row r="642" customFormat="false" ht="13.2" hidden="false" customHeight="false" outlineLevel="0" collapsed="false">
      <c r="A642" s="1460"/>
      <c r="B642" s="1460"/>
      <c r="C642" s="1460"/>
    </row>
    <row r="643" customFormat="false" ht="13.2" hidden="false" customHeight="false" outlineLevel="0" collapsed="false">
      <c r="A643" s="1460"/>
      <c r="B643" s="1460"/>
      <c r="C643" s="1460"/>
    </row>
    <row r="644" customFormat="false" ht="13.2" hidden="false" customHeight="false" outlineLevel="0" collapsed="false">
      <c r="A644" s="1460"/>
      <c r="B644" s="1460"/>
      <c r="C644" s="1460"/>
    </row>
    <row r="645" customFormat="false" ht="13.2" hidden="false" customHeight="false" outlineLevel="0" collapsed="false">
      <c r="A645" s="1460"/>
      <c r="B645" s="1460"/>
      <c r="C645" s="1460"/>
    </row>
    <row r="646" customFormat="false" ht="13.2" hidden="false" customHeight="false" outlineLevel="0" collapsed="false">
      <c r="A646" s="1460"/>
      <c r="B646" s="1460"/>
      <c r="C646" s="1460"/>
    </row>
    <row r="647" customFormat="false" ht="13.2" hidden="false" customHeight="false" outlineLevel="0" collapsed="false">
      <c r="A647" s="1460"/>
      <c r="B647" s="1460"/>
      <c r="C647" s="1460"/>
    </row>
    <row r="648" customFormat="false" ht="13.2" hidden="false" customHeight="false" outlineLevel="0" collapsed="false">
      <c r="A648" s="1460"/>
      <c r="B648" s="1460"/>
      <c r="C648" s="1460"/>
    </row>
    <row r="649" customFormat="false" ht="13.2" hidden="false" customHeight="false" outlineLevel="0" collapsed="false">
      <c r="A649" s="1460"/>
      <c r="B649" s="1460"/>
      <c r="C649" s="1460"/>
    </row>
    <row r="650" customFormat="false" ht="13.2" hidden="false" customHeight="false" outlineLevel="0" collapsed="false">
      <c r="A650" s="1460"/>
      <c r="B650" s="1460"/>
      <c r="C650" s="1460"/>
    </row>
    <row r="651" customFormat="false" ht="13.2" hidden="false" customHeight="false" outlineLevel="0" collapsed="false">
      <c r="A651" s="1460"/>
      <c r="B651" s="1460"/>
      <c r="C651" s="1460"/>
    </row>
    <row r="652" customFormat="false" ht="13.2" hidden="false" customHeight="false" outlineLevel="0" collapsed="false">
      <c r="A652" s="1460"/>
      <c r="B652" s="1460"/>
      <c r="C652" s="1460"/>
    </row>
    <row r="653" customFormat="false" ht="13.2" hidden="false" customHeight="false" outlineLevel="0" collapsed="false">
      <c r="A653" s="1460"/>
      <c r="B653" s="1460"/>
      <c r="C653" s="1460"/>
    </row>
    <row r="654" customFormat="false" ht="13.2" hidden="false" customHeight="false" outlineLevel="0" collapsed="false">
      <c r="A654" s="1460"/>
      <c r="B654" s="1460"/>
      <c r="C654" s="1460"/>
    </row>
    <row r="655" customFormat="false" ht="13.2" hidden="false" customHeight="false" outlineLevel="0" collapsed="false">
      <c r="A655" s="1460"/>
      <c r="B655" s="1460"/>
      <c r="C655" s="1460"/>
    </row>
    <row r="656" customFormat="false" ht="13.2" hidden="false" customHeight="false" outlineLevel="0" collapsed="false">
      <c r="A656" s="1460"/>
      <c r="B656" s="1460"/>
      <c r="C656" s="1460"/>
    </row>
    <row r="657" customFormat="false" ht="13.2" hidden="false" customHeight="false" outlineLevel="0" collapsed="false">
      <c r="A657" s="1460"/>
      <c r="B657" s="1460"/>
      <c r="C657" s="1460"/>
    </row>
    <row r="658" customFormat="false" ht="13.2" hidden="false" customHeight="false" outlineLevel="0" collapsed="false">
      <c r="A658" s="1460"/>
      <c r="B658" s="1460"/>
      <c r="C658" s="1460"/>
    </row>
    <row r="659" customFormat="false" ht="13.2" hidden="false" customHeight="false" outlineLevel="0" collapsed="false">
      <c r="A659" s="1460"/>
      <c r="B659" s="1460"/>
      <c r="C659" s="1460"/>
    </row>
    <row r="660" customFormat="false" ht="13.2" hidden="false" customHeight="false" outlineLevel="0" collapsed="false">
      <c r="A660" s="1460"/>
      <c r="B660" s="1460"/>
      <c r="C660" s="1460"/>
    </row>
    <row r="661" customFormat="false" ht="13.2" hidden="false" customHeight="false" outlineLevel="0" collapsed="false">
      <c r="A661" s="1460"/>
      <c r="B661" s="1460"/>
      <c r="C661" s="1460"/>
    </row>
    <row r="662" customFormat="false" ht="13.2" hidden="false" customHeight="false" outlineLevel="0" collapsed="false">
      <c r="A662" s="1460"/>
      <c r="B662" s="1460"/>
      <c r="C662" s="1460"/>
    </row>
    <row r="663" customFormat="false" ht="13.2" hidden="false" customHeight="false" outlineLevel="0" collapsed="false">
      <c r="A663" s="1460"/>
      <c r="B663" s="1460"/>
      <c r="C663" s="1460"/>
    </row>
    <row r="664" customFormat="false" ht="13.2" hidden="false" customHeight="false" outlineLevel="0" collapsed="false">
      <c r="A664" s="1460"/>
      <c r="B664" s="1460"/>
      <c r="C664" s="1460"/>
    </row>
    <row r="665" customFormat="false" ht="13.2" hidden="false" customHeight="false" outlineLevel="0" collapsed="false">
      <c r="A665" s="1460"/>
      <c r="B665" s="1460"/>
      <c r="C665" s="1460"/>
    </row>
    <row r="666" customFormat="false" ht="13.2" hidden="false" customHeight="false" outlineLevel="0" collapsed="false">
      <c r="A666" s="1460"/>
      <c r="B666" s="1460"/>
      <c r="C666" s="1460"/>
    </row>
    <row r="667" customFormat="false" ht="13.2" hidden="false" customHeight="false" outlineLevel="0" collapsed="false">
      <c r="A667" s="1460"/>
      <c r="B667" s="1460"/>
      <c r="C667" s="1460"/>
    </row>
    <row r="668" customFormat="false" ht="13.2" hidden="false" customHeight="false" outlineLevel="0" collapsed="false">
      <c r="A668" s="1460"/>
      <c r="B668" s="1460"/>
      <c r="C668" s="1460"/>
    </row>
    <row r="669" customFormat="false" ht="13.2" hidden="false" customHeight="false" outlineLevel="0" collapsed="false">
      <c r="A669" s="1460"/>
      <c r="B669" s="1460"/>
      <c r="C669" s="1460"/>
    </row>
    <row r="670" customFormat="false" ht="13.2" hidden="false" customHeight="false" outlineLevel="0" collapsed="false">
      <c r="A670" s="1460"/>
      <c r="B670" s="1460"/>
      <c r="C670" s="1460"/>
    </row>
    <row r="671" customFormat="false" ht="13.2" hidden="false" customHeight="false" outlineLevel="0" collapsed="false">
      <c r="A671" s="1460"/>
      <c r="B671" s="1460"/>
      <c r="C671" s="1460"/>
    </row>
    <row r="672" customFormat="false" ht="13.2" hidden="false" customHeight="false" outlineLevel="0" collapsed="false">
      <c r="A672" s="1460"/>
      <c r="B672" s="1460"/>
      <c r="C672" s="1460"/>
    </row>
    <row r="673" customFormat="false" ht="13.2" hidden="false" customHeight="false" outlineLevel="0" collapsed="false">
      <c r="A673" s="1460"/>
      <c r="B673" s="1460"/>
      <c r="C673" s="1460"/>
    </row>
    <row r="674" customFormat="false" ht="13.2" hidden="false" customHeight="false" outlineLevel="0" collapsed="false">
      <c r="A674" s="1460"/>
      <c r="B674" s="1460"/>
      <c r="C674" s="1460"/>
    </row>
    <row r="675" customFormat="false" ht="13.2" hidden="false" customHeight="false" outlineLevel="0" collapsed="false">
      <c r="A675" s="1460"/>
      <c r="B675" s="1460"/>
      <c r="C675" s="1460"/>
    </row>
    <row r="676" customFormat="false" ht="13.2" hidden="false" customHeight="false" outlineLevel="0" collapsed="false">
      <c r="A676" s="1460"/>
      <c r="B676" s="1460"/>
      <c r="C676" s="1460"/>
    </row>
    <row r="677" customFormat="false" ht="13.2" hidden="false" customHeight="false" outlineLevel="0" collapsed="false">
      <c r="A677" s="1460"/>
      <c r="B677" s="1460"/>
      <c r="C677" s="1460"/>
    </row>
    <row r="678" customFormat="false" ht="13.2" hidden="false" customHeight="false" outlineLevel="0" collapsed="false">
      <c r="A678" s="1460"/>
      <c r="B678" s="1460"/>
      <c r="C678" s="1460"/>
    </row>
    <row r="679" customFormat="false" ht="13.2" hidden="false" customHeight="false" outlineLevel="0" collapsed="false">
      <c r="A679" s="1460"/>
      <c r="B679" s="1460"/>
      <c r="C679" s="1460"/>
    </row>
    <row r="680" customFormat="false" ht="13.2" hidden="false" customHeight="false" outlineLevel="0" collapsed="false">
      <c r="A680" s="1460"/>
      <c r="B680" s="1460"/>
      <c r="C680" s="1460"/>
    </row>
    <row r="681" customFormat="false" ht="13.2" hidden="false" customHeight="false" outlineLevel="0" collapsed="false">
      <c r="A681" s="1460"/>
      <c r="B681" s="1460"/>
      <c r="C681" s="1460"/>
    </row>
    <row r="682" customFormat="false" ht="13.2" hidden="false" customHeight="false" outlineLevel="0" collapsed="false">
      <c r="A682" s="1460"/>
      <c r="B682" s="1460"/>
      <c r="C682" s="1460"/>
    </row>
    <row r="683" customFormat="false" ht="13.2" hidden="false" customHeight="false" outlineLevel="0" collapsed="false">
      <c r="A683" s="1460"/>
      <c r="B683" s="1460"/>
      <c r="C683" s="1460"/>
    </row>
    <row r="684" customFormat="false" ht="13.2" hidden="false" customHeight="false" outlineLevel="0" collapsed="false">
      <c r="A684" s="1460"/>
      <c r="B684" s="1460"/>
      <c r="C684" s="1460"/>
    </row>
    <row r="685" customFormat="false" ht="13.2" hidden="false" customHeight="false" outlineLevel="0" collapsed="false">
      <c r="A685" s="1460"/>
      <c r="B685" s="1460"/>
      <c r="C685" s="1460"/>
    </row>
    <row r="686" customFormat="false" ht="13.2" hidden="false" customHeight="false" outlineLevel="0" collapsed="false">
      <c r="A686" s="1460"/>
      <c r="B686" s="1460"/>
      <c r="C686" s="1460"/>
    </row>
    <row r="687" customFormat="false" ht="13.2" hidden="false" customHeight="false" outlineLevel="0" collapsed="false">
      <c r="A687" s="1460"/>
      <c r="B687" s="1460"/>
      <c r="C687" s="1460"/>
    </row>
    <row r="688" customFormat="false" ht="13.2" hidden="false" customHeight="false" outlineLevel="0" collapsed="false">
      <c r="A688" s="1460"/>
      <c r="B688" s="1460"/>
      <c r="C688" s="1460"/>
    </row>
    <row r="689" customFormat="false" ht="13.2" hidden="false" customHeight="false" outlineLevel="0" collapsed="false">
      <c r="A689" s="1460"/>
      <c r="B689" s="1460"/>
      <c r="C689" s="1460"/>
    </row>
    <row r="690" customFormat="false" ht="13.2" hidden="false" customHeight="false" outlineLevel="0" collapsed="false">
      <c r="A690" s="1460"/>
      <c r="B690" s="1460"/>
      <c r="C690" s="1460"/>
    </row>
    <row r="691" customFormat="false" ht="13.2" hidden="false" customHeight="false" outlineLevel="0" collapsed="false">
      <c r="A691" s="1460"/>
      <c r="B691" s="1460"/>
      <c r="C691" s="1460"/>
    </row>
    <row r="692" customFormat="false" ht="13.2" hidden="false" customHeight="false" outlineLevel="0" collapsed="false">
      <c r="A692" s="1460"/>
      <c r="B692" s="1460"/>
      <c r="C692" s="1460"/>
    </row>
    <row r="693" customFormat="false" ht="13.2" hidden="false" customHeight="false" outlineLevel="0" collapsed="false">
      <c r="A693" s="1460"/>
      <c r="B693" s="1460"/>
      <c r="C693" s="1460"/>
    </row>
    <row r="694" customFormat="false" ht="13.2" hidden="false" customHeight="false" outlineLevel="0" collapsed="false">
      <c r="A694" s="1460"/>
      <c r="B694" s="1460"/>
      <c r="C694" s="1460"/>
    </row>
    <row r="695" customFormat="false" ht="13.2" hidden="false" customHeight="false" outlineLevel="0" collapsed="false">
      <c r="A695" s="1460"/>
      <c r="B695" s="1460"/>
      <c r="C695" s="1460"/>
    </row>
    <row r="696" customFormat="false" ht="13.2" hidden="false" customHeight="false" outlineLevel="0" collapsed="false">
      <c r="A696" s="1460"/>
      <c r="B696" s="1460"/>
      <c r="C696" s="1460"/>
    </row>
    <row r="697" customFormat="false" ht="13.2" hidden="false" customHeight="false" outlineLevel="0" collapsed="false">
      <c r="A697" s="1460"/>
      <c r="B697" s="1460"/>
      <c r="C697" s="1460"/>
    </row>
    <row r="698" customFormat="false" ht="13.2" hidden="false" customHeight="false" outlineLevel="0" collapsed="false">
      <c r="A698" s="1460"/>
      <c r="B698" s="1460"/>
      <c r="C698" s="1460"/>
    </row>
    <row r="699" customFormat="false" ht="13.2" hidden="false" customHeight="false" outlineLevel="0" collapsed="false">
      <c r="A699" s="1460"/>
      <c r="B699" s="1460"/>
      <c r="C699" s="1460"/>
    </row>
    <row r="700" customFormat="false" ht="13.2" hidden="false" customHeight="false" outlineLevel="0" collapsed="false">
      <c r="A700" s="1460"/>
      <c r="B700" s="1460"/>
      <c r="C700" s="1460"/>
    </row>
    <row r="701" customFormat="false" ht="13.2" hidden="false" customHeight="false" outlineLevel="0" collapsed="false">
      <c r="A701" s="1460"/>
      <c r="B701" s="1460"/>
      <c r="C701" s="1460"/>
    </row>
    <row r="702" customFormat="false" ht="13.2" hidden="false" customHeight="false" outlineLevel="0" collapsed="false">
      <c r="A702" s="1460"/>
      <c r="B702" s="1460"/>
      <c r="C702" s="1460"/>
    </row>
    <row r="703" customFormat="false" ht="13.2" hidden="false" customHeight="false" outlineLevel="0" collapsed="false">
      <c r="A703" s="1460"/>
      <c r="B703" s="1460"/>
      <c r="C703" s="1460"/>
    </row>
    <row r="704" customFormat="false" ht="13.2" hidden="false" customHeight="false" outlineLevel="0" collapsed="false">
      <c r="A704" s="1460"/>
      <c r="B704" s="1460"/>
      <c r="C704" s="1460"/>
    </row>
    <row r="705" customFormat="false" ht="13.2" hidden="false" customHeight="false" outlineLevel="0" collapsed="false">
      <c r="A705" s="1460"/>
      <c r="B705" s="1460"/>
      <c r="C705" s="1460"/>
    </row>
    <row r="706" customFormat="false" ht="13.2" hidden="false" customHeight="false" outlineLevel="0" collapsed="false">
      <c r="A706" s="1460"/>
      <c r="B706" s="1460"/>
      <c r="C706" s="1460"/>
    </row>
    <row r="707" customFormat="false" ht="13.2" hidden="false" customHeight="false" outlineLevel="0" collapsed="false">
      <c r="A707" s="1460"/>
      <c r="B707" s="1460"/>
      <c r="C707" s="1460"/>
    </row>
    <row r="708" customFormat="false" ht="13.2" hidden="false" customHeight="false" outlineLevel="0" collapsed="false">
      <c r="A708" s="1460"/>
      <c r="B708" s="1460"/>
      <c r="C708" s="1460"/>
    </row>
    <row r="709" customFormat="false" ht="13.2" hidden="false" customHeight="false" outlineLevel="0" collapsed="false">
      <c r="A709" s="1460"/>
      <c r="B709" s="1460"/>
      <c r="C709" s="1460"/>
    </row>
    <row r="710" customFormat="false" ht="13.2" hidden="false" customHeight="false" outlineLevel="0" collapsed="false">
      <c r="A710" s="1460"/>
      <c r="B710" s="1460"/>
      <c r="C710" s="1460"/>
    </row>
    <row r="711" customFormat="false" ht="13.2" hidden="false" customHeight="false" outlineLevel="0" collapsed="false">
      <c r="A711" s="1460"/>
      <c r="B711" s="1460"/>
      <c r="C711" s="1460"/>
    </row>
    <row r="712" customFormat="false" ht="13.2" hidden="false" customHeight="false" outlineLevel="0" collapsed="false">
      <c r="A712" s="1460"/>
      <c r="B712" s="1460"/>
      <c r="C712" s="1460"/>
    </row>
    <row r="713" customFormat="false" ht="13.2" hidden="false" customHeight="false" outlineLevel="0" collapsed="false">
      <c r="A713" s="1460"/>
      <c r="B713" s="1460"/>
      <c r="C713" s="1460"/>
    </row>
    <row r="714" customFormat="false" ht="13.2" hidden="false" customHeight="false" outlineLevel="0" collapsed="false">
      <c r="A714" s="1460"/>
      <c r="B714" s="1460"/>
      <c r="C714" s="1460"/>
    </row>
    <row r="715" customFormat="false" ht="13.2" hidden="false" customHeight="false" outlineLevel="0" collapsed="false">
      <c r="A715" s="1460"/>
      <c r="B715" s="1460"/>
      <c r="C715" s="1460"/>
    </row>
    <row r="716" customFormat="false" ht="13.2" hidden="false" customHeight="false" outlineLevel="0" collapsed="false">
      <c r="A716" s="1460"/>
      <c r="B716" s="1460"/>
      <c r="C716" s="1460"/>
    </row>
    <row r="717" customFormat="false" ht="13.2" hidden="false" customHeight="false" outlineLevel="0" collapsed="false">
      <c r="A717" s="1460"/>
      <c r="B717" s="1460"/>
      <c r="C717" s="1460"/>
    </row>
    <row r="718" customFormat="false" ht="13.2" hidden="false" customHeight="false" outlineLevel="0" collapsed="false">
      <c r="A718" s="1460"/>
      <c r="B718" s="1460"/>
      <c r="C718" s="1460"/>
    </row>
    <row r="719" customFormat="false" ht="13.2" hidden="false" customHeight="false" outlineLevel="0" collapsed="false">
      <c r="A719" s="1460"/>
      <c r="B719" s="1460"/>
      <c r="C719" s="1460"/>
    </row>
    <row r="720" customFormat="false" ht="13.2" hidden="false" customHeight="false" outlineLevel="0" collapsed="false">
      <c r="A720" s="1460"/>
      <c r="B720" s="1460"/>
      <c r="C720" s="1460"/>
    </row>
    <row r="721" customFormat="false" ht="13.2" hidden="false" customHeight="false" outlineLevel="0" collapsed="false">
      <c r="A721" s="1460"/>
      <c r="B721" s="1460"/>
      <c r="C721" s="1460"/>
    </row>
    <row r="722" customFormat="false" ht="13.2" hidden="false" customHeight="false" outlineLevel="0" collapsed="false">
      <c r="A722" s="1460"/>
      <c r="B722" s="1460"/>
      <c r="C722" s="1460"/>
    </row>
    <row r="723" customFormat="false" ht="13.2" hidden="false" customHeight="false" outlineLevel="0" collapsed="false">
      <c r="A723" s="1460"/>
      <c r="B723" s="1460"/>
      <c r="C723" s="1460"/>
    </row>
    <row r="724" customFormat="false" ht="13.2" hidden="false" customHeight="false" outlineLevel="0" collapsed="false">
      <c r="A724" s="1460"/>
      <c r="B724" s="1460"/>
      <c r="C724" s="1460"/>
    </row>
    <row r="725" customFormat="false" ht="13.2" hidden="false" customHeight="false" outlineLevel="0" collapsed="false">
      <c r="A725" s="1460"/>
      <c r="B725" s="1460"/>
      <c r="C725" s="1460"/>
    </row>
    <row r="726" customFormat="false" ht="13.2" hidden="false" customHeight="false" outlineLevel="0" collapsed="false">
      <c r="A726" s="1460"/>
      <c r="B726" s="1460"/>
      <c r="C726" s="1460"/>
    </row>
    <row r="727" customFormat="false" ht="13.2" hidden="false" customHeight="false" outlineLevel="0" collapsed="false">
      <c r="A727" s="1460"/>
      <c r="B727" s="1460"/>
      <c r="C727" s="1460"/>
    </row>
    <row r="728" customFormat="false" ht="13.2" hidden="false" customHeight="false" outlineLevel="0" collapsed="false">
      <c r="A728" s="1460"/>
      <c r="B728" s="1460"/>
      <c r="C728" s="1460"/>
    </row>
    <row r="729" customFormat="false" ht="13.2" hidden="false" customHeight="false" outlineLevel="0" collapsed="false">
      <c r="A729" s="1460"/>
      <c r="B729" s="1460"/>
      <c r="C729" s="1460"/>
    </row>
    <row r="730" customFormat="false" ht="13.2" hidden="false" customHeight="false" outlineLevel="0" collapsed="false">
      <c r="A730" s="1460"/>
      <c r="B730" s="1460"/>
      <c r="C730" s="1460"/>
    </row>
    <row r="731" customFormat="false" ht="13.2" hidden="false" customHeight="false" outlineLevel="0" collapsed="false">
      <c r="A731" s="1460"/>
      <c r="B731" s="1460"/>
      <c r="C731" s="1460"/>
    </row>
    <row r="732" customFormat="false" ht="13.2" hidden="false" customHeight="false" outlineLevel="0" collapsed="false">
      <c r="A732" s="1460"/>
      <c r="B732" s="1460"/>
      <c r="C732" s="1460"/>
    </row>
    <row r="733" customFormat="false" ht="13.2" hidden="false" customHeight="false" outlineLevel="0" collapsed="false">
      <c r="A733" s="1460"/>
      <c r="B733" s="1460"/>
      <c r="C733" s="1460"/>
    </row>
    <row r="734" customFormat="false" ht="13.2" hidden="false" customHeight="false" outlineLevel="0" collapsed="false">
      <c r="A734" s="26"/>
      <c r="B734" s="26"/>
      <c r="C734" s="26"/>
    </row>
    <row r="735" customFormat="false" ht="13.2" hidden="false" customHeight="false" outlineLevel="0" collapsed="false">
      <c r="A735" s="26"/>
      <c r="B735" s="26"/>
      <c r="C735" s="26"/>
    </row>
    <row r="736" customFormat="false" ht="13.2" hidden="false" customHeight="false" outlineLevel="0" collapsed="false">
      <c r="A736" s="26"/>
      <c r="B736" s="26"/>
      <c r="C736" s="26"/>
    </row>
    <row r="737" customFormat="false" ht="13.2" hidden="false" customHeight="false" outlineLevel="0" collapsed="false">
      <c r="A737" s="26"/>
      <c r="B737" s="26"/>
      <c r="C737" s="26"/>
    </row>
    <row r="738" customFormat="false" ht="13.2" hidden="false" customHeight="false" outlineLevel="0" collapsed="false">
      <c r="A738" s="26"/>
      <c r="B738" s="26"/>
      <c r="C738" s="26"/>
    </row>
    <row r="739" customFormat="false" ht="13.2" hidden="false" customHeight="false" outlineLevel="0" collapsed="false">
      <c r="A739" s="26"/>
      <c r="B739" s="26"/>
      <c r="C739" s="26"/>
    </row>
    <row r="740" customFormat="false" ht="13.2" hidden="false" customHeight="false" outlineLevel="0" collapsed="false">
      <c r="A740" s="26"/>
      <c r="B740" s="26"/>
      <c r="C740" s="26"/>
    </row>
    <row r="741" customFormat="false" ht="13.2" hidden="false" customHeight="false" outlineLevel="0" collapsed="false">
      <c r="A741" s="26"/>
      <c r="B741" s="26"/>
      <c r="C741" s="26"/>
    </row>
    <row r="742" customFormat="false" ht="13.2" hidden="false" customHeight="false" outlineLevel="0" collapsed="false">
      <c r="A742" s="26"/>
      <c r="B742" s="26"/>
      <c r="C742" s="26"/>
    </row>
    <row r="743" customFormat="false" ht="13.2" hidden="false" customHeight="false" outlineLevel="0" collapsed="false">
      <c r="A743" s="26"/>
      <c r="B743" s="26"/>
      <c r="C743" s="26"/>
    </row>
    <row r="744" customFormat="false" ht="13.2" hidden="false" customHeight="false" outlineLevel="0" collapsed="false">
      <c r="A744" s="26"/>
      <c r="B744" s="26"/>
      <c r="C744" s="26"/>
    </row>
    <row r="745" customFormat="false" ht="13.2" hidden="false" customHeight="false" outlineLevel="0" collapsed="false">
      <c r="A745" s="26"/>
      <c r="B745" s="26"/>
      <c r="C745" s="26"/>
    </row>
    <row r="746" customFormat="false" ht="13.2" hidden="false" customHeight="false" outlineLevel="0" collapsed="false">
      <c r="A746" s="26"/>
      <c r="B746" s="26"/>
      <c r="C746" s="26"/>
    </row>
    <row r="747" customFormat="false" ht="13.2" hidden="false" customHeight="false" outlineLevel="0" collapsed="false">
      <c r="A747" s="26"/>
      <c r="B747" s="26"/>
      <c r="C747" s="26"/>
    </row>
    <row r="748" customFormat="false" ht="13.2" hidden="false" customHeight="false" outlineLevel="0" collapsed="false">
      <c r="A748" s="26"/>
      <c r="B748" s="26"/>
      <c r="C748" s="26"/>
    </row>
    <row r="749" customFormat="false" ht="13.2" hidden="false" customHeight="false" outlineLevel="0" collapsed="false">
      <c r="A749" s="26"/>
      <c r="B749" s="26"/>
      <c r="C749" s="26"/>
    </row>
    <row r="750" customFormat="false" ht="13.2" hidden="false" customHeight="false" outlineLevel="0" collapsed="false">
      <c r="A750" s="26"/>
      <c r="B750" s="26"/>
      <c r="C750" s="26"/>
    </row>
    <row r="751" customFormat="false" ht="13.2" hidden="false" customHeight="false" outlineLevel="0" collapsed="false">
      <c r="A751" s="26"/>
      <c r="B751" s="26"/>
      <c r="C751" s="26"/>
    </row>
    <row r="752" customFormat="false" ht="13.2" hidden="false" customHeight="false" outlineLevel="0" collapsed="false">
      <c r="A752" s="26"/>
      <c r="B752" s="26"/>
      <c r="C752" s="26"/>
    </row>
    <row r="753" customFormat="false" ht="13.2" hidden="false" customHeight="false" outlineLevel="0" collapsed="false">
      <c r="A753" s="26"/>
      <c r="B753" s="26"/>
      <c r="C753" s="26"/>
    </row>
    <row r="754" customFormat="false" ht="13.2" hidden="false" customHeight="false" outlineLevel="0" collapsed="false">
      <c r="A754" s="26"/>
      <c r="B754" s="26"/>
      <c r="C754" s="26"/>
    </row>
    <row r="755" customFormat="false" ht="13.2" hidden="false" customHeight="false" outlineLevel="0" collapsed="false">
      <c r="A755" s="26"/>
      <c r="B755" s="26"/>
      <c r="C755" s="26"/>
    </row>
    <row r="756" customFormat="false" ht="13.2" hidden="false" customHeight="false" outlineLevel="0" collapsed="false">
      <c r="A756" s="26"/>
      <c r="B756" s="26"/>
      <c r="C756" s="26"/>
    </row>
    <row r="757" customFormat="false" ht="13.2" hidden="false" customHeight="false" outlineLevel="0" collapsed="false">
      <c r="A757" s="26"/>
      <c r="B757" s="26"/>
      <c r="C757" s="26"/>
    </row>
    <row r="758" customFormat="false" ht="13.2" hidden="false" customHeight="false" outlineLevel="0" collapsed="false">
      <c r="A758" s="26"/>
      <c r="B758" s="26"/>
      <c r="C758" s="26"/>
    </row>
    <row r="759" customFormat="false" ht="13.2" hidden="false" customHeight="false" outlineLevel="0" collapsed="false">
      <c r="A759" s="26"/>
      <c r="B759" s="26"/>
      <c r="C759" s="26"/>
    </row>
    <row r="760" customFormat="false" ht="13.2" hidden="false" customHeight="false" outlineLevel="0" collapsed="false">
      <c r="A760" s="26"/>
      <c r="B760" s="26"/>
      <c r="C760" s="26"/>
    </row>
    <row r="761" customFormat="false" ht="13.2" hidden="false" customHeight="false" outlineLevel="0" collapsed="false">
      <c r="A761" s="26"/>
      <c r="B761" s="26"/>
      <c r="C761" s="26"/>
    </row>
    <row r="762" customFormat="false" ht="13.2" hidden="false" customHeight="false" outlineLevel="0" collapsed="false">
      <c r="A762" s="26"/>
      <c r="B762" s="26"/>
      <c r="C762" s="26"/>
    </row>
    <row r="763" customFormat="false" ht="13.2" hidden="false" customHeight="false" outlineLevel="0" collapsed="false">
      <c r="A763" s="26"/>
      <c r="B763" s="26"/>
      <c r="C763" s="26"/>
    </row>
    <row r="764" customFormat="false" ht="13.2" hidden="false" customHeight="false" outlineLevel="0" collapsed="false">
      <c r="A764" s="26"/>
      <c r="B764" s="26"/>
      <c r="C764" s="26"/>
    </row>
    <row r="765" customFormat="false" ht="13.2" hidden="false" customHeight="false" outlineLevel="0" collapsed="false">
      <c r="A765" s="26"/>
      <c r="B765" s="26"/>
      <c r="C765" s="26"/>
    </row>
    <row r="766" customFormat="false" ht="13.2" hidden="false" customHeight="false" outlineLevel="0" collapsed="false">
      <c r="A766" s="26"/>
      <c r="B766" s="26"/>
      <c r="C766" s="26"/>
    </row>
    <row r="767" customFormat="false" ht="13.2" hidden="false" customHeight="false" outlineLevel="0" collapsed="false">
      <c r="A767" s="26"/>
      <c r="B767" s="26"/>
      <c r="C767" s="26"/>
    </row>
    <row r="768" customFormat="false" ht="13.2" hidden="false" customHeight="false" outlineLevel="0" collapsed="false">
      <c r="A768" s="26"/>
      <c r="B768" s="26"/>
      <c r="C768" s="26"/>
    </row>
    <row r="769" customFormat="false" ht="13.2" hidden="false" customHeight="false" outlineLevel="0" collapsed="false">
      <c r="A769" s="26"/>
      <c r="B769" s="26"/>
      <c r="C769" s="26"/>
    </row>
    <row r="770" customFormat="false" ht="13.2" hidden="false" customHeight="false" outlineLevel="0" collapsed="false">
      <c r="A770" s="26"/>
      <c r="B770" s="26"/>
      <c r="C770" s="26"/>
    </row>
    <row r="771" customFormat="false" ht="13.2" hidden="false" customHeight="false" outlineLevel="0" collapsed="false">
      <c r="A771" s="26"/>
      <c r="B771" s="26"/>
      <c r="C771" s="26"/>
    </row>
    <row r="772" customFormat="false" ht="13.2" hidden="false" customHeight="false" outlineLevel="0" collapsed="false">
      <c r="A772" s="26"/>
      <c r="B772" s="26"/>
      <c r="C772" s="26"/>
    </row>
    <row r="773" customFormat="false" ht="13.2" hidden="false" customHeight="false" outlineLevel="0" collapsed="false">
      <c r="A773" s="26"/>
      <c r="B773" s="26"/>
      <c r="C773" s="26"/>
    </row>
    <row r="774" customFormat="false" ht="13.2" hidden="false" customHeight="false" outlineLevel="0" collapsed="false">
      <c r="A774" s="26"/>
      <c r="B774" s="26"/>
      <c r="C774" s="26"/>
    </row>
    <row r="775" customFormat="false" ht="13.2" hidden="false" customHeight="false" outlineLevel="0" collapsed="false">
      <c r="A775" s="26"/>
      <c r="B775" s="26"/>
      <c r="C775" s="26"/>
    </row>
    <row r="776" customFormat="false" ht="13.2" hidden="false" customHeight="false" outlineLevel="0" collapsed="false">
      <c r="A776" s="26"/>
      <c r="B776" s="26"/>
      <c r="C776" s="26"/>
    </row>
    <row r="777" customFormat="false" ht="13.2" hidden="false" customHeight="false" outlineLevel="0" collapsed="false">
      <c r="A777" s="26"/>
      <c r="B777" s="26"/>
      <c r="C777" s="26"/>
    </row>
    <row r="778" customFormat="false" ht="13.2" hidden="false" customHeight="false" outlineLevel="0" collapsed="false">
      <c r="A778" s="26"/>
      <c r="B778" s="26"/>
      <c r="C778" s="26"/>
    </row>
    <row r="779" customFormat="false" ht="13.2" hidden="false" customHeight="false" outlineLevel="0" collapsed="false">
      <c r="A779" s="26"/>
      <c r="B779" s="26"/>
      <c r="C779" s="26"/>
    </row>
    <row r="780" customFormat="false" ht="13.2" hidden="false" customHeight="false" outlineLevel="0" collapsed="false">
      <c r="A780" s="26"/>
      <c r="B780" s="26"/>
      <c r="C780" s="26"/>
    </row>
    <row r="781" customFormat="false" ht="13.2" hidden="false" customHeight="false" outlineLevel="0" collapsed="false">
      <c r="A781" s="26"/>
      <c r="B781" s="26"/>
      <c r="C781" s="26"/>
    </row>
    <row r="782" customFormat="false" ht="13.2" hidden="false" customHeight="false" outlineLevel="0" collapsed="false">
      <c r="A782" s="26"/>
      <c r="B782" s="26"/>
      <c r="C782" s="26"/>
    </row>
    <row r="783" customFormat="false" ht="13.2" hidden="false" customHeight="false" outlineLevel="0" collapsed="false">
      <c r="A783" s="26"/>
      <c r="B783" s="26"/>
      <c r="C783" s="26"/>
    </row>
    <row r="784" customFormat="false" ht="13.2" hidden="false" customHeight="false" outlineLevel="0" collapsed="false">
      <c r="A784" s="26"/>
      <c r="B784" s="26"/>
      <c r="C784" s="26"/>
    </row>
    <row r="785" customFormat="false" ht="13.2" hidden="false" customHeight="false" outlineLevel="0" collapsed="false">
      <c r="A785" s="26"/>
      <c r="B785" s="26"/>
      <c r="C785" s="26"/>
    </row>
    <row r="786" customFormat="false" ht="13.2" hidden="false" customHeight="false" outlineLevel="0" collapsed="false">
      <c r="A786" s="26"/>
      <c r="B786" s="26"/>
      <c r="C786" s="26"/>
    </row>
    <row r="787" customFormat="false" ht="13.2" hidden="false" customHeight="false" outlineLevel="0" collapsed="false">
      <c r="A787" s="26"/>
      <c r="B787" s="26"/>
      <c r="C787" s="26"/>
    </row>
    <row r="788" customFormat="false" ht="13.2" hidden="false" customHeight="false" outlineLevel="0" collapsed="false">
      <c r="A788" s="26"/>
      <c r="B788" s="26"/>
      <c r="C788" s="26"/>
    </row>
    <row r="789" customFormat="false" ht="13.2" hidden="false" customHeight="false" outlineLevel="0" collapsed="false">
      <c r="A789" s="26"/>
      <c r="B789" s="26"/>
      <c r="C789" s="26"/>
    </row>
    <row r="790" customFormat="false" ht="13.2" hidden="false" customHeight="false" outlineLevel="0" collapsed="false">
      <c r="A790" s="26"/>
      <c r="B790" s="26"/>
      <c r="C790" s="26"/>
    </row>
    <row r="791" customFormat="false" ht="13.2" hidden="false" customHeight="false" outlineLevel="0" collapsed="false">
      <c r="A791" s="26"/>
      <c r="B791" s="26"/>
      <c r="C791" s="26"/>
    </row>
    <row r="792" customFormat="false" ht="13.2" hidden="false" customHeight="false" outlineLevel="0" collapsed="false">
      <c r="A792" s="26"/>
      <c r="B792" s="26"/>
      <c r="C792" s="26"/>
    </row>
    <row r="793" customFormat="false" ht="13.2" hidden="false" customHeight="false" outlineLevel="0" collapsed="false">
      <c r="A793" s="26"/>
      <c r="B793" s="26"/>
      <c r="C793" s="26"/>
    </row>
    <row r="794" customFormat="false" ht="13.2" hidden="false" customHeight="false" outlineLevel="0" collapsed="false">
      <c r="A794" s="26"/>
      <c r="B794" s="26"/>
      <c r="C794" s="26"/>
    </row>
    <row r="795" customFormat="false" ht="13.2" hidden="false" customHeight="false" outlineLevel="0" collapsed="false">
      <c r="A795" s="26"/>
      <c r="B795" s="26"/>
      <c r="C795" s="26"/>
    </row>
    <row r="796" customFormat="false" ht="13.2" hidden="false" customHeight="false" outlineLevel="0" collapsed="false">
      <c r="A796" s="26"/>
      <c r="B796" s="26"/>
      <c r="C796" s="26"/>
    </row>
    <row r="797" customFormat="false" ht="13.2" hidden="false" customHeight="false" outlineLevel="0" collapsed="false">
      <c r="A797" s="26"/>
      <c r="B797" s="26"/>
      <c r="C797" s="26"/>
    </row>
    <row r="798" customFormat="false" ht="13.2" hidden="false" customHeight="false" outlineLevel="0" collapsed="false">
      <c r="A798" s="26"/>
      <c r="B798" s="26"/>
      <c r="C798" s="26"/>
    </row>
    <row r="799" customFormat="false" ht="13.2" hidden="false" customHeight="false" outlineLevel="0" collapsed="false">
      <c r="A799" s="26"/>
      <c r="B799" s="26"/>
      <c r="C799" s="26"/>
    </row>
    <row r="800" customFormat="false" ht="13.2" hidden="false" customHeight="false" outlineLevel="0" collapsed="false">
      <c r="A800" s="26"/>
      <c r="B800" s="26"/>
      <c r="C800" s="26"/>
    </row>
    <row r="801" customFormat="false" ht="13.2" hidden="false" customHeight="false" outlineLevel="0" collapsed="false">
      <c r="A801" s="26"/>
      <c r="B801" s="26"/>
      <c r="C801" s="26"/>
    </row>
    <row r="802" customFormat="false" ht="13.2" hidden="false" customHeight="false" outlineLevel="0" collapsed="false">
      <c r="A802" s="26"/>
      <c r="B802" s="26"/>
      <c r="C802" s="26"/>
    </row>
    <row r="803" customFormat="false" ht="13.2" hidden="false" customHeight="false" outlineLevel="0" collapsed="false">
      <c r="A803" s="26"/>
      <c r="B803" s="26"/>
      <c r="C803" s="26"/>
    </row>
    <row r="804" customFormat="false" ht="13.2" hidden="false" customHeight="false" outlineLevel="0" collapsed="false">
      <c r="A804" s="26"/>
      <c r="B804" s="26"/>
      <c r="C804" s="26"/>
    </row>
    <row r="805" customFormat="false" ht="13.2" hidden="false" customHeight="false" outlineLevel="0" collapsed="false">
      <c r="A805" s="26"/>
      <c r="B805" s="26"/>
      <c r="C805" s="26"/>
    </row>
    <row r="806" customFormat="false" ht="13.2" hidden="false" customHeight="false" outlineLevel="0" collapsed="false">
      <c r="A806" s="26"/>
      <c r="B806" s="26"/>
      <c r="C806" s="26"/>
    </row>
    <row r="807" customFormat="false" ht="13.2" hidden="false" customHeight="false" outlineLevel="0" collapsed="false">
      <c r="A807" s="26"/>
      <c r="B807" s="26"/>
      <c r="C807" s="26"/>
    </row>
    <row r="808" customFormat="false" ht="13.2" hidden="false" customHeight="false" outlineLevel="0" collapsed="false">
      <c r="A808" s="26"/>
      <c r="B808" s="26"/>
      <c r="C808" s="26"/>
    </row>
    <row r="809" customFormat="false" ht="13.2" hidden="false" customHeight="false" outlineLevel="0" collapsed="false">
      <c r="A809" s="26"/>
      <c r="B809" s="26"/>
      <c r="C809" s="26"/>
    </row>
    <row r="810" customFormat="false" ht="13.2" hidden="false" customHeight="false" outlineLevel="0" collapsed="false">
      <c r="A810" s="26"/>
      <c r="B810" s="26"/>
      <c r="C810" s="26"/>
    </row>
    <row r="811" customFormat="false" ht="13.2" hidden="false" customHeight="false" outlineLevel="0" collapsed="false">
      <c r="A811" s="26"/>
      <c r="B811" s="26"/>
      <c r="C811" s="26"/>
    </row>
    <row r="812" customFormat="false" ht="13.2" hidden="false" customHeight="false" outlineLevel="0" collapsed="false">
      <c r="A812" s="26"/>
      <c r="B812" s="26"/>
      <c r="C812" s="26"/>
    </row>
    <row r="813" customFormat="false" ht="13.2" hidden="false" customHeight="false" outlineLevel="0" collapsed="false">
      <c r="A813" s="26"/>
      <c r="B813" s="26"/>
      <c r="C813" s="26"/>
    </row>
    <row r="814" customFormat="false" ht="13.2" hidden="false" customHeight="false" outlineLevel="0" collapsed="false">
      <c r="A814" s="26"/>
      <c r="B814" s="26"/>
      <c r="C814" s="26"/>
    </row>
    <row r="815" customFormat="false" ht="13.2" hidden="false" customHeight="false" outlineLevel="0" collapsed="false">
      <c r="A815" s="26"/>
      <c r="B815" s="26"/>
      <c r="C815" s="26"/>
    </row>
    <row r="816" customFormat="false" ht="13.2" hidden="false" customHeight="false" outlineLevel="0" collapsed="false">
      <c r="A816" s="26"/>
      <c r="B816" s="26"/>
      <c r="C816" s="26"/>
    </row>
    <row r="817" customFormat="false" ht="13.2" hidden="false" customHeight="false" outlineLevel="0" collapsed="false">
      <c r="A817" s="26"/>
      <c r="B817" s="26"/>
      <c r="C817" s="26"/>
    </row>
    <row r="818" customFormat="false" ht="13.2" hidden="false" customHeight="false" outlineLevel="0" collapsed="false">
      <c r="A818" s="26"/>
      <c r="B818" s="26"/>
      <c r="C818" s="26"/>
    </row>
    <row r="819" customFormat="false" ht="13.2" hidden="false" customHeight="false" outlineLevel="0" collapsed="false">
      <c r="A819" s="26"/>
      <c r="B819" s="26"/>
      <c r="C819" s="26"/>
    </row>
    <row r="820" customFormat="false" ht="13.2" hidden="false" customHeight="false" outlineLevel="0" collapsed="false">
      <c r="A820" s="26"/>
      <c r="B820" s="26"/>
      <c r="C820" s="26"/>
    </row>
    <row r="821" customFormat="false" ht="13.2" hidden="false" customHeight="false" outlineLevel="0" collapsed="false">
      <c r="A821" s="26"/>
      <c r="B821" s="26"/>
      <c r="C821" s="26"/>
    </row>
    <row r="822" customFormat="false" ht="13.2" hidden="false" customHeight="false" outlineLevel="0" collapsed="false">
      <c r="A822" s="26"/>
      <c r="B822" s="26"/>
      <c r="C822" s="26"/>
    </row>
    <row r="823" customFormat="false" ht="13.2" hidden="false" customHeight="false" outlineLevel="0" collapsed="false">
      <c r="A823" s="26"/>
      <c r="B823" s="26"/>
      <c r="C823" s="26"/>
    </row>
    <row r="824" customFormat="false" ht="13.2" hidden="false" customHeight="false" outlineLevel="0" collapsed="false">
      <c r="A824" s="26"/>
      <c r="B824" s="26"/>
      <c r="C824" s="26"/>
    </row>
    <row r="825" customFormat="false" ht="13.2" hidden="false" customHeight="false" outlineLevel="0" collapsed="false">
      <c r="A825" s="26"/>
      <c r="B825" s="26"/>
      <c r="C825" s="26"/>
    </row>
    <row r="826" customFormat="false" ht="13.2" hidden="false" customHeight="false" outlineLevel="0" collapsed="false">
      <c r="A826" s="26"/>
      <c r="B826" s="26"/>
      <c r="C826" s="26"/>
    </row>
    <row r="827" customFormat="false" ht="13.2" hidden="false" customHeight="false" outlineLevel="0" collapsed="false">
      <c r="A827" s="26"/>
      <c r="B827" s="26"/>
      <c r="C827" s="26"/>
    </row>
    <row r="828" customFormat="false" ht="13.2" hidden="false" customHeight="false" outlineLevel="0" collapsed="false">
      <c r="A828" s="26"/>
      <c r="B828" s="26"/>
      <c r="C828" s="26"/>
    </row>
    <row r="829" customFormat="false" ht="13.2" hidden="false" customHeight="false" outlineLevel="0" collapsed="false">
      <c r="A829" s="26"/>
      <c r="B829" s="26"/>
      <c r="C829" s="26"/>
    </row>
    <row r="830" customFormat="false" ht="13.2" hidden="false" customHeight="false" outlineLevel="0" collapsed="false">
      <c r="A830" s="26"/>
      <c r="B830" s="26"/>
      <c r="C830" s="26"/>
    </row>
    <row r="831" customFormat="false" ht="13.2" hidden="false" customHeight="false" outlineLevel="0" collapsed="false">
      <c r="A831" s="26"/>
      <c r="B831" s="26"/>
      <c r="C831" s="26"/>
    </row>
    <row r="832" customFormat="false" ht="13.2" hidden="false" customHeight="false" outlineLevel="0" collapsed="false">
      <c r="A832" s="26"/>
      <c r="B832" s="26"/>
      <c r="C832" s="26"/>
    </row>
    <row r="833" customFormat="false" ht="13.2" hidden="false" customHeight="false" outlineLevel="0" collapsed="false">
      <c r="A833" s="26"/>
      <c r="B833" s="26"/>
      <c r="C833" s="26"/>
    </row>
    <row r="834" customFormat="false" ht="13.2" hidden="false" customHeight="false" outlineLevel="0" collapsed="false">
      <c r="A834" s="26"/>
      <c r="B834" s="26"/>
      <c r="C834" s="26"/>
    </row>
    <row r="835" customFormat="false" ht="13.2" hidden="false" customHeight="false" outlineLevel="0" collapsed="false">
      <c r="A835" s="26"/>
      <c r="B835" s="26"/>
      <c r="C835" s="26"/>
    </row>
    <row r="836" customFormat="false" ht="13.2" hidden="false" customHeight="false" outlineLevel="0" collapsed="false">
      <c r="A836" s="26"/>
      <c r="B836" s="26"/>
      <c r="C836" s="26"/>
    </row>
    <row r="837" customFormat="false" ht="13.2" hidden="false" customHeight="false" outlineLevel="0" collapsed="false">
      <c r="A837" s="26"/>
      <c r="B837" s="26"/>
      <c r="C837" s="26"/>
    </row>
    <row r="838" customFormat="false" ht="13.2" hidden="false" customHeight="false" outlineLevel="0" collapsed="false">
      <c r="A838" s="26"/>
      <c r="B838" s="26"/>
      <c r="C838" s="26"/>
    </row>
    <row r="839" customFormat="false" ht="13.2" hidden="false" customHeight="false" outlineLevel="0" collapsed="false">
      <c r="A839" s="26"/>
      <c r="B839" s="26"/>
      <c r="C839" s="26"/>
    </row>
    <row r="840" customFormat="false" ht="13.2" hidden="false" customHeight="false" outlineLevel="0" collapsed="false">
      <c r="A840" s="26"/>
      <c r="B840" s="26"/>
      <c r="C840" s="26"/>
    </row>
    <row r="841" customFormat="false" ht="13.2" hidden="false" customHeight="false" outlineLevel="0" collapsed="false">
      <c r="A841" s="26"/>
      <c r="B841" s="26"/>
      <c r="C841" s="26"/>
    </row>
    <row r="842" customFormat="false" ht="13.2" hidden="false" customHeight="false" outlineLevel="0" collapsed="false">
      <c r="A842" s="26"/>
      <c r="B842" s="26"/>
      <c r="C842" s="26"/>
    </row>
    <row r="843" customFormat="false" ht="13.2" hidden="false" customHeight="false" outlineLevel="0" collapsed="false">
      <c r="A843" s="26"/>
      <c r="B843" s="26"/>
      <c r="C843" s="26"/>
    </row>
    <row r="844" customFormat="false" ht="13.2" hidden="false" customHeight="false" outlineLevel="0" collapsed="false">
      <c r="A844" s="26"/>
      <c r="B844" s="26"/>
      <c r="C844" s="26"/>
    </row>
    <row r="845" customFormat="false" ht="13.2" hidden="false" customHeight="false" outlineLevel="0" collapsed="false">
      <c r="A845" s="26"/>
      <c r="B845" s="26"/>
      <c r="C845" s="26"/>
    </row>
    <row r="846" customFormat="false" ht="13.2" hidden="false" customHeight="false" outlineLevel="0" collapsed="false">
      <c r="A846" s="26"/>
      <c r="B846" s="26"/>
      <c r="C846" s="26"/>
    </row>
    <row r="847" customFormat="false" ht="13.2" hidden="false" customHeight="false" outlineLevel="0" collapsed="false">
      <c r="A847" s="26"/>
      <c r="B847" s="26"/>
      <c r="C847" s="26"/>
    </row>
    <row r="848" customFormat="false" ht="13.2" hidden="false" customHeight="false" outlineLevel="0" collapsed="false">
      <c r="A848" s="26"/>
      <c r="B848" s="26"/>
      <c r="C848" s="26"/>
    </row>
    <row r="849" customFormat="false" ht="13.2" hidden="false" customHeight="false" outlineLevel="0" collapsed="false">
      <c r="A849" s="26"/>
      <c r="B849" s="26"/>
      <c r="C849" s="26"/>
    </row>
    <row r="850" customFormat="false" ht="13.2" hidden="false" customHeight="false" outlineLevel="0" collapsed="false">
      <c r="A850" s="26"/>
      <c r="B850" s="26"/>
      <c r="C850" s="26"/>
    </row>
    <row r="851" customFormat="false" ht="13.2" hidden="false" customHeight="false" outlineLevel="0" collapsed="false">
      <c r="A851" s="26"/>
      <c r="B851" s="26"/>
      <c r="C851" s="26"/>
    </row>
    <row r="852" customFormat="false" ht="13.2" hidden="false" customHeight="false" outlineLevel="0" collapsed="false">
      <c r="A852" s="26"/>
      <c r="B852" s="26"/>
      <c r="C852" s="26"/>
    </row>
    <row r="853" customFormat="false" ht="13.2" hidden="false" customHeight="false" outlineLevel="0" collapsed="false">
      <c r="A853" s="26"/>
      <c r="B853" s="26"/>
      <c r="C853" s="26"/>
    </row>
    <row r="854" customFormat="false" ht="13.2" hidden="false" customHeight="false" outlineLevel="0" collapsed="false">
      <c r="A854" s="26"/>
      <c r="B854" s="26"/>
      <c r="C854" s="26"/>
    </row>
    <row r="855" customFormat="false" ht="13.2" hidden="false" customHeight="false" outlineLevel="0" collapsed="false">
      <c r="A855" s="26"/>
      <c r="B855" s="26"/>
      <c r="C855" s="26"/>
    </row>
    <row r="856" customFormat="false" ht="13.2" hidden="false" customHeight="false" outlineLevel="0" collapsed="false">
      <c r="A856" s="26"/>
      <c r="B856" s="26"/>
      <c r="C856" s="26"/>
    </row>
    <row r="857" customFormat="false" ht="13.2" hidden="false" customHeight="false" outlineLevel="0" collapsed="false">
      <c r="A857" s="26"/>
      <c r="B857" s="26"/>
      <c r="C857" s="26"/>
    </row>
    <row r="858" customFormat="false" ht="13.2" hidden="false" customHeight="false" outlineLevel="0" collapsed="false">
      <c r="A858" s="26"/>
      <c r="B858" s="26"/>
      <c r="C858" s="26"/>
    </row>
    <row r="859" customFormat="false" ht="13.2" hidden="false" customHeight="false" outlineLevel="0" collapsed="false">
      <c r="A859" s="26"/>
      <c r="B859" s="26"/>
      <c r="C859" s="26"/>
    </row>
    <row r="860" customFormat="false" ht="13.2" hidden="false" customHeight="false" outlineLevel="0" collapsed="false">
      <c r="A860" s="26"/>
      <c r="B860" s="26"/>
      <c r="C860" s="26"/>
    </row>
    <row r="861" customFormat="false" ht="13.2" hidden="false" customHeight="false" outlineLevel="0" collapsed="false">
      <c r="A861" s="26"/>
      <c r="B861" s="26"/>
      <c r="C861" s="26"/>
    </row>
    <row r="862" customFormat="false" ht="13.2" hidden="false" customHeight="false" outlineLevel="0" collapsed="false">
      <c r="A862" s="26"/>
      <c r="B862" s="26"/>
      <c r="C862" s="26"/>
    </row>
    <row r="863" customFormat="false" ht="13.2" hidden="false" customHeight="false" outlineLevel="0" collapsed="false">
      <c r="A863" s="26"/>
      <c r="B863" s="26"/>
      <c r="C863" s="26"/>
    </row>
    <row r="864" customFormat="false" ht="13.2" hidden="false" customHeight="false" outlineLevel="0" collapsed="false">
      <c r="A864" s="26"/>
      <c r="B864" s="26"/>
      <c r="C864" s="26"/>
    </row>
    <row r="865" customFormat="false" ht="13.2" hidden="false" customHeight="false" outlineLevel="0" collapsed="false">
      <c r="A865" s="26"/>
      <c r="B865" s="26"/>
      <c r="C865" s="26"/>
    </row>
    <row r="866" customFormat="false" ht="13.2" hidden="false" customHeight="false" outlineLevel="0" collapsed="false">
      <c r="A866" s="26"/>
      <c r="B866" s="26"/>
      <c r="C866" s="26"/>
    </row>
    <row r="867" customFormat="false" ht="13.2" hidden="false" customHeight="false" outlineLevel="0" collapsed="false">
      <c r="A867" s="26"/>
      <c r="B867" s="26"/>
      <c r="C867" s="26"/>
    </row>
    <row r="868" customFormat="false" ht="13.2" hidden="false" customHeight="false" outlineLevel="0" collapsed="false">
      <c r="A868" s="26"/>
      <c r="B868" s="26"/>
      <c r="C868" s="26"/>
    </row>
    <row r="869" customFormat="false" ht="13.2" hidden="false" customHeight="false" outlineLevel="0" collapsed="false">
      <c r="A869" s="26"/>
      <c r="B869" s="26"/>
      <c r="C869" s="26"/>
    </row>
    <row r="870" customFormat="false" ht="13.2" hidden="false" customHeight="false" outlineLevel="0" collapsed="false">
      <c r="A870" s="26"/>
      <c r="B870" s="26"/>
      <c r="C870" s="26"/>
    </row>
    <row r="871" customFormat="false" ht="13.2" hidden="false" customHeight="false" outlineLevel="0" collapsed="false">
      <c r="A871" s="26"/>
      <c r="B871" s="26"/>
      <c r="C871" s="26"/>
    </row>
    <row r="872" customFormat="false" ht="13.2" hidden="false" customHeight="false" outlineLevel="0" collapsed="false">
      <c r="A872" s="26"/>
      <c r="B872" s="26"/>
      <c r="C872" s="26"/>
    </row>
    <row r="873" customFormat="false" ht="13.2" hidden="false" customHeight="false" outlineLevel="0" collapsed="false">
      <c r="A873" s="26"/>
      <c r="B873" s="26"/>
      <c r="C873" s="26"/>
    </row>
    <row r="874" customFormat="false" ht="13.2" hidden="false" customHeight="false" outlineLevel="0" collapsed="false">
      <c r="A874" s="26"/>
      <c r="B874" s="26"/>
      <c r="C874" s="26"/>
    </row>
    <row r="875" customFormat="false" ht="13.2" hidden="false" customHeight="false" outlineLevel="0" collapsed="false">
      <c r="A875" s="26"/>
      <c r="B875" s="26"/>
      <c r="C875" s="26"/>
    </row>
    <row r="876" customFormat="false" ht="13.2" hidden="false" customHeight="false" outlineLevel="0" collapsed="false">
      <c r="A876" s="26"/>
      <c r="B876" s="26"/>
      <c r="C876" s="26"/>
    </row>
    <row r="877" customFormat="false" ht="13.2" hidden="false" customHeight="false" outlineLevel="0" collapsed="false">
      <c r="A877" s="26"/>
      <c r="B877" s="26"/>
      <c r="C877" s="26"/>
    </row>
    <row r="878" customFormat="false" ht="13.2" hidden="false" customHeight="false" outlineLevel="0" collapsed="false">
      <c r="A878" s="26"/>
      <c r="B878" s="26"/>
      <c r="C878" s="26"/>
    </row>
    <row r="879" customFormat="false" ht="13.2" hidden="false" customHeight="false" outlineLevel="0" collapsed="false">
      <c r="A879" s="26"/>
      <c r="B879" s="26"/>
      <c r="C879" s="26"/>
    </row>
    <row r="880" customFormat="false" ht="13.2" hidden="false" customHeight="false" outlineLevel="0" collapsed="false">
      <c r="A880" s="26"/>
      <c r="B880" s="26"/>
      <c r="C880" s="26"/>
    </row>
    <row r="881" customFormat="false" ht="13.2" hidden="false" customHeight="false" outlineLevel="0" collapsed="false">
      <c r="A881" s="26"/>
      <c r="B881" s="26"/>
      <c r="C881" s="26"/>
    </row>
    <row r="882" customFormat="false" ht="13.2" hidden="false" customHeight="false" outlineLevel="0" collapsed="false">
      <c r="A882" s="26"/>
      <c r="B882" s="26"/>
      <c r="C882" s="26"/>
    </row>
    <row r="883" customFormat="false" ht="13.2" hidden="false" customHeight="false" outlineLevel="0" collapsed="false">
      <c r="A883" s="26"/>
      <c r="B883" s="26"/>
      <c r="C883" s="26"/>
    </row>
    <row r="884" customFormat="false" ht="13.2" hidden="false" customHeight="false" outlineLevel="0" collapsed="false">
      <c r="A884" s="26"/>
      <c r="B884" s="26"/>
      <c r="C884" s="26"/>
    </row>
    <row r="885" customFormat="false" ht="13.2" hidden="false" customHeight="false" outlineLevel="0" collapsed="false">
      <c r="A885" s="26"/>
      <c r="B885" s="26"/>
      <c r="C885" s="26"/>
    </row>
    <row r="886" customFormat="false" ht="13.2" hidden="false" customHeight="false" outlineLevel="0" collapsed="false">
      <c r="A886" s="26"/>
      <c r="B886" s="26"/>
      <c r="C886" s="26"/>
    </row>
    <row r="887" customFormat="false" ht="13.2" hidden="false" customHeight="false" outlineLevel="0" collapsed="false">
      <c r="A887" s="26"/>
      <c r="B887" s="26"/>
      <c r="C887" s="26"/>
    </row>
    <row r="888" customFormat="false" ht="13.2" hidden="false" customHeight="false" outlineLevel="0" collapsed="false">
      <c r="A888" s="26"/>
      <c r="B888" s="26"/>
      <c r="C888" s="26"/>
    </row>
    <row r="889" customFormat="false" ht="13.2" hidden="false" customHeight="false" outlineLevel="0" collapsed="false">
      <c r="A889" s="26"/>
      <c r="B889" s="26"/>
      <c r="C889" s="26"/>
    </row>
    <row r="890" customFormat="false" ht="13.2" hidden="false" customHeight="false" outlineLevel="0" collapsed="false">
      <c r="A890" s="26"/>
      <c r="B890" s="26"/>
      <c r="C890" s="26"/>
    </row>
    <row r="891" customFormat="false" ht="13.2" hidden="false" customHeight="false" outlineLevel="0" collapsed="false">
      <c r="A891" s="26"/>
      <c r="B891" s="26"/>
      <c r="C891" s="26"/>
    </row>
    <row r="892" customFormat="false" ht="13.2" hidden="false" customHeight="false" outlineLevel="0" collapsed="false">
      <c r="A892" s="26"/>
      <c r="B892" s="26"/>
      <c r="C892" s="26"/>
    </row>
    <row r="893" customFormat="false" ht="13.2" hidden="false" customHeight="false" outlineLevel="0" collapsed="false">
      <c r="A893" s="26"/>
      <c r="B893" s="26"/>
      <c r="C893" s="26"/>
    </row>
    <row r="894" customFormat="false" ht="13.2" hidden="false" customHeight="false" outlineLevel="0" collapsed="false">
      <c r="A894" s="26"/>
      <c r="B894" s="26"/>
      <c r="C894" s="26"/>
    </row>
    <row r="895" customFormat="false" ht="13.2" hidden="false" customHeight="false" outlineLevel="0" collapsed="false">
      <c r="A895" s="26"/>
      <c r="B895" s="26"/>
      <c r="C895" s="26"/>
    </row>
    <row r="896" customFormat="false" ht="13.2" hidden="false" customHeight="false" outlineLevel="0" collapsed="false">
      <c r="A896" s="26"/>
      <c r="B896" s="26"/>
      <c r="C896" s="26"/>
    </row>
    <row r="897" customFormat="false" ht="13.2" hidden="false" customHeight="false" outlineLevel="0" collapsed="false">
      <c r="A897" s="26"/>
      <c r="B897" s="26"/>
      <c r="C897" s="26"/>
    </row>
    <row r="898" customFormat="false" ht="13.2" hidden="false" customHeight="false" outlineLevel="0" collapsed="false">
      <c r="A898" s="26"/>
      <c r="B898" s="26"/>
      <c r="C898" s="26"/>
    </row>
    <row r="899" customFormat="false" ht="13.2" hidden="false" customHeight="false" outlineLevel="0" collapsed="false">
      <c r="A899" s="26"/>
      <c r="B899" s="26"/>
      <c r="C899" s="26"/>
    </row>
    <row r="900" customFormat="false" ht="13.2" hidden="false" customHeight="false" outlineLevel="0" collapsed="false">
      <c r="A900" s="26"/>
      <c r="B900" s="26"/>
      <c r="C900" s="26"/>
    </row>
    <row r="901" customFormat="false" ht="13.2" hidden="false" customHeight="false" outlineLevel="0" collapsed="false">
      <c r="A901" s="26"/>
      <c r="B901" s="26"/>
      <c r="C901" s="26"/>
    </row>
    <row r="902" customFormat="false" ht="13.2" hidden="false" customHeight="false" outlineLevel="0" collapsed="false">
      <c r="A902" s="26"/>
      <c r="B902" s="26"/>
      <c r="C902" s="26"/>
    </row>
    <row r="903" customFormat="false" ht="13.2" hidden="false" customHeight="false" outlineLevel="0" collapsed="false">
      <c r="A903" s="26"/>
      <c r="B903" s="26"/>
      <c r="C903" s="26"/>
    </row>
    <row r="904" customFormat="false" ht="13.2" hidden="false" customHeight="false" outlineLevel="0" collapsed="false">
      <c r="A904" s="26"/>
      <c r="B904" s="26"/>
      <c r="C904" s="26"/>
    </row>
    <row r="905" customFormat="false" ht="13.2" hidden="false" customHeight="false" outlineLevel="0" collapsed="false">
      <c r="A905" s="26"/>
      <c r="B905" s="26"/>
      <c r="C905" s="26"/>
    </row>
    <row r="906" customFormat="false" ht="13.2" hidden="false" customHeight="false" outlineLevel="0" collapsed="false">
      <c r="A906" s="26"/>
      <c r="B906" s="26"/>
      <c r="C906" s="26"/>
    </row>
    <row r="907" customFormat="false" ht="13.2" hidden="false" customHeight="false" outlineLevel="0" collapsed="false">
      <c r="A907" s="26"/>
      <c r="B907" s="26"/>
      <c r="C907" s="26"/>
    </row>
    <row r="908" customFormat="false" ht="13.2" hidden="false" customHeight="false" outlineLevel="0" collapsed="false">
      <c r="A908" s="26"/>
      <c r="B908" s="26"/>
      <c r="C908" s="26"/>
    </row>
    <row r="909" customFormat="false" ht="13.2" hidden="false" customHeight="false" outlineLevel="0" collapsed="false">
      <c r="A909" s="26"/>
      <c r="B909" s="26"/>
      <c r="C909" s="26"/>
    </row>
    <row r="910" customFormat="false" ht="13.2" hidden="false" customHeight="false" outlineLevel="0" collapsed="false">
      <c r="A910" s="26"/>
      <c r="B910" s="26"/>
      <c r="C910" s="26"/>
    </row>
    <row r="911" customFormat="false" ht="13.2" hidden="false" customHeight="false" outlineLevel="0" collapsed="false">
      <c r="A911" s="26"/>
      <c r="B911" s="26"/>
      <c r="C911" s="26"/>
    </row>
    <row r="912" customFormat="false" ht="13.2" hidden="false" customHeight="false" outlineLevel="0" collapsed="false">
      <c r="A912" s="26"/>
      <c r="B912" s="26"/>
      <c r="C912" s="26"/>
    </row>
    <row r="913" customFormat="false" ht="13.2" hidden="false" customHeight="false" outlineLevel="0" collapsed="false">
      <c r="A913" s="26"/>
      <c r="B913" s="26"/>
      <c r="C913" s="26"/>
    </row>
    <row r="914" customFormat="false" ht="13.2" hidden="false" customHeight="false" outlineLevel="0" collapsed="false">
      <c r="A914" s="26"/>
      <c r="B914" s="26"/>
      <c r="C914" s="26"/>
    </row>
    <row r="915" customFormat="false" ht="13.2" hidden="false" customHeight="false" outlineLevel="0" collapsed="false">
      <c r="A915" s="26"/>
      <c r="B915" s="26"/>
      <c r="C915" s="26"/>
    </row>
    <row r="916" customFormat="false" ht="13.2" hidden="false" customHeight="false" outlineLevel="0" collapsed="false">
      <c r="A916" s="26"/>
      <c r="B916" s="26"/>
      <c r="C916" s="26"/>
    </row>
    <row r="917" customFormat="false" ht="13.2" hidden="false" customHeight="false" outlineLevel="0" collapsed="false">
      <c r="A917" s="26"/>
      <c r="B917" s="26"/>
      <c r="C917" s="26"/>
    </row>
    <row r="918" customFormat="false" ht="13.2" hidden="false" customHeight="false" outlineLevel="0" collapsed="false">
      <c r="A918" s="26"/>
      <c r="B918" s="26"/>
      <c r="C918" s="26"/>
    </row>
    <row r="919" customFormat="false" ht="13.2" hidden="false" customHeight="false" outlineLevel="0" collapsed="false">
      <c r="A919" s="26"/>
      <c r="B919" s="26"/>
      <c r="C919" s="26"/>
    </row>
    <row r="920" customFormat="false" ht="13.2" hidden="false" customHeight="false" outlineLevel="0" collapsed="false">
      <c r="A920" s="26"/>
      <c r="B920" s="26"/>
      <c r="C920" s="26"/>
    </row>
    <row r="921" customFormat="false" ht="13.2" hidden="false" customHeight="false" outlineLevel="0" collapsed="false">
      <c r="A921" s="26"/>
      <c r="B921" s="26"/>
      <c r="C921" s="26"/>
    </row>
    <row r="922" customFormat="false" ht="13.2" hidden="false" customHeight="false" outlineLevel="0" collapsed="false">
      <c r="A922" s="26"/>
      <c r="B922" s="26"/>
      <c r="C922" s="26"/>
    </row>
    <row r="923" customFormat="false" ht="13.2" hidden="false" customHeight="false" outlineLevel="0" collapsed="false">
      <c r="A923" s="26"/>
      <c r="B923" s="26"/>
      <c r="C923" s="26"/>
    </row>
    <row r="924" customFormat="false" ht="13.2" hidden="false" customHeight="false" outlineLevel="0" collapsed="false">
      <c r="A924" s="26"/>
      <c r="B924" s="26"/>
      <c r="C924" s="26"/>
    </row>
    <row r="925" customFormat="false" ht="13.2" hidden="false" customHeight="false" outlineLevel="0" collapsed="false">
      <c r="A925" s="26"/>
      <c r="B925" s="26"/>
      <c r="C925" s="26"/>
    </row>
    <row r="926" customFormat="false" ht="13.2" hidden="false" customHeight="false" outlineLevel="0" collapsed="false">
      <c r="A926" s="26"/>
      <c r="B926" s="26"/>
      <c r="C926" s="26"/>
    </row>
    <row r="927" customFormat="false" ht="13.2" hidden="false" customHeight="false" outlineLevel="0" collapsed="false">
      <c r="A927" s="26"/>
      <c r="B927" s="26"/>
      <c r="C927" s="26"/>
    </row>
    <row r="928" customFormat="false" ht="13.2" hidden="false" customHeight="false" outlineLevel="0" collapsed="false">
      <c r="A928" s="26"/>
      <c r="B928" s="26"/>
      <c r="C928" s="26"/>
    </row>
    <row r="929" customFormat="false" ht="13.2" hidden="false" customHeight="false" outlineLevel="0" collapsed="false">
      <c r="A929" s="26"/>
      <c r="B929" s="26"/>
      <c r="C929" s="26"/>
    </row>
    <row r="930" customFormat="false" ht="13.2" hidden="false" customHeight="false" outlineLevel="0" collapsed="false">
      <c r="A930" s="26"/>
      <c r="B930" s="26"/>
      <c r="C930" s="26"/>
    </row>
    <row r="931" customFormat="false" ht="13.2" hidden="false" customHeight="false" outlineLevel="0" collapsed="false">
      <c r="A931" s="26"/>
      <c r="B931" s="26"/>
      <c r="C931" s="26"/>
    </row>
    <row r="932" customFormat="false" ht="13.2" hidden="false" customHeight="false" outlineLevel="0" collapsed="false">
      <c r="A932" s="26"/>
      <c r="B932" s="26"/>
      <c r="C932" s="26"/>
    </row>
    <row r="933" customFormat="false" ht="13.2" hidden="false" customHeight="false" outlineLevel="0" collapsed="false">
      <c r="A933" s="26"/>
      <c r="B933" s="26"/>
      <c r="C933" s="26"/>
    </row>
    <row r="934" customFormat="false" ht="13.2" hidden="false" customHeight="false" outlineLevel="0" collapsed="false">
      <c r="A934" s="26"/>
      <c r="B934" s="26"/>
      <c r="C934" s="26"/>
    </row>
    <row r="935" customFormat="false" ht="13.2" hidden="false" customHeight="false" outlineLevel="0" collapsed="false">
      <c r="A935" s="26"/>
      <c r="B935" s="26"/>
      <c r="C935" s="26"/>
    </row>
    <row r="936" customFormat="false" ht="13.2" hidden="false" customHeight="false" outlineLevel="0" collapsed="false">
      <c r="A936" s="26"/>
      <c r="B936" s="26"/>
      <c r="C936" s="26"/>
    </row>
    <row r="937" customFormat="false" ht="13.2" hidden="false" customHeight="false" outlineLevel="0" collapsed="false">
      <c r="A937" s="26"/>
      <c r="B937" s="26"/>
      <c r="C937" s="26"/>
    </row>
    <row r="938" customFormat="false" ht="13.2" hidden="false" customHeight="false" outlineLevel="0" collapsed="false">
      <c r="A938" s="26"/>
      <c r="B938" s="26"/>
      <c r="C938" s="26"/>
    </row>
    <row r="939" customFormat="false" ht="13.2" hidden="false" customHeight="false" outlineLevel="0" collapsed="false">
      <c r="A939" s="26"/>
      <c r="B939" s="26"/>
      <c r="C939" s="26"/>
    </row>
    <row r="940" customFormat="false" ht="13.2" hidden="false" customHeight="false" outlineLevel="0" collapsed="false">
      <c r="A940" s="26"/>
      <c r="B940" s="26"/>
      <c r="C940" s="26"/>
    </row>
    <row r="941" customFormat="false" ht="13.2" hidden="false" customHeight="false" outlineLevel="0" collapsed="false">
      <c r="A941" s="26"/>
      <c r="B941" s="26"/>
      <c r="C941" s="26"/>
    </row>
    <row r="942" customFormat="false" ht="13.2" hidden="false" customHeight="false" outlineLevel="0" collapsed="false">
      <c r="A942" s="26"/>
      <c r="B942" s="26"/>
      <c r="C942" s="26"/>
    </row>
    <row r="943" customFormat="false" ht="13.2" hidden="false" customHeight="false" outlineLevel="0" collapsed="false">
      <c r="A943" s="26"/>
      <c r="B943" s="26"/>
      <c r="C943" s="26"/>
    </row>
    <row r="944" customFormat="false" ht="13.2" hidden="false" customHeight="false" outlineLevel="0" collapsed="false">
      <c r="A944" s="26"/>
      <c r="B944" s="26"/>
      <c r="C944" s="26"/>
    </row>
    <row r="945" customFormat="false" ht="13.2" hidden="false" customHeight="false" outlineLevel="0" collapsed="false">
      <c r="A945" s="26"/>
      <c r="B945" s="26"/>
      <c r="C945" s="26"/>
    </row>
    <row r="946" customFormat="false" ht="13.2" hidden="false" customHeight="false" outlineLevel="0" collapsed="false">
      <c r="A946" s="26"/>
      <c r="B946" s="26"/>
      <c r="C946" s="26"/>
    </row>
    <row r="947" customFormat="false" ht="13.2" hidden="false" customHeight="false" outlineLevel="0" collapsed="false">
      <c r="A947" s="26"/>
      <c r="B947" s="26"/>
      <c r="C947" s="26"/>
    </row>
    <row r="948" customFormat="false" ht="13.2" hidden="false" customHeight="false" outlineLevel="0" collapsed="false">
      <c r="A948" s="26"/>
      <c r="B948" s="26"/>
      <c r="C948" s="26"/>
    </row>
    <row r="949" customFormat="false" ht="13.2" hidden="false" customHeight="false" outlineLevel="0" collapsed="false">
      <c r="A949" s="26"/>
      <c r="B949" s="26"/>
      <c r="C949" s="26"/>
    </row>
    <row r="950" customFormat="false" ht="13.2" hidden="false" customHeight="false" outlineLevel="0" collapsed="false">
      <c r="A950" s="26"/>
      <c r="B950" s="26"/>
      <c r="C950" s="26"/>
    </row>
    <row r="951" customFormat="false" ht="13.2" hidden="false" customHeight="false" outlineLevel="0" collapsed="false">
      <c r="A951" s="26"/>
      <c r="B951" s="26"/>
      <c r="C951" s="26"/>
    </row>
    <row r="952" customFormat="false" ht="13.2" hidden="false" customHeight="false" outlineLevel="0" collapsed="false">
      <c r="A952" s="26"/>
      <c r="B952" s="26"/>
      <c r="C952" s="26"/>
    </row>
    <row r="953" customFormat="false" ht="13.2" hidden="false" customHeight="false" outlineLevel="0" collapsed="false">
      <c r="A953" s="26"/>
      <c r="B953" s="26"/>
      <c r="C953" s="26"/>
    </row>
    <row r="954" customFormat="false" ht="13.2" hidden="false" customHeight="false" outlineLevel="0" collapsed="false">
      <c r="A954" s="26"/>
      <c r="B954" s="26"/>
      <c r="C954" s="26"/>
    </row>
    <row r="955" customFormat="false" ht="13.2" hidden="false" customHeight="false" outlineLevel="0" collapsed="false">
      <c r="A955" s="26"/>
      <c r="B955" s="26"/>
      <c r="C955" s="26"/>
    </row>
    <row r="956" customFormat="false" ht="13.2" hidden="false" customHeight="false" outlineLevel="0" collapsed="false">
      <c r="A956" s="26"/>
      <c r="B956" s="26"/>
      <c r="C956" s="26"/>
    </row>
    <row r="957" customFormat="false" ht="13.2" hidden="false" customHeight="false" outlineLevel="0" collapsed="false">
      <c r="A957" s="26"/>
      <c r="B957" s="26"/>
      <c r="C957" s="26"/>
    </row>
    <row r="958" customFormat="false" ht="13.2" hidden="false" customHeight="false" outlineLevel="0" collapsed="false">
      <c r="A958" s="26"/>
      <c r="B958" s="26"/>
      <c r="C958" s="26"/>
    </row>
    <row r="959" customFormat="false" ht="13.2" hidden="false" customHeight="false" outlineLevel="0" collapsed="false">
      <c r="A959" s="26"/>
      <c r="B959" s="26"/>
      <c r="C959" s="26"/>
    </row>
    <row r="960" customFormat="false" ht="13.2" hidden="false" customHeight="false" outlineLevel="0" collapsed="false">
      <c r="A960" s="26"/>
      <c r="B960" s="26"/>
      <c r="C960" s="26"/>
    </row>
    <row r="961" customFormat="false" ht="13.2" hidden="false" customHeight="false" outlineLevel="0" collapsed="false">
      <c r="A961" s="26"/>
      <c r="B961" s="26"/>
      <c r="C961" s="26"/>
    </row>
    <row r="962" customFormat="false" ht="13.2" hidden="false" customHeight="false" outlineLevel="0" collapsed="false">
      <c r="A962" s="26"/>
      <c r="B962" s="26"/>
      <c r="C962" s="26"/>
    </row>
    <row r="963" customFormat="false" ht="13.2" hidden="false" customHeight="false" outlineLevel="0" collapsed="false">
      <c r="A963" s="26"/>
      <c r="B963" s="26"/>
      <c r="C963" s="26"/>
    </row>
    <row r="964" customFormat="false" ht="13.2" hidden="false" customHeight="false" outlineLevel="0" collapsed="false">
      <c r="A964" s="26"/>
      <c r="B964" s="26"/>
      <c r="C964" s="26"/>
    </row>
    <row r="965" customFormat="false" ht="13.2" hidden="false" customHeight="false" outlineLevel="0" collapsed="false">
      <c r="A965" s="26"/>
      <c r="B965" s="26"/>
      <c r="C965" s="26"/>
    </row>
    <row r="966" customFormat="false" ht="13.2" hidden="false" customHeight="false" outlineLevel="0" collapsed="false">
      <c r="A966" s="26"/>
      <c r="B966" s="26"/>
      <c r="C966" s="26"/>
    </row>
    <row r="967" customFormat="false" ht="13.2" hidden="false" customHeight="false" outlineLevel="0" collapsed="false">
      <c r="A967" s="26"/>
      <c r="B967" s="26"/>
      <c r="C967" s="26"/>
    </row>
    <row r="968" customFormat="false" ht="13.2" hidden="false" customHeight="false" outlineLevel="0" collapsed="false">
      <c r="A968" s="26"/>
      <c r="B968" s="26"/>
      <c r="C968" s="26"/>
    </row>
    <row r="969" customFormat="false" ht="13.2" hidden="false" customHeight="false" outlineLevel="0" collapsed="false">
      <c r="A969" s="26"/>
      <c r="B969" s="26"/>
      <c r="C969" s="26"/>
    </row>
    <row r="970" customFormat="false" ht="13.2" hidden="false" customHeight="false" outlineLevel="0" collapsed="false">
      <c r="A970" s="26"/>
      <c r="B970" s="26"/>
      <c r="C970" s="26"/>
    </row>
    <row r="971" customFormat="false" ht="13.2" hidden="false" customHeight="false" outlineLevel="0" collapsed="false">
      <c r="A971" s="26"/>
      <c r="B971" s="26"/>
      <c r="C971" s="26"/>
    </row>
    <row r="972" customFormat="false" ht="13.2" hidden="false" customHeight="false" outlineLevel="0" collapsed="false">
      <c r="A972" s="26"/>
      <c r="B972" s="26"/>
      <c r="C972" s="26"/>
    </row>
    <row r="973" customFormat="false" ht="13.2" hidden="false" customHeight="false" outlineLevel="0" collapsed="false">
      <c r="A973" s="26"/>
      <c r="B973" s="26"/>
      <c r="C973" s="26"/>
    </row>
    <row r="974" customFormat="false" ht="13.2" hidden="false" customHeight="false" outlineLevel="0" collapsed="false">
      <c r="A974" s="26"/>
      <c r="B974" s="26"/>
      <c r="C974" s="26"/>
    </row>
    <row r="975" customFormat="false" ht="13.2" hidden="false" customHeight="false" outlineLevel="0" collapsed="false">
      <c r="A975" s="26"/>
      <c r="B975" s="26"/>
      <c r="C975" s="26"/>
    </row>
    <row r="976" customFormat="false" ht="13.2" hidden="false" customHeight="false" outlineLevel="0" collapsed="false">
      <c r="A976" s="26"/>
      <c r="B976" s="26"/>
      <c r="C976" s="26"/>
    </row>
    <row r="977" customFormat="false" ht="13.2" hidden="false" customHeight="false" outlineLevel="0" collapsed="false">
      <c r="A977" s="26"/>
      <c r="B977" s="26"/>
      <c r="C977" s="26"/>
    </row>
    <row r="978" customFormat="false" ht="13.2" hidden="false" customHeight="false" outlineLevel="0" collapsed="false">
      <c r="A978" s="26"/>
      <c r="B978" s="26"/>
      <c r="C978" s="26"/>
    </row>
    <row r="979" customFormat="false" ht="13.2" hidden="false" customHeight="false" outlineLevel="0" collapsed="false">
      <c r="A979" s="26"/>
      <c r="B979" s="26"/>
      <c r="C979" s="26"/>
    </row>
    <row r="980" customFormat="false" ht="13.2" hidden="false" customHeight="false" outlineLevel="0" collapsed="false">
      <c r="A980" s="26"/>
      <c r="B980" s="26"/>
      <c r="C980" s="26"/>
    </row>
    <row r="981" customFormat="false" ht="13.2" hidden="false" customHeight="false" outlineLevel="0" collapsed="false">
      <c r="A981" s="26"/>
      <c r="B981" s="26"/>
      <c r="C981" s="26"/>
    </row>
    <row r="982" customFormat="false" ht="13.2" hidden="false" customHeight="false" outlineLevel="0" collapsed="false">
      <c r="A982" s="26"/>
      <c r="B982" s="26"/>
      <c r="C982" s="26"/>
    </row>
    <row r="983" customFormat="false" ht="13.2" hidden="false" customHeight="false" outlineLevel="0" collapsed="false">
      <c r="A983" s="26"/>
      <c r="B983" s="26"/>
      <c r="C983" s="26"/>
    </row>
    <row r="984" customFormat="false" ht="13.2" hidden="false" customHeight="false" outlineLevel="0" collapsed="false">
      <c r="A984" s="26"/>
      <c r="B984" s="26"/>
      <c r="C984" s="26"/>
    </row>
    <row r="985" customFormat="false" ht="13.2" hidden="false" customHeight="false" outlineLevel="0" collapsed="false">
      <c r="A985" s="26"/>
      <c r="B985" s="26"/>
      <c r="C985" s="26"/>
    </row>
    <row r="986" customFormat="false" ht="13.2" hidden="false" customHeight="false" outlineLevel="0" collapsed="false">
      <c r="A986" s="26"/>
      <c r="B986" s="26"/>
      <c r="C986" s="26"/>
    </row>
    <row r="987" customFormat="false" ht="13.2" hidden="false" customHeight="false" outlineLevel="0" collapsed="false">
      <c r="A987" s="26"/>
      <c r="B987" s="26"/>
      <c r="C987" s="26"/>
    </row>
    <row r="988" customFormat="false" ht="13.2" hidden="false" customHeight="false" outlineLevel="0" collapsed="false">
      <c r="A988" s="26"/>
      <c r="B988" s="26"/>
      <c r="C988" s="26"/>
    </row>
    <row r="989" customFormat="false" ht="13.2" hidden="false" customHeight="false" outlineLevel="0" collapsed="false">
      <c r="A989" s="26"/>
      <c r="B989" s="26"/>
      <c r="C989" s="26"/>
    </row>
    <row r="990" customFormat="false" ht="13.2" hidden="false" customHeight="false" outlineLevel="0" collapsed="false">
      <c r="A990" s="26"/>
      <c r="B990" s="26"/>
      <c r="C990" s="26"/>
    </row>
    <row r="991" customFormat="false" ht="13.2" hidden="false" customHeight="false" outlineLevel="0" collapsed="false">
      <c r="A991" s="26"/>
      <c r="B991" s="26"/>
      <c r="C991" s="26"/>
    </row>
    <row r="992" customFormat="false" ht="13.2" hidden="false" customHeight="false" outlineLevel="0" collapsed="false">
      <c r="A992" s="26"/>
      <c r="B992" s="26"/>
      <c r="C992" s="26"/>
    </row>
    <row r="993" customFormat="false" ht="13.2" hidden="false" customHeight="false" outlineLevel="0" collapsed="false">
      <c r="A993" s="26"/>
      <c r="B993" s="26"/>
      <c r="C993" s="26"/>
    </row>
    <row r="994" customFormat="false" ht="13.2" hidden="false" customHeight="false" outlineLevel="0" collapsed="false">
      <c r="A994" s="26"/>
      <c r="B994" s="26"/>
      <c r="C994" s="26"/>
    </row>
    <row r="995" customFormat="false" ht="13.2" hidden="false" customHeight="false" outlineLevel="0" collapsed="false">
      <c r="A995" s="26"/>
      <c r="B995" s="26"/>
      <c r="C995" s="26"/>
    </row>
    <row r="996" customFormat="false" ht="13.2" hidden="false" customHeight="false" outlineLevel="0" collapsed="false">
      <c r="A996" s="26"/>
      <c r="B996" s="26"/>
      <c r="C996" s="26"/>
    </row>
    <row r="997" customFormat="false" ht="13.2" hidden="false" customHeight="false" outlineLevel="0" collapsed="false">
      <c r="A997" s="26"/>
      <c r="B997" s="26"/>
      <c r="C997" s="26"/>
    </row>
    <row r="998" customFormat="false" ht="13.2" hidden="false" customHeight="false" outlineLevel="0" collapsed="false">
      <c r="A998" s="26"/>
      <c r="B998" s="26"/>
      <c r="C998" s="26"/>
    </row>
    <row r="999" customFormat="false" ht="13.2" hidden="false" customHeight="false" outlineLevel="0" collapsed="false">
      <c r="A999" s="26"/>
      <c r="B999" s="26"/>
      <c r="C999" s="26"/>
    </row>
    <row r="1000" customFormat="false" ht="13.2" hidden="false" customHeight="false" outlineLevel="0" collapsed="false">
      <c r="A1000" s="26"/>
      <c r="B1000" s="26"/>
      <c r="C1000" s="26"/>
    </row>
    <row r="1001" customFormat="false" ht="13.2" hidden="false" customHeight="false" outlineLevel="0" collapsed="false">
      <c r="A1001" s="26"/>
      <c r="B1001" s="26"/>
      <c r="C1001" s="26"/>
    </row>
    <row r="1002" customFormat="false" ht="13.2" hidden="false" customHeight="false" outlineLevel="0" collapsed="false">
      <c r="A1002" s="26"/>
      <c r="B1002" s="26"/>
      <c r="C1002" s="26"/>
    </row>
    <row r="1003" customFormat="false" ht="13.2" hidden="false" customHeight="false" outlineLevel="0" collapsed="false">
      <c r="A1003" s="26"/>
      <c r="B1003" s="26"/>
      <c r="C1003" s="26"/>
    </row>
    <row r="1004" customFormat="false" ht="13.2" hidden="false" customHeight="false" outlineLevel="0" collapsed="false">
      <c r="A1004" s="26"/>
      <c r="B1004" s="26"/>
      <c r="C1004" s="26"/>
    </row>
    <row r="1005" customFormat="false" ht="13.2" hidden="false" customHeight="false" outlineLevel="0" collapsed="false">
      <c r="A1005" s="26"/>
      <c r="B1005" s="26"/>
      <c r="C1005" s="26"/>
    </row>
    <row r="1006" customFormat="false" ht="13.2" hidden="false" customHeight="false" outlineLevel="0" collapsed="false">
      <c r="A1006" s="26"/>
      <c r="B1006" s="26"/>
      <c r="C1006" s="26"/>
    </row>
    <row r="1007" customFormat="false" ht="13.2" hidden="false" customHeight="false" outlineLevel="0" collapsed="false">
      <c r="A1007" s="26"/>
      <c r="B1007" s="26"/>
      <c r="C1007" s="26"/>
    </row>
    <row r="1008" customFormat="false" ht="13.2" hidden="false" customHeight="false" outlineLevel="0" collapsed="false">
      <c r="A1008" s="26"/>
      <c r="B1008" s="26"/>
      <c r="C1008" s="26"/>
    </row>
    <row r="1009" customFormat="false" ht="13.2" hidden="false" customHeight="false" outlineLevel="0" collapsed="false">
      <c r="A1009" s="26"/>
      <c r="B1009" s="26"/>
      <c r="C1009" s="26"/>
    </row>
    <row r="1010" customFormat="false" ht="13.2" hidden="false" customHeight="false" outlineLevel="0" collapsed="false">
      <c r="A1010" s="26"/>
      <c r="B1010" s="26"/>
      <c r="C1010" s="26"/>
    </row>
    <row r="1011" customFormat="false" ht="13.2" hidden="false" customHeight="false" outlineLevel="0" collapsed="false">
      <c r="A1011" s="26"/>
      <c r="B1011" s="26"/>
      <c r="C1011" s="26"/>
    </row>
    <row r="1012" customFormat="false" ht="13.2" hidden="false" customHeight="false" outlineLevel="0" collapsed="false">
      <c r="A1012" s="26"/>
      <c r="B1012" s="26"/>
      <c r="C1012" s="26"/>
    </row>
    <row r="1013" customFormat="false" ht="13.2" hidden="false" customHeight="false" outlineLevel="0" collapsed="false">
      <c r="A1013" s="26"/>
      <c r="B1013" s="26"/>
      <c r="C1013" s="26"/>
    </row>
    <row r="1014" customFormat="false" ht="13.2" hidden="false" customHeight="false" outlineLevel="0" collapsed="false">
      <c r="A1014" s="26"/>
      <c r="B1014" s="26"/>
      <c r="C1014" s="26"/>
    </row>
    <row r="1015" customFormat="false" ht="13.2" hidden="false" customHeight="false" outlineLevel="0" collapsed="false">
      <c r="A1015" s="26"/>
      <c r="B1015" s="26"/>
      <c r="C1015" s="26"/>
    </row>
    <row r="1016" customFormat="false" ht="13.2" hidden="false" customHeight="false" outlineLevel="0" collapsed="false">
      <c r="A1016" s="26"/>
      <c r="B1016" s="26"/>
      <c r="C1016" s="26"/>
    </row>
    <row r="1017" customFormat="false" ht="13.2" hidden="false" customHeight="false" outlineLevel="0" collapsed="false">
      <c r="A1017" s="26"/>
      <c r="B1017" s="26"/>
      <c r="C1017" s="26"/>
    </row>
    <row r="1018" customFormat="false" ht="13.2" hidden="false" customHeight="false" outlineLevel="0" collapsed="false">
      <c r="A1018" s="26"/>
      <c r="B1018" s="26"/>
      <c r="C1018" s="26"/>
    </row>
    <row r="1019" customFormat="false" ht="13.2" hidden="false" customHeight="false" outlineLevel="0" collapsed="false">
      <c r="A1019" s="26"/>
      <c r="B1019" s="26"/>
      <c r="C1019" s="26"/>
    </row>
    <row r="1020" customFormat="false" ht="13.2" hidden="false" customHeight="false" outlineLevel="0" collapsed="false">
      <c r="A1020" s="26"/>
      <c r="B1020" s="26"/>
      <c r="C1020" s="26"/>
    </row>
    <row r="1021" customFormat="false" ht="13.2" hidden="false" customHeight="false" outlineLevel="0" collapsed="false">
      <c r="A1021" s="26"/>
      <c r="B1021" s="26"/>
      <c r="C1021" s="26"/>
    </row>
    <row r="1022" customFormat="false" ht="13.2" hidden="false" customHeight="false" outlineLevel="0" collapsed="false">
      <c r="A1022" s="26"/>
      <c r="B1022" s="26"/>
      <c r="C1022" s="26"/>
    </row>
    <row r="1023" customFormat="false" ht="13.2" hidden="false" customHeight="false" outlineLevel="0" collapsed="false">
      <c r="A1023" s="26"/>
      <c r="B1023" s="26"/>
      <c r="C1023" s="26"/>
    </row>
    <row r="1024" customFormat="false" ht="13.2" hidden="false" customHeight="false" outlineLevel="0" collapsed="false">
      <c r="A1024" s="26"/>
      <c r="B1024" s="26"/>
      <c r="C1024" s="26"/>
    </row>
    <row r="1025" customFormat="false" ht="13.2" hidden="false" customHeight="false" outlineLevel="0" collapsed="false">
      <c r="A1025" s="26"/>
      <c r="B1025" s="26"/>
      <c r="C1025" s="26"/>
    </row>
    <row r="1026" customFormat="false" ht="13.2" hidden="false" customHeight="false" outlineLevel="0" collapsed="false">
      <c r="A1026" s="26"/>
      <c r="B1026" s="26"/>
      <c r="C1026" s="26"/>
    </row>
    <row r="1027" customFormat="false" ht="13.2" hidden="false" customHeight="false" outlineLevel="0" collapsed="false">
      <c r="A1027" s="26"/>
      <c r="B1027" s="26"/>
      <c r="C1027" s="26"/>
    </row>
    <row r="1028" customFormat="false" ht="13.2" hidden="false" customHeight="false" outlineLevel="0" collapsed="false">
      <c r="A1028" s="26"/>
      <c r="B1028" s="26"/>
      <c r="C1028" s="26"/>
    </row>
    <row r="1029" customFormat="false" ht="13.2" hidden="false" customHeight="false" outlineLevel="0" collapsed="false">
      <c r="A1029" s="26"/>
      <c r="B1029" s="26"/>
      <c r="C1029" s="26"/>
    </row>
    <row r="1030" customFormat="false" ht="13.2" hidden="false" customHeight="false" outlineLevel="0" collapsed="false">
      <c r="A1030" s="26"/>
      <c r="B1030" s="26"/>
      <c r="C1030" s="26"/>
    </row>
    <row r="1031" customFormat="false" ht="13.2" hidden="false" customHeight="false" outlineLevel="0" collapsed="false">
      <c r="A1031" s="26"/>
      <c r="B1031" s="26"/>
      <c r="C1031" s="26"/>
    </row>
    <row r="1032" customFormat="false" ht="13.2" hidden="false" customHeight="false" outlineLevel="0" collapsed="false">
      <c r="A1032" s="26"/>
      <c r="B1032" s="26"/>
      <c r="C1032" s="26"/>
    </row>
    <row r="1033" customFormat="false" ht="13.2" hidden="false" customHeight="false" outlineLevel="0" collapsed="false">
      <c r="A1033" s="26"/>
      <c r="B1033" s="26"/>
      <c r="C1033" s="26"/>
    </row>
    <row r="1034" customFormat="false" ht="13.2" hidden="false" customHeight="false" outlineLevel="0" collapsed="false">
      <c r="A1034" s="26"/>
      <c r="B1034" s="26"/>
      <c r="C1034" s="26"/>
    </row>
    <row r="1035" customFormat="false" ht="13.2" hidden="false" customHeight="false" outlineLevel="0" collapsed="false">
      <c r="A1035" s="26"/>
      <c r="B1035" s="26"/>
      <c r="C1035" s="26"/>
    </row>
    <row r="1036" customFormat="false" ht="13.2" hidden="false" customHeight="false" outlineLevel="0" collapsed="false">
      <c r="A1036" s="26"/>
      <c r="B1036" s="26"/>
      <c r="C1036" s="26"/>
    </row>
    <row r="1037" customFormat="false" ht="13.2" hidden="false" customHeight="false" outlineLevel="0" collapsed="false">
      <c r="A1037" s="26"/>
      <c r="B1037" s="26"/>
      <c r="C1037" s="26"/>
    </row>
    <row r="1038" customFormat="false" ht="13.2" hidden="false" customHeight="false" outlineLevel="0" collapsed="false">
      <c r="A1038" s="26"/>
      <c r="B1038" s="26"/>
      <c r="C1038" s="26"/>
    </row>
    <row r="1039" customFormat="false" ht="13.2" hidden="false" customHeight="false" outlineLevel="0" collapsed="false">
      <c r="A1039" s="26"/>
      <c r="B1039" s="26"/>
      <c r="C1039" s="26"/>
    </row>
    <row r="1040" customFormat="false" ht="13.2" hidden="false" customHeight="false" outlineLevel="0" collapsed="false">
      <c r="A1040" s="26"/>
      <c r="B1040" s="26"/>
      <c r="C1040" s="26"/>
    </row>
    <row r="1041" customFormat="false" ht="13.2" hidden="false" customHeight="false" outlineLevel="0" collapsed="false">
      <c r="A1041" s="26"/>
      <c r="B1041" s="26"/>
      <c r="C1041" s="26"/>
    </row>
    <row r="1042" customFormat="false" ht="13.2" hidden="false" customHeight="false" outlineLevel="0" collapsed="false">
      <c r="A1042" s="26"/>
      <c r="B1042" s="26"/>
      <c r="C1042" s="26"/>
    </row>
    <row r="1043" customFormat="false" ht="13.2" hidden="false" customHeight="false" outlineLevel="0" collapsed="false">
      <c r="A1043" s="26"/>
      <c r="B1043" s="26"/>
      <c r="C1043" s="26"/>
    </row>
    <row r="1044" customFormat="false" ht="13.2" hidden="false" customHeight="false" outlineLevel="0" collapsed="false">
      <c r="A1044" s="26"/>
      <c r="B1044" s="26"/>
      <c r="C1044" s="26"/>
    </row>
    <row r="1045" customFormat="false" ht="13.2" hidden="false" customHeight="false" outlineLevel="0" collapsed="false">
      <c r="A1045" s="26"/>
      <c r="B1045" s="26"/>
      <c r="C1045" s="26"/>
    </row>
    <row r="1046" customFormat="false" ht="13.2" hidden="false" customHeight="false" outlineLevel="0" collapsed="false">
      <c r="A1046" s="26"/>
      <c r="B1046" s="26"/>
      <c r="C1046" s="26"/>
    </row>
    <row r="1047" customFormat="false" ht="13.2" hidden="false" customHeight="false" outlineLevel="0" collapsed="false">
      <c r="A1047" s="26"/>
      <c r="B1047" s="26"/>
      <c r="C1047" s="26"/>
    </row>
    <row r="1048" customFormat="false" ht="13.2" hidden="false" customHeight="false" outlineLevel="0" collapsed="false">
      <c r="A1048" s="26"/>
      <c r="B1048" s="26"/>
      <c r="C1048" s="26"/>
    </row>
    <row r="1049" customFormat="false" ht="13.2" hidden="false" customHeight="false" outlineLevel="0" collapsed="false">
      <c r="A1049" s="26"/>
      <c r="B1049" s="26"/>
      <c r="C1049" s="26"/>
    </row>
    <row r="1050" customFormat="false" ht="13.2" hidden="false" customHeight="false" outlineLevel="0" collapsed="false">
      <c r="A1050" s="26"/>
      <c r="B1050" s="26"/>
      <c r="C1050" s="26"/>
    </row>
    <row r="1051" customFormat="false" ht="13.2" hidden="false" customHeight="false" outlineLevel="0" collapsed="false">
      <c r="A1051" s="26"/>
      <c r="B1051" s="26"/>
      <c r="C1051" s="26"/>
    </row>
    <row r="1052" customFormat="false" ht="13.2" hidden="false" customHeight="false" outlineLevel="0" collapsed="false">
      <c r="A1052" s="26"/>
      <c r="B1052" s="26"/>
      <c r="C1052" s="26"/>
    </row>
    <row r="1053" customFormat="false" ht="13.2" hidden="false" customHeight="false" outlineLevel="0" collapsed="false">
      <c r="A1053" s="26"/>
      <c r="B1053" s="26"/>
      <c r="C1053" s="26"/>
    </row>
    <row r="1054" customFormat="false" ht="13.2" hidden="false" customHeight="false" outlineLevel="0" collapsed="false">
      <c r="A1054" s="26"/>
      <c r="B1054" s="26"/>
      <c r="C1054" s="26"/>
    </row>
    <row r="1055" customFormat="false" ht="13.2" hidden="false" customHeight="false" outlineLevel="0" collapsed="false">
      <c r="A1055" s="26"/>
      <c r="B1055" s="26"/>
      <c r="C1055" s="26"/>
    </row>
    <row r="1056" customFormat="false" ht="13.2" hidden="false" customHeight="false" outlineLevel="0" collapsed="false">
      <c r="A1056" s="26"/>
      <c r="B1056" s="26"/>
      <c r="C1056" s="26"/>
    </row>
    <row r="1057" customFormat="false" ht="13.2" hidden="false" customHeight="false" outlineLevel="0" collapsed="false">
      <c r="A1057" s="26"/>
      <c r="B1057" s="26"/>
      <c r="C1057" s="26"/>
    </row>
    <row r="1058" customFormat="false" ht="13.2" hidden="false" customHeight="false" outlineLevel="0" collapsed="false">
      <c r="A1058" s="26"/>
      <c r="B1058" s="26"/>
      <c r="C1058" s="26"/>
    </row>
    <row r="1059" customFormat="false" ht="13.2" hidden="false" customHeight="false" outlineLevel="0" collapsed="false">
      <c r="A1059" s="26"/>
      <c r="B1059" s="26"/>
      <c r="C1059" s="26"/>
    </row>
    <row r="1060" customFormat="false" ht="13.2" hidden="false" customHeight="false" outlineLevel="0" collapsed="false">
      <c r="A1060" s="26"/>
      <c r="B1060" s="26"/>
      <c r="C1060" s="26"/>
    </row>
    <row r="1061" customFormat="false" ht="13.2" hidden="false" customHeight="false" outlineLevel="0" collapsed="false">
      <c r="A1061" s="26"/>
      <c r="B1061" s="26"/>
      <c r="C1061" s="26"/>
    </row>
    <row r="1062" customFormat="false" ht="13.2" hidden="false" customHeight="false" outlineLevel="0" collapsed="false">
      <c r="A1062" s="26"/>
      <c r="B1062" s="26"/>
      <c r="C1062" s="26"/>
    </row>
    <row r="1063" customFormat="false" ht="13.2" hidden="false" customHeight="false" outlineLevel="0" collapsed="false">
      <c r="A1063" s="26"/>
      <c r="B1063" s="26"/>
      <c r="C1063" s="26"/>
    </row>
    <row r="1064" customFormat="false" ht="13.2" hidden="false" customHeight="false" outlineLevel="0" collapsed="false">
      <c r="A1064" s="26"/>
      <c r="B1064" s="26"/>
      <c r="C1064" s="26"/>
    </row>
    <row r="1065" customFormat="false" ht="13.2" hidden="false" customHeight="false" outlineLevel="0" collapsed="false">
      <c r="A1065" s="26"/>
      <c r="B1065" s="26"/>
      <c r="C1065" s="26"/>
    </row>
    <row r="1066" customFormat="false" ht="13.2" hidden="false" customHeight="false" outlineLevel="0" collapsed="false">
      <c r="A1066" s="26"/>
      <c r="B1066" s="26"/>
      <c r="C1066" s="26"/>
    </row>
    <row r="1067" customFormat="false" ht="13.2" hidden="false" customHeight="false" outlineLevel="0" collapsed="false">
      <c r="A1067" s="26"/>
      <c r="B1067" s="26"/>
      <c r="C1067" s="26"/>
    </row>
    <row r="1068" customFormat="false" ht="13.2" hidden="false" customHeight="false" outlineLevel="0" collapsed="false">
      <c r="A1068" s="26"/>
      <c r="B1068" s="26"/>
      <c r="C1068" s="26"/>
    </row>
    <row r="1069" customFormat="false" ht="13.2" hidden="false" customHeight="false" outlineLevel="0" collapsed="false">
      <c r="A1069" s="26"/>
      <c r="B1069" s="26"/>
      <c r="C1069" s="26"/>
    </row>
    <row r="1070" customFormat="false" ht="13.2" hidden="false" customHeight="false" outlineLevel="0" collapsed="false">
      <c r="A1070" s="26"/>
      <c r="B1070" s="26"/>
      <c r="C1070" s="26"/>
    </row>
    <row r="1071" customFormat="false" ht="13.2" hidden="false" customHeight="false" outlineLevel="0" collapsed="false">
      <c r="A1071" s="26"/>
      <c r="B1071" s="26"/>
      <c r="C1071" s="26"/>
    </row>
    <row r="1072" customFormat="false" ht="13.2" hidden="false" customHeight="false" outlineLevel="0" collapsed="false">
      <c r="A1072" s="26"/>
      <c r="B1072" s="26"/>
      <c r="C1072" s="26"/>
    </row>
    <row r="1073" customFormat="false" ht="13.2" hidden="false" customHeight="false" outlineLevel="0" collapsed="false">
      <c r="A1073" s="26"/>
      <c r="B1073" s="26"/>
      <c r="C1073" s="26"/>
    </row>
    <row r="1074" customFormat="false" ht="13.2" hidden="false" customHeight="false" outlineLevel="0" collapsed="false">
      <c r="A1074" s="26"/>
      <c r="B1074" s="26"/>
      <c r="C1074" s="26"/>
    </row>
    <row r="1075" customFormat="false" ht="13.2" hidden="false" customHeight="false" outlineLevel="0" collapsed="false">
      <c r="A1075" s="26"/>
      <c r="B1075" s="26"/>
      <c r="C1075" s="26"/>
    </row>
    <row r="1076" customFormat="false" ht="13.2" hidden="false" customHeight="false" outlineLevel="0" collapsed="false">
      <c r="A1076" s="26"/>
      <c r="B1076" s="26"/>
      <c r="C1076" s="26"/>
    </row>
    <row r="1077" customFormat="false" ht="13.2" hidden="false" customHeight="false" outlineLevel="0" collapsed="false">
      <c r="A1077" s="26"/>
      <c r="B1077" s="26"/>
      <c r="C1077" s="26"/>
    </row>
    <row r="1078" customFormat="false" ht="13.2" hidden="false" customHeight="false" outlineLevel="0" collapsed="false">
      <c r="A1078" s="26"/>
      <c r="B1078" s="26"/>
      <c r="C1078" s="26"/>
    </row>
    <row r="1079" customFormat="false" ht="13.2" hidden="false" customHeight="false" outlineLevel="0" collapsed="false">
      <c r="A1079" s="26"/>
      <c r="B1079" s="26"/>
      <c r="C1079" s="26"/>
    </row>
    <row r="1080" customFormat="false" ht="13.2" hidden="false" customHeight="false" outlineLevel="0" collapsed="false">
      <c r="A1080" s="26"/>
      <c r="B1080" s="26"/>
      <c r="C1080" s="26"/>
    </row>
    <row r="1081" customFormat="false" ht="13.2" hidden="false" customHeight="false" outlineLevel="0" collapsed="false">
      <c r="A1081" s="26"/>
      <c r="B1081" s="26"/>
      <c r="C1081" s="26"/>
    </row>
    <row r="1082" customFormat="false" ht="13.2" hidden="false" customHeight="false" outlineLevel="0" collapsed="false">
      <c r="A1082" s="26"/>
      <c r="B1082" s="26"/>
      <c r="C1082" s="26"/>
    </row>
    <row r="1083" customFormat="false" ht="13.2" hidden="false" customHeight="false" outlineLevel="0" collapsed="false">
      <c r="A1083" s="26"/>
      <c r="B1083" s="26"/>
      <c r="C1083" s="26"/>
    </row>
    <row r="1084" customFormat="false" ht="13.2" hidden="false" customHeight="false" outlineLevel="0" collapsed="false">
      <c r="A1084" s="26"/>
      <c r="B1084" s="26"/>
      <c r="C1084" s="26"/>
    </row>
    <row r="1085" customFormat="false" ht="13.2" hidden="false" customHeight="false" outlineLevel="0" collapsed="false">
      <c r="A1085" s="26"/>
      <c r="B1085" s="26"/>
      <c r="C1085" s="26"/>
    </row>
    <row r="1086" customFormat="false" ht="13.2" hidden="false" customHeight="false" outlineLevel="0" collapsed="false">
      <c r="A1086" s="26"/>
      <c r="B1086" s="26"/>
      <c r="C1086" s="26"/>
    </row>
    <row r="1087" customFormat="false" ht="13.2" hidden="false" customHeight="false" outlineLevel="0" collapsed="false">
      <c r="A1087" s="26"/>
      <c r="B1087" s="26"/>
      <c r="C1087" s="26"/>
    </row>
    <row r="1088" customFormat="false" ht="13.2" hidden="false" customHeight="false" outlineLevel="0" collapsed="false">
      <c r="A1088" s="26"/>
      <c r="B1088" s="26"/>
      <c r="C1088" s="26"/>
    </row>
    <row r="1089" customFormat="false" ht="13.2" hidden="false" customHeight="false" outlineLevel="0" collapsed="false">
      <c r="A1089" s="26"/>
      <c r="B1089" s="26"/>
      <c r="C1089" s="26"/>
    </row>
    <row r="1090" customFormat="false" ht="13.2" hidden="false" customHeight="false" outlineLevel="0" collapsed="false">
      <c r="A1090" s="26"/>
      <c r="B1090" s="26"/>
      <c r="C1090" s="26"/>
    </row>
    <row r="1091" customFormat="false" ht="13.2" hidden="false" customHeight="false" outlineLevel="0" collapsed="false">
      <c r="A1091" s="26"/>
      <c r="B1091" s="26"/>
      <c r="C1091" s="26"/>
    </row>
    <row r="1092" customFormat="false" ht="13.2" hidden="false" customHeight="false" outlineLevel="0" collapsed="false">
      <c r="A1092" s="26"/>
      <c r="B1092" s="26"/>
      <c r="C1092" s="26"/>
    </row>
    <row r="1093" customFormat="false" ht="13.2" hidden="false" customHeight="false" outlineLevel="0" collapsed="false">
      <c r="A1093" s="26"/>
      <c r="B1093" s="26"/>
      <c r="C1093" s="26"/>
    </row>
    <row r="1094" customFormat="false" ht="13.2" hidden="false" customHeight="false" outlineLevel="0" collapsed="false">
      <c r="A1094" s="26"/>
      <c r="B1094" s="26"/>
      <c r="C1094" s="26"/>
    </row>
    <row r="1095" customFormat="false" ht="13.2" hidden="false" customHeight="false" outlineLevel="0" collapsed="false">
      <c r="A1095" s="26"/>
      <c r="B1095" s="26"/>
      <c r="C1095" s="26"/>
    </row>
    <row r="1096" customFormat="false" ht="13.2" hidden="false" customHeight="false" outlineLevel="0" collapsed="false">
      <c r="A1096" s="26"/>
      <c r="B1096" s="26"/>
      <c r="C1096" s="26"/>
    </row>
    <row r="1097" customFormat="false" ht="13.2" hidden="false" customHeight="false" outlineLevel="0" collapsed="false">
      <c r="A1097" s="26"/>
      <c r="B1097" s="26"/>
      <c r="C1097" s="26"/>
    </row>
    <row r="1098" customFormat="false" ht="13.2" hidden="false" customHeight="false" outlineLevel="0" collapsed="false">
      <c r="A1098" s="26"/>
      <c r="B1098" s="26"/>
      <c r="C1098" s="26"/>
    </row>
  </sheetData>
  <printOptions headings="false" gridLines="false" gridLinesSet="true" horizontalCentered="false" verticalCentered="false"/>
  <pageMargins left="0.236111111111111" right="0.236111111111111" top="0.39375" bottom="0.7875"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LMoloney Systems&amp;C&amp;P     of     &amp;N&amp;R&amp;F     &amp;A     &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0546875" defaultRowHeight="13.2" zeroHeight="false" outlineLevelRow="0" outlineLevelCol="0"/>
  <sheetData>
    <row r="1" customFormat="false" ht="13.2" hidden="false" customHeight="false" outlineLevel="0" collapsed="false">
      <c r="A1" s="0" t="s">
        <v>11130</v>
      </c>
      <c r="B1" s="0" t="n">
        <v>4</v>
      </c>
      <c r="C1" s="0" t="n">
        <v>-5</v>
      </c>
      <c r="D1" s="0" t="n">
        <v>5</v>
      </c>
    </row>
    <row r="6" customFormat="false" ht="13.2" hidden="false" customHeight="false" outlineLevel="0" collapsed="false">
      <c r="A6" s="87" t="n">
        <v>221</v>
      </c>
      <c r="B6" s="94"/>
      <c r="C6" s="94"/>
      <c r="D6" s="94" t="n">
        <v>2</v>
      </c>
      <c r="E6" s="94"/>
      <c r="F6" s="106" t="n">
        <v>6</v>
      </c>
      <c r="G6" s="81" t="n">
        <v>5.45124167171411</v>
      </c>
      <c r="H6" s="118"/>
      <c r="I6" s="97" t="s">
        <v>590</v>
      </c>
      <c r="J6" s="114"/>
      <c r="K6" s="119"/>
      <c r="L6" s="90" t="s">
        <v>11131</v>
      </c>
      <c r="M6" s="120"/>
      <c r="N6" s="120"/>
      <c r="O6" s="120"/>
      <c r="P6" s="120"/>
      <c r="Q6" s="120"/>
      <c r="R6" s="120"/>
      <c r="S6" s="120"/>
      <c r="T6" s="90" t="n">
        <v>1</v>
      </c>
      <c r="U6" s="120"/>
      <c r="V6" s="120"/>
      <c r="W6" s="120"/>
      <c r="X6" s="120"/>
      <c r="Y6" s="120"/>
      <c r="Z6" s="120"/>
      <c r="AA6" s="120"/>
      <c r="AB6" s="120"/>
      <c r="AC6" s="120"/>
    </row>
    <row r="7" customFormat="false" ht="13.2" hidden="false" customHeight="false" outlineLevel="0" collapsed="false">
      <c r="A7" s="87" t="n">
        <v>684</v>
      </c>
      <c r="B7" s="94" t="n">
        <v>4</v>
      </c>
      <c r="C7" s="94" t="n">
        <v>4</v>
      </c>
      <c r="D7" s="94" t="n">
        <v>4</v>
      </c>
      <c r="E7" s="94" t="n">
        <v>5</v>
      </c>
      <c r="F7" s="106" t="n">
        <v>7</v>
      </c>
      <c r="G7" s="81" t="n">
        <v>2.11992731677771</v>
      </c>
      <c r="H7" s="118"/>
      <c r="I7" s="97" t="s">
        <v>590</v>
      </c>
      <c r="J7" s="114"/>
      <c r="K7" s="119"/>
      <c r="L7" s="90" t="s">
        <v>11131</v>
      </c>
      <c r="M7" s="120"/>
      <c r="N7" s="120"/>
      <c r="O7" s="120"/>
      <c r="P7" s="120"/>
      <c r="Q7" s="120"/>
      <c r="R7" s="120"/>
      <c r="S7" s="120"/>
      <c r="T7" s="90" t="n">
        <v>1</v>
      </c>
      <c r="U7" s="120"/>
      <c r="V7" s="120"/>
      <c r="W7" s="120"/>
      <c r="X7" s="120"/>
      <c r="Y7" s="120"/>
      <c r="Z7" s="120"/>
      <c r="AA7" s="120"/>
      <c r="AB7" s="120"/>
      <c r="AC7" s="120"/>
    </row>
    <row r="8" customFormat="false" ht="13.2" hidden="false" customHeight="false" outlineLevel="0" collapsed="false">
      <c r="A8" s="87" t="n">
        <v>772</v>
      </c>
      <c r="B8" s="94" t="n">
        <v>6</v>
      </c>
      <c r="C8" s="94" t="n">
        <v>5</v>
      </c>
      <c r="D8" s="94" t="n">
        <v>4</v>
      </c>
      <c r="E8" s="94" t="n">
        <v>3</v>
      </c>
      <c r="F8" s="106" t="n">
        <v>5</v>
      </c>
      <c r="G8" s="81" t="n">
        <v>3.48273773470624</v>
      </c>
      <c r="H8" s="118"/>
      <c r="I8" s="97" t="s">
        <v>590</v>
      </c>
      <c r="J8" s="114"/>
      <c r="K8" s="119"/>
      <c r="L8" s="90" t="s">
        <v>11131</v>
      </c>
      <c r="M8" s="120"/>
      <c r="N8" s="120"/>
      <c r="O8" s="120"/>
      <c r="P8" s="120"/>
      <c r="Q8" s="120"/>
      <c r="R8" s="120"/>
      <c r="S8" s="120"/>
      <c r="T8" s="90" t="n">
        <v>1</v>
      </c>
      <c r="U8" s="120"/>
      <c r="V8" s="120"/>
      <c r="W8" s="120"/>
      <c r="X8" s="120"/>
      <c r="Y8" s="120"/>
      <c r="Z8" s="120"/>
      <c r="AA8" s="120"/>
      <c r="AB8" s="120"/>
      <c r="AC8" s="120"/>
    </row>
    <row r="9" customFormat="false" ht="13.2" hidden="false" customHeight="false" outlineLevel="0" collapsed="false">
      <c r="A9" s="87" t="n">
        <v>1006</v>
      </c>
      <c r="B9" s="94" t="n">
        <v>0</v>
      </c>
      <c r="C9" s="94" t="n">
        <v>0</v>
      </c>
      <c r="D9" s="94" t="n">
        <v>0</v>
      </c>
      <c r="E9" s="94" t="n">
        <v>0</v>
      </c>
      <c r="F9" s="106" t="n">
        <v>1</v>
      </c>
      <c r="G9" s="81" t="n">
        <v>0.757116898849182</v>
      </c>
      <c r="H9" s="118"/>
      <c r="I9" s="97" t="s">
        <v>590</v>
      </c>
      <c r="J9" s="114"/>
      <c r="K9" s="119"/>
      <c r="L9" s="90" t="s">
        <v>11131</v>
      </c>
      <c r="M9" s="120"/>
      <c r="N9" s="120"/>
      <c r="O9" s="120"/>
      <c r="P9" s="120"/>
      <c r="Q9" s="120"/>
      <c r="R9" s="120"/>
      <c r="S9" s="120"/>
      <c r="T9" s="90" t="n">
        <v>1</v>
      </c>
      <c r="U9" s="120"/>
      <c r="V9" s="120"/>
      <c r="W9" s="120"/>
      <c r="X9" s="120"/>
      <c r="Y9" s="120"/>
      <c r="Z9" s="120"/>
      <c r="AA9" s="120"/>
      <c r="AB9" s="120"/>
      <c r="AC9" s="120"/>
    </row>
    <row r="10" customFormat="false" ht="13.2" hidden="false" customHeight="false" outlineLevel="0" collapsed="false">
      <c r="A10" s="87" t="n">
        <v>1192</v>
      </c>
      <c r="B10" s="94" t="n">
        <v>4</v>
      </c>
      <c r="C10" s="94" t="n">
        <v>2</v>
      </c>
      <c r="D10" s="94" t="n">
        <v>2</v>
      </c>
      <c r="E10" s="94" t="n">
        <v>2</v>
      </c>
      <c r="F10" s="106" t="n">
        <v>3</v>
      </c>
      <c r="G10" s="81" t="n">
        <v>3.93700787401575</v>
      </c>
      <c r="H10" s="118"/>
      <c r="I10" s="97" t="s">
        <v>590</v>
      </c>
      <c r="J10" s="114"/>
      <c r="K10" s="119"/>
      <c r="L10" s="90" t="s">
        <v>11131</v>
      </c>
      <c r="M10" s="120"/>
      <c r="N10" s="120"/>
      <c r="O10" s="120"/>
      <c r="P10" s="120"/>
      <c r="Q10" s="120"/>
      <c r="R10" s="120"/>
      <c r="S10" s="120"/>
      <c r="T10" s="90" t="n">
        <v>1</v>
      </c>
      <c r="U10" s="120"/>
      <c r="V10" s="120"/>
      <c r="W10" s="120"/>
      <c r="X10" s="120"/>
      <c r="Y10" s="120"/>
      <c r="Z10" s="120"/>
      <c r="AA10" s="120"/>
      <c r="AB10" s="120"/>
      <c r="AC10" s="120"/>
    </row>
    <row r="11" customFormat="false" ht="19.5" hidden="false" customHeight="true" outlineLevel="0" collapsed="false"/>
  </sheetData>
  <printOptions headings="false" gridLines="false" gridLinesSet="true" horizontalCentered="false" verticalCentered="false"/>
  <pageMargins left="0.236111111111111" right="0.236111111111111" top="0.39375" bottom="0.511805555555556"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D&amp;R&amp;A     &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00" activeCellId="0" sqref="B3000:C3244"/>
    </sheetView>
  </sheetViews>
  <sheetFormatPr defaultColWidth="9.0546875" defaultRowHeight="13.2" zeroHeight="false" outlineLevelRow="0" outlineLevelCol="0"/>
  <sheetData>
    <row r="1" customFormat="false" ht="13.2" hidden="false" customHeight="false" outlineLevel="0" collapsed="false">
      <c r="A1" s="0" t="n">
        <v>2</v>
      </c>
      <c r="B1" s="0" t="n">
        <v>23</v>
      </c>
      <c r="C1" s="0" t="s">
        <v>11132</v>
      </c>
    </row>
    <row r="2" customFormat="false" ht="13.2" hidden="false" customHeight="false" outlineLevel="0" collapsed="false">
      <c r="A2" s="0" t="n">
        <v>2</v>
      </c>
      <c r="B2" s="0" t="n">
        <v>24</v>
      </c>
      <c r="C2" s="0" t="s">
        <v>11132</v>
      </c>
    </row>
    <row r="3" customFormat="false" ht="13.2" hidden="false" customHeight="false" outlineLevel="0" collapsed="false">
      <c r="A3" s="0" t="n">
        <v>4</v>
      </c>
      <c r="B3" s="0" t="n">
        <v>30</v>
      </c>
      <c r="C3" s="0" t="s">
        <v>11132</v>
      </c>
    </row>
    <row r="4" customFormat="false" ht="13.2" hidden="false" customHeight="false" outlineLevel="0" collapsed="false">
      <c r="A4" s="0" t="n">
        <v>5</v>
      </c>
      <c r="B4" s="0" t="n">
        <v>31</v>
      </c>
      <c r="C4" s="0" t="s">
        <v>11132</v>
      </c>
    </row>
    <row r="5" customFormat="false" ht="13.2" hidden="false" customHeight="false" outlineLevel="0" collapsed="false">
      <c r="A5" s="0" t="n">
        <v>6</v>
      </c>
      <c r="B5" s="0" t="n">
        <v>32</v>
      </c>
      <c r="C5" s="0" t="s">
        <v>11132</v>
      </c>
    </row>
    <row r="6" customFormat="false" ht="13.2" hidden="false" customHeight="false" outlineLevel="0" collapsed="false">
      <c r="A6" s="0" t="n">
        <v>7</v>
      </c>
      <c r="B6" s="0" t="n">
        <v>33</v>
      </c>
      <c r="C6" s="0" t="s">
        <v>11132</v>
      </c>
    </row>
    <row r="7" customFormat="false" ht="13.2" hidden="false" customHeight="false" outlineLevel="0" collapsed="false">
      <c r="A7" s="0" t="n">
        <v>8</v>
      </c>
      <c r="B7" s="0" t="n">
        <v>34</v>
      </c>
      <c r="C7" s="0" t="s">
        <v>11132</v>
      </c>
    </row>
    <row r="8" customFormat="false" ht="13.2" hidden="false" customHeight="false" outlineLevel="0" collapsed="false">
      <c r="A8" s="0" t="n">
        <v>9</v>
      </c>
      <c r="B8" s="0" t="n">
        <v>35</v>
      </c>
      <c r="C8" s="0" t="s">
        <v>11132</v>
      </c>
    </row>
    <row r="9" customFormat="false" ht="13.2" hidden="false" customHeight="false" outlineLevel="0" collapsed="false">
      <c r="A9" s="0" t="n">
        <v>10</v>
      </c>
      <c r="B9" s="0" t="n">
        <v>36</v>
      </c>
      <c r="C9" s="0" t="s">
        <v>11132</v>
      </c>
    </row>
    <row r="10" customFormat="false" ht="13.2" hidden="false" customHeight="false" outlineLevel="0" collapsed="false">
      <c r="A10" s="0" t="n">
        <v>11</v>
      </c>
      <c r="B10" s="0" t="n">
        <v>37</v>
      </c>
      <c r="C10" s="0" t="s">
        <v>11132</v>
      </c>
    </row>
    <row r="11" customFormat="false" ht="13.2" hidden="false" customHeight="false" outlineLevel="0" collapsed="false">
      <c r="A11" s="0" t="n">
        <v>12</v>
      </c>
      <c r="B11" s="0" t="n">
        <v>990</v>
      </c>
      <c r="C11" s="0" t="s">
        <v>11132</v>
      </c>
    </row>
    <row r="12" customFormat="false" ht="13.2" hidden="false" customHeight="false" outlineLevel="0" collapsed="false">
      <c r="A12" s="0" t="n">
        <v>13</v>
      </c>
      <c r="B12" s="0" t="n">
        <v>2393</v>
      </c>
      <c r="C12" s="0" t="s">
        <v>11132</v>
      </c>
    </row>
    <row r="13" customFormat="false" ht="13.2" hidden="false" customHeight="false" outlineLevel="0" collapsed="false">
      <c r="A13" s="0" t="n">
        <v>14</v>
      </c>
      <c r="B13" s="0" t="n">
        <v>245</v>
      </c>
      <c r="C13" s="0" t="s">
        <v>11133</v>
      </c>
    </row>
    <row r="14" customFormat="false" ht="13.2" hidden="false" customHeight="false" outlineLevel="0" collapsed="false">
      <c r="A14" s="0" t="n">
        <v>15</v>
      </c>
      <c r="B14" s="0" t="n">
        <v>244</v>
      </c>
      <c r="C14" s="0" t="s">
        <v>11133</v>
      </c>
    </row>
    <row r="15" customFormat="false" ht="13.2" hidden="false" customHeight="false" outlineLevel="0" collapsed="false">
      <c r="A15" s="0" t="n">
        <v>16</v>
      </c>
      <c r="B15" s="0" t="n">
        <v>39</v>
      </c>
      <c r="C15" s="0" t="s">
        <v>11132</v>
      </c>
    </row>
    <row r="16" customFormat="false" ht="13.2" hidden="false" customHeight="false" outlineLevel="0" collapsed="false">
      <c r="A16" s="0" t="n">
        <v>17</v>
      </c>
      <c r="B16" s="0" t="n">
        <v>40</v>
      </c>
      <c r="C16" s="0" t="s">
        <v>11132</v>
      </c>
    </row>
    <row r="17" customFormat="false" ht="13.2" hidden="false" customHeight="false" outlineLevel="0" collapsed="false">
      <c r="A17" s="0" t="n">
        <v>18</v>
      </c>
      <c r="B17" s="0" t="n">
        <v>41</v>
      </c>
      <c r="C17" s="0" t="s">
        <v>11132</v>
      </c>
    </row>
    <row r="18" customFormat="false" ht="13.2" hidden="false" customHeight="false" outlineLevel="0" collapsed="false">
      <c r="A18" s="0" t="n">
        <v>19</v>
      </c>
      <c r="B18" s="0" t="n">
        <v>42</v>
      </c>
      <c r="C18" s="0" t="s">
        <v>11132</v>
      </c>
    </row>
    <row r="19" customFormat="false" ht="13.2" hidden="false" customHeight="false" outlineLevel="0" collapsed="false">
      <c r="A19" s="0" t="n">
        <v>20</v>
      </c>
      <c r="B19" s="0" t="n">
        <v>43</v>
      </c>
      <c r="C19" s="0" t="s">
        <v>11132</v>
      </c>
    </row>
    <row r="20" customFormat="false" ht="13.2" hidden="false" customHeight="false" outlineLevel="0" collapsed="false">
      <c r="A20" s="0" t="n">
        <v>21</v>
      </c>
      <c r="B20" s="0" t="n">
        <v>44</v>
      </c>
      <c r="C20" s="0" t="s">
        <v>11132</v>
      </c>
    </row>
    <row r="21" customFormat="false" ht="13.2" hidden="false" customHeight="false" outlineLevel="0" collapsed="false">
      <c r="A21" s="0" t="n">
        <v>22</v>
      </c>
      <c r="B21" s="0" t="n">
        <v>50</v>
      </c>
      <c r="C21" s="0" t="s">
        <v>11132</v>
      </c>
    </row>
    <row r="22" customFormat="false" ht="13.2" hidden="false" customHeight="false" outlineLevel="0" collapsed="false">
      <c r="A22" s="0" t="n">
        <v>23</v>
      </c>
      <c r="B22" s="0" t="n">
        <v>51</v>
      </c>
      <c r="C22" s="0" t="s">
        <v>11132</v>
      </c>
    </row>
    <row r="23" customFormat="false" ht="13.2" hidden="false" customHeight="false" outlineLevel="0" collapsed="false">
      <c r="A23" s="0" t="n">
        <v>24</v>
      </c>
      <c r="B23" s="0" t="n">
        <v>52</v>
      </c>
      <c r="C23" s="0" t="s">
        <v>11132</v>
      </c>
    </row>
    <row r="24" customFormat="false" ht="13.2" hidden="false" customHeight="false" outlineLevel="0" collapsed="false">
      <c r="A24" s="0" t="n">
        <v>25</v>
      </c>
      <c r="B24" s="0" t="n">
        <v>53</v>
      </c>
      <c r="C24" s="0" t="s">
        <v>11132</v>
      </c>
    </row>
    <row r="25" customFormat="false" ht="13.2" hidden="false" customHeight="false" outlineLevel="0" collapsed="false">
      <c r="A25" s="0" t="n">
        <v>26</v>
      </c>
      <c r="B25" s="0" t="n">
        <v>54</v>
      </c>
      <c r="C25" s="0" t="s">
        <v>11132</v>
      </c>
    </row>
    <row r="26" customFormat="false" ht="13.2" hidden="false" customHeight="false" outlineLevel="0" collapsed="false">
      <c r="A26" s="0" t="n">
        <v>27</v>
      </c>
      <c r="B26" s="0" t="n">
        <v>55</v>
      </c>
      <c r="C26" s="0" t="s">
        <v>11132</v>
      </c>
    </row>
    <row r="27" customFormat="false" ht="13.2" hidden="false" customHeight="false" outlineLevel="0" collapsed="false">
      <c r="A27" s="0" t="n">
        <v>28</v>
      </c>
      <c r="B27" s="0" t="n">
        <v>56</v>
      </c>
      <c r="C27" s="0" t="s">
        <v>11132</v>
      </c>
    </row>
    <row r="28" customFormat="false" ht="13.2" hidden="false" customHeight="false" outlineLevel="0" collapsed="false">
      <c r="A28" s="0" t="n">
        <v>29</v>
      </c>
      <c r="B28" s="0" t="n">
        <v>57</v>
      </c>
      <c r="C28" s="0" t="s">
        <v>11132</v>
      </c>
    </row>
    <row r="29" customFormat="false" ht="13.2" hidden="false" customHeight="false" outlineLevel="0" collapsed="false">
      <c r="A29" s="0" t="n">
        <v>30</v>
      </c>
      <c r="B29" s="0" t="n">
        <v>58</v>
      </c>
      <c r="C29" s="0" t="s">
        <v>11132</v>
      </c>
    </row>
    <row r="30" customFormat="false" ht="13.2" hidden="false" customHeight="false" outlineLevel="0" collapsed="false">
      <c r="A30" s="0" t="n">
        <v>31</v>
      </c>
      <c r="B30" s="0" t="n">
        <v>59</v>
      </c>
      <c r="C30" s="0" t="s">
        <v>11132</v>
      </c>
    </row>
    <row r="31" customFormat="false" ht="13.2" hidden="false" customHeight="false" outlineLevel="0" collapsed="false">
      <c r="A31" s="0" t="n">
        <v>32</v>
      </c>
      <c r="B31" s="0" t="n">
        <v>60</v>
      </c>
      <c r="C31" s="0" t="s">
        <v>11132</v>
      </c>
    </row>
    <row r="32" customFormat="false" ht="13.2" hidden="false" customHeight="false" outlineLevel="0" collapsed="false">
      <c r="A32" s="0" t="n">
        <v>33</v>
      </c>
      <c r="B32" s="0" t="n">
        <v>66</v>
      </c>
      <c r="C32" s="0" t="s">
        <v>11132</v>
      </c>
    </row>
    <row r="33" customFormat="false" ht="13.2" hidden="false" customHeight="false" outlineLevel="0" collapsed="false">
      <c r="A33" s="0" t="n">
        <v>34</v>
      </c>
      <c r="B33" s="0" t="n">
        <v>67</v>
      </c>
      <c r="C33" s="0" t="s">
        <v>11132</v>
      </c>
    </row>
    <row r="34" customFormat="false" ht="13.2" hidden="false" customHeight="false" outlineLevel="0" collapsed="false">
      <c r="A34" s="0" t="n">
        <v>35</v>
      </c>
      <c r="B34" s="0" t="n">
        <v>68</v>
      </c>
      <c r="C34" s="0" t="s">
        <v>11132</v>
      </c>
    </row>
    <row r="35" customFormat="false" ht="13.2" hidden="false" customHeight="false" outlineLevel="0" collapsed="false">
      <c r="A35" s="0" t="n">
        <v>36</v>
      </c>
      <c r="B35" s="0" t="n">
        <v>84</v>
      </c>
      <c r="C35" s="0" t="s">
        <v>11132</v>
      </c>
    </row>
    <row r="36" customFormat="false" ht="13.2" hidden="false" customHeight="false" outlineLevel="0" collapsed="false">
      <c r="A36" s="0" t="n">
        <v>37</v>
      </c>
      <c r="B36" s="0" t="n">
        <v>81</v>
      </c>
      <c r="C36" s="0" t="s">
        <v>11132</v>
      </c>
    </row>
    <row r="37" customFormat="false" ht="13.2" hidden="false" customHeight="false" outlineLevel="0" collapsed="false">
      <c r="A37" s="0" t="n">
        <v>38</v>
      </c>
      <c r="B37" s="0" t="n">
        <v>82</v>
      </c>
      <c r="C37" s="0" t="s">
        <v>11132</v>
      </c>
    </row>
    <row r="38" customFormat="false" ht="13.2" hidden="false" customHeight="false" outlineLevel="0" collapsed="false">
      <c r="A38" s="0" t="n">
        <v>39</v>
      </c>
      <c r="B38" s="0" t="n">
        <v>83</v>
      </c>
      <c r="C38" s="0" t="s">
        <v>11132</v>
      </c>
    </row>
    <row r="39" customFormat="false" ht="13.2" hidden="false" customHeight="false" outlineLevel="0" collapsed="false">
      <c r="A39" s="0" t="n">
        <v>40</v>
      </c>
      <c r="B39" s="0" t="n">
        <v>77</v>
      </c>
      <c r="C39" s="0" t="s">
        <v>11132</v>
      </c>
    </row>
    <row r="40" customFormat="false" ht="13.2" hidden="false" customHeight="false" outlineLevel="0" collapsed="false">
      <c r="A40" s="0" t="n">
        <v>41</v>
      </c>
      <c r="B40" s="0" t="n">
        <v>78</v>
      </c>
      <c r="C40" s="0" t="s">
        <v>11132</v>
      </c>
    </row>
    <row r="41" customFormat="false" ht="13.2" hidden="false" customHeight="false" outlineLevel="0" collapsed="false">
      <c r="A41" s="0" t="n">
        <v>42</v>
      </c>
      <c r="B41" s="0" t="n">
        <v>79</v>
      </c>
      <c r="C41" s="0" t="s">
        <v>11132</v>
      </c>
    </row>
    <row r="42" customFormat="false" ht="13.2" hidden="false" customHeight="false" outlineLevel="0" collapsed="false">
      <c r="A42" s="0" t="n">
        <v>44</v>
      </c>
      <c r="B42" s="0" t="n">
        <v>76</v>
      </c>
      <c r="C42" s="0" t="s">
        <v>11132</v>
      </c>
    </row>
    <row r="43" customFormat="false" ht="13.2" hidden="false" customHeight="false" outlineLevel="0" collapsed="false">
      <c r="A43" s="0" t="n">
        <v>45</v>
      </c>
      <c r="B43" s="0" t="n">
        <v>69</v>
      </c>
      <c r="C43" s="0" t="s">
        <v>11132</v>
      </c>
    </row>
    <row r="44" customFormat="false" ht="13.2" hidden="false" customHeight="false" outlineLevel="0" collapsed="false">
      <c r="A44" s="0" t="n">
        <v>46</v>
      </c>
      <c r="B44" s="0" t="n">
        <v>70</v>
      </c>
      <c r="C44" s="0" t="s">
        <v>11132</v>
      </c>
    </row>
    <row r="45" customFormat="false" ht="13.2" hidden="false" customHeight="false" outlineLevel="0" collapsed="false">
      <c r="A45" s="0" t="n">
        <v>47</v>
      </c>
      <c r="B45" s="0" t="n">
        <v>71</v>
      </c>
      <c r="C45" s="0" t="s">
        <v>11132</v>
      </c>
    </row>
    <row r="46" customFormat="false" ht="13.2" hidden="false" customHeight="false" outlineLevel="0" collapsed="false">
      <c r="A46" s="0" t="n">
        <v>48</v>
      </c>
      <c r="B46" s="0" t="n">
        <v>72</v>
      </c>
      <c r="C46" s="0" t="s">
        <v>11132</v>
      </c>
    </row>
    <row r="47" customFormat="false" ht="13.2" hidden="false" customHeight="false" outlineLevel="0" collapsed="false">
      <c r="A47" s="0" t="n">
        <v>49</v>
      </c>
      <c r="B47" s="0" t="n">
        <v>61</v>
      </c>
      <c r="C47" s="0" t="s">
        <v>11132</v>
      </c>
    </row>
    <row r="48" customFormat="false" ht="13.2" hidden="false" customHeight="false" outlineLevel="0" collapsed="false">
      <c r="A48" s="0" t="n">
        <v>50</v>
      </c>
      <c r="B48" s="0" t="n">
        <v>62</v>
      </c>
      <c r="C48" s="0" t="s">
        <v>11132</v>
      </c>
    </row>
    <row r="49" customFormat="false" ht="13.2" hidden="false" customHeight="false" outlineLevel="0" collapsed="false">
      <c r="A49" s="0" t="n">
        <v>51</v>
      </c>
      <c r="B49" s="0" t="n">
        <v>63</v>
      </c>
      <c r="C49" s="0" t="s">
        <v>11132</v>
      </c>
    </row>
    <row r="50" customFormat="false" ht="13.2" hidden="false" customHeight="false" outlineLevel="0" collapsed="false">
      <c r="A50" s="0" t="n">
        <v>52</v>
      </c>
      <c r="B50" s="0" t="n">
        <v>64</v>
      </c>
      <c r="C50" s="0" t="s">
        <v>11132</v>
      </c>
    </row>
    <row r="51" customFormat="false" ht="13.2" hidden="false" customHeight="false" outlineLevel="0" collapsed="false">
      <c r="A51" s="0" t="n">
        <v>53</v>
      </c>
      <c r="B51" s="0" t="n">
        <v>65</v>
      </c>
      <c r="C51" s="0" t="s">
        <v>11132</v>
      </c>
    </row>
    <row r="52" customFormat="false" ht="13.2" hidden="false" customHeight="false" outlineLevel="0" collapsed="false">
      <c r="A52" s="0" t="n">
        <v>54</v>
      </c>
      <c r="B52" s="0" t="n">
        <v>85</v>
      </c>
      <c r="C52" s="0" t="s">
        <v>11132</v>
      </c>
    </row>
    <row r="53" customFormat="false" ht="13.2" hidden="false" customHeight="false" outlineLevel="0" collapsed="false">
      <c r="A53" s="0" t="n">
        <v>55</v>
      </c>
      <c r="B53" s="0" t="n">
        <v>86</v>
      </c>
      <c r="C53" s="0" t="s">
        <v>11132</v>
      </c>
    </row>
    <row r="54" customFormat="false" ht="13.2" hidden="false" customHeight="false" outlineLevel="0" collapsed="false">
      <c r="A54" s="0" t="n">
        <v>56</v>
      </c>
      <c r="B54" s="0" t="n">
        <v>87</v>
      </c>
      <c r="C54" s="0" t="s">
        <v>11132</v>
      </c>
    </row>
    <row r="55" customFormat="false" ht="13.2" hidden="false" customHeight="false" outlineLevel="0" collapsed="false">
      <c r="A55" s="0" t="n">
        <v>57</v>
      </c>
      <c r="B55" s="0" t="n">
        <v>88</v>
      </c>
      <c r="C55" s="0" t="s">
        <v>11132</v>
      </c>
    </row>
    <row r="56" customFormat="false" ht="13.2" hidden="false" customHeight="false" outlineLevel="0" collapsed="false">
      <c r="A56" s="0" t="n">
        <v>58</v>
      </c>
      <c r="B56" s="0" t="n">
        <v>91</v>
      </c>
      <c r="C56" s="0" t="s">
        <v>11132</v>
      </c>
    </row>
    <row r="57" customFormat="false" ht="13.2" hidden="false" customHeight="false" outlineLevel="0" collapsed="false">
      <c r="A57" s="0" t="n">
        <v>59</v>
      </c>
      <c r="B57" s="0" t="n">
        <v>92</v>
      </c>
      <c r="C57" s="0" t="s">
        <v>11132</v>
      </c>
    </row>
    <row r="58" customFormat="false" ht="13.2" hidden="false" customHeight="false" outlineLevel="0" collapsed="false">
      <c r="A58" s="0" t="n">
        <v>60</v>
      </c>
      <c r="B58" s="0" t="n">
        <v>93</v>
      </c>
      <c r="C58" s="0" t="s">
        <v>11132</v>
      </c>
    </row>
    <row r="59" customFormat="false" ht="13.2" hidden="false" customHeight="false" outlineLevel="0" collapsed="false">
      <c r="A59" s="0" t="n">
        <v>61</v>
      </c>
      <c r="B59" s="0" t="n">
        <v>94</v>
      </c>
      <c r="C59" s="0" t="s">
        <v>11132</v>
      </c>
    </row>
    <row r="60" customFormat="false" ht="13.2" hidden="false" customHeight="false" outlineLevel="0" collapsed="false">
      <c r="A60" s="0" t="n">
        <v>62</v>
      </c>
      <c r="B60" s="0" t="n">
        <v>89</v>
      </c>
      <c r="C60" s="0" t="s">
        <v>11132</v>
      </c>
    </row>
    <row r="61" customFormat="false" ht="13.2" hidden="false" customHeight="false" outlineLevel="0" collapsed="false">
      <c r="A61" s="0" t="n">
        <v>63</v>
      </c>
      <c r="B61" s="0" t="n">
        <v>106</v>
      </c>
      <c r="C61" s="0" t="s">
        <v>11132</v>
      </c>
    </row>
    <row r="62" customFormat="false" ht="13.2" hidden="false" customHeight="false" outlineLevel="0" collapsed="false">
      <c r="A62" s="0" t="n">
        <v>64</v>
      </c>
      <c r="B62" s="0" t="n">
        <v>107</v>
      </c>
      <c r="C62" s="0" t="s">
        <v>11132</v>
      </c>
    </row>
    <row r="63" customFormat="false" ht="13.2" hidden="false" customHeight="false" outlineLevel="0" collapsed="false">
      <c r="A63" s="0" t="n">
        <v>65</v>
      </c>
      <c r="B63" s="0" t="n">
        <v>108</v>
      </c>
      <c r="C63" s="0" t="s">
        <v>11132</v>
      </c>
    </row>
    <row r="64" customFormat="false" ht="13.2" hidden="false" customHeight="false" outlineLevel="0" collapsed="false">
      <c r="A64" s="0" t="n">
        <v>66</v>
      </c>
      <c r="B64" s="0" t="n">
        <v>109</v>
      </c>
      <c r="C64" s="0" t="s">
        <v>11132</v>
      </c>
    </row>
    <row r="65" customFormat="false" ht="13.2" hidden="false" customHeight="false" outlineLevel="0" collapsed="false">
      <c r="A65" s="0" t="n">
        <v>67</v>
      </c>
      <c r="B65" s="0" t="n">
        <v>111</v>
      </c>
      <c r="C65" s="0" t="s">
        <v>11132</v>
      </c>
    </row>
    <row r="66" customFormat="false" ht="13.2" hidden="false" customHeight="false" outlineLevel="0" collapsed="false">
      <c r="A66" s="0" t="n">
        <v>68</v>
      </c>
      <c r="B66" s="0" t="n">
        <v>112</v>
      </c>
      <c r="C66" s="0" t="s">
        <v>11132</v>
      </c>
    </row>
    <row r="67" customFormat="false" ht="13.2" hidden="false" customHeight="false" outlineLevel="0" collapsed="false">
      <c r="A67" s="0" t="n">
        <v>69</v>
      </c>
      <c r="B67" s="0" t="n">
        <v>113</v>
      </c>
      <c r="C67" s="0" t="s">
        <v>11132</v>
      </c>
    </row>
    <row r="68" customFormat="false" ht="13.2" hidden="false" customHeight="false" outlineLevel="0" collapsed="false">
      <c r="A68" s="0" t="n">
        <v>70</v>
      </c>
      <c r="B68" s="0" t="n">
        <v>114</v>
      </c>
      <c r="C68" s="0" t="s">
        <v>11132</v>
      </c>
    </row>
    <row r="69" customFormat="false" ht="13.2" hidden="false" customHeight="false" outlineLevel="0" collapsed="false">
      <c r="A69" s="0" t="n">
        <v>71</v>
      </c>
      <c r="B69" s="0" t="n">
        <v>115</v>
      </c>
      <c r="C69" s="0" t="s">
        <v>11132</v>
      </c>
    </row>
    <row r="70" customFormat="false" ht="13.2" hidden="false" customHeight="false" outlineLevel="0" collapsed="false">
      <c r="A70" s="0" t="n">
        <v>72</v>
      </c>
      <c r="B70" s="0" t="n">
        <v>116</v>
      </c>
      <c r="C70" s="0" t="s">
        <v>11132</v>
      </c>
    </row>
    <row r="71" customFormat="false" ht="13.2" hidden="false" customHeight="false" outlineLevel="0" collapsed="false">
      <c r="A71" s="0" t="n">
        <v>73</v>
      </c>
      <c r="B71" s="0" t="n">
        <v>117</v>
      </c>
      <c r="C71" s="0" t="s">
        <v>11132</v>
      </c>
    </row>
    <row r="72" customFormat="false" ht="13.2" hidden="false" customHeight="false" outlineLevel="0" collapsed="false">
      <c r="A72" s="0" t="n">
        <v>74</v>
      </c>
      <c r="B72" s="0" t="n">
        <v>1403</v>
      </c>
      <c r="C72" s="0" t="s">
        <v>11132</v>
      </c>
    </row>
    <row r="73" customFormat="false" ht="13.2" hidden="false" customHeight="false" outlineLevel="0" collapsed="false">
      <c r="A73" s="0" t="n">
        <v>75</v>
      </c>
      <c r="B73" s="0" t="n">
        <v>1404</v>
      </c>
      <c r="C73" s="0" t="s">
        <v>11132</v>
      </c>
    </row>
    <row r="74" customFormat="false" ht="13.2" hidden="false" customHeight="false" outlineLevel="0" collapsed="false">
      <c r="A74" s="0" t="n">
        <v>76</v>
      </c>
      <c r="B74" s="0" t="n">
        <v>124</v>
      </c>
      <c r="C74" s="0" t="s">
        <v>11132</v>
      </c>
    </row>
    <row r="75" customFormat="false" ht="13.2" hidden="false" customHeight="false" outlineLevel="0" collapsed="false">
      <c r="A75" s="0" t="n">
        <v>77</v>
      </c>
      <c r="B75" s="0" t="n">
        <v>125</v>
      </c>
      <c r="C75" s="0" t="s">
        <v>11132</v>
      </c>
    </row>
    <row r="76" customFormat="false" ht="13.2" hidden="false" customHeight="false" outlineLevel="0" collapsed="false">
      <c r="A76" s="0" t="n">
        <v>78</v>
      </c>
      <c r="B76" s="0" t="n">
        <v>126</v>
      </c>
      <c r="C76" s="0" t="s">
        <v>11132</v>
      </c>
    </row>
    <row r="77" customFormat="false" ht="13.2" hidden="false" customHeight="false" outlineLevel="0" collapsed="false">
      <c r="A77" s="0" t="n">
        <v>79</v>
      </c>
      <c r="B77" s="0" t="n">
        <v>127</v>
      </c>
      <c r="C77" s="0" t="s">
        <v>11132</v>
      </c>
    </row>
    <row r="78" customFormat="false" ht="13.2" hidden="false" customHeight="false" outlineLevel="0" collapsed="false">
      <c r="A78" s="0" t="n">
        <v>80</v>
      </c>
      <c r="B78" s="0" t="n">
        <v>128</v>
      </c>
      <c r="C78" s="0" t="s">
        <v>11132</v>
      </c>
    </row>
    <row r="79" customFormat="false" ht="13.2" hidden="false" customHeight="false" outlineLevel="0" collapsed="false">
      <c r="A79" s="0" t="n">
        <v>81</v>
      </c>
      <c r="B79" s="0" t="n">
        <v>129</v>
      </c>
      <c r="C79" s="0" t="s">
        <v>11132</v>
      </c>
    </row>
    <row r="80" customFormat="false" ht="13.2" hidden="false" customHeight="false" outlineLevel="0" collapsed="false">
      <c r="A80" s="0" t="n">
        <v>82</v>
      </c>
      <c r="B80" s="0" t="n">
        <v>130</v>
      </c>
      <c r="C80" s="0" t="s">
        <v>11132</v>
      </c>
    </row>
    <row r="81" customFormat="false" ht="13.2" hidden="false" customHeight="false" outlineLevel="0" collapsed="false">
      <c r="A81" s="0" t="n">
        <v>83</v>
      </c>
      <c r="B81" s="0" t="n">
        <v>138</v>
      </c>
      <c r="C81" s="0" t="s">
        <v>11132</v>
      </c>
    </row>
    <row r="82" customFormat="false" ht="13.2" hidden="false" customHeight="false" outlineLevel="0" collapsed="false">
      <c r="A82" s="0" t="n">
        <v>84</v>
      </c>
      <c r="B82" s="0" t="n">
        <v>139</v>
      </c>
      <c r="C82" s="0" t="s">
        <v>11132</v>
      </c>
    </row>
    <row r="83" customFormat="false" ht="13.2" hidden="false" customHeight="false" outlineLevel="0" collapsed="false">
      <c r="A83" s="0" t="n">
        <v>85</v>
      </c>
      <c r="B83" s="0" t="n">
        <v>140</v>
      </c>
      <c r="C83" s="0" t="s">
        <v>11132</v>
      </c>
    </row>
    <row r="84" customFormat="false" ht="13.2" hidden="false" customHeight="false" outlineLevel="0" collapsed="false">
      <c r="A84" s="0" t="n">
        <v>86</v>
      </c>
      <c r="B84" s="0" t="n">
        <v>141</v>
      </c>
      <c r="C84" s="0" t="s">
        <v>11132</v>
      </c>
    </row>
    <row r="85" customFormat="false" ht="13.2" hidden="false" customHeight="false" outlineLevel="0" collapsed="false">
      <c r="A85" s="0" t="n">
        <v>87</v>
      </c>
      <c r="B85" s="0" t="n">
        <v>142</v>
      </c>
      <c r="C85" s="0" t="s">
        <v>11132</v>
      </c>
    </row>
    <row r="86" customFormat="false" ht="13.2" hidden="false" customHeight="false" outlineLevel="0" collapsed="false">
      <c r="A86" s="0" t="n">
        <v>88</v>
      </c>
      <c r="B86" s="0" t="n">
        <v>143</v>
      </c>
      <c r="C86" s="0" t="s">
        <v>11132</v>
      </c>
    </row>
    <row r="87" customFormat="false" ht="13.2" hidden="false" customHeight="false" outlineLevel="0" collapsed="false">
      <c r="A87" s="0" t="n">
        <v>89</v>
      </c>
      <c r="B87" s="0" t="n">
        <v>144</v>
      </c>
      <c r="C87" s="0" t="s">
        <v>11132</v>
      </c>
    </row>
    <row r="88" customFormat="false" ht="13.2" hidden="false" customHeight="false" outlineLevel="0" collapsed="false">
      <c r="A88" s="0" t="n">
        <v>90</v>
      </c>
      <c r="B88" s="0" t="n">
        <v>145</v>
      </c>
      <c r="C88" s="0" t="s">
        <v>11132</v>
      </c>
    </row>
    <row r="89" customFormat="false" ht="13.2" hidden="false" customHeight="false" outlineLevel="0" collapsed="false">
      <c r="A89" s="0" t="n">
        <v>91</v>
      </c>
      <c r="B89" s="0" t="n">
        <v>146</v>
      </c>
      <c r="C89" s="0" t="s">
        <v>11132</v>
      </c>
    </row>
    <row r="90" customFormat="false" ht="13.2" hidden="false" customHeight="false" outlineLevel="0" collapsed="false">
      <c r="A90" s="0" t="n">
        <v>92</v>
      </c>
      <c r="B90" s="0" t="n">
        <v>148</v>
      </c>
      <c r="C90" s="0" t="s">
        <v>11132</v>
      </c>
    </row>
    <row r="91" customFormat="false" ht="13.2" hidden="false" customHeight="false" outlineLevel="0" collapsed="false">
      <c r="A91" s="0" t="n">
        <v>93</v>
      </c>
      <c r="B91" s="0" t="n">
        <v>149</v>
      </c>
      <c r="C91" s="0" t="s">
        <v>11132</v>
      </c>
    </row>
    <row r="92" customFormat="false" ht="13.2" hidden="false" customHeight="false" outlineLevel="0" collapsed="false">
      <c r="A92" s="0" t="n">
        <v>94</v>
      </c>
      <c r="B92" s="0" t="n">
        <v>150</v>
      </c>
      <c r="C92" s="0" t="s">
        <v>11132</v>
      </c>
    </row>
    <row r="93" customFormat="false" ht="13.2" hidden="false" customHeight="false" outlineLevel="0" collapsed="false">
      <c r="A93" s="0" t="n">
        <v>95</v>
      </c>
      <c r="B93" s="0" t="n">
        <v>147</v>
      </c>
      <c r="C93" s="0" t="s">
        <v>11132</v>
      </c>
    </row>
    <row r="94" customFormat="false" ht="13.2" hidden="false" customHeight="false" outlineLevel="0" collapsed="false">
      <c r="A94" s="0" t="n">
        <v>95</v>
      </c>
      <c r="B94" s="0" t="n">
        <v>90</v>
      </c>
      <c r="C94" s="0" t="s">
        <v>11133</v>
      </c>
    </row>
    <row r="95" customFormat="false" ht="13.2" hidden="false" customHeight="false" outlineLevel="0" collapsed="false">
      <c r="A95" s="0" t="n">
        <v>96</v>
      </c>
      <c r="B95" s="0" t="n">
        <v>151</v>
      </c>
      <c r="C95" s="0" t="s">
        <v>11132</v>
      </c>
    </row>
    <row r="96" customFormat="false" ht="13.2" hidden="false" customHeight="false" outlineLevel="0" collapsed="false">
      <c r="A96" s="0" t="n">
        <v>97</v>
      </c>
      <c r="B96" s="0" t="n">
        <v>152</v>
      </c>
      <c r="C96" s="0" t="s">
        <v>11132</v>
      </c>
    </row>
    <row r="97" customFormat="false" ht="13.2" hidden="false" customHeight="false" outlineLevel="0" collapsed="false">
      <c r="A97" s="0" t="n">
        <v>98</v>
      </c>
      <c r="B97" s="0" t="n">
        <v>252</v>
      </c>
      <c r="C97" s="0" t="s">
        <v>11133</v>
      </c>
    </row>
    <row r="98" customFormat="false" ht="13.2" hidden="false" customHeight="false" outlineLevel="0" collapsed="false">
      <c r="A98" s="0" t="n">
        <v>99</v>
      </c>
      <c r="B98" s="0" t="n">
        <v>243</v>
      </c>
      <c r="C98" s="0" t="s">
        <v>11133</v>
      </c>
    </row>
    <row r="99" customFormat="false" ht="13.2" hidden="false" customHeight="false" outlineLevel="0" collapsed="false">
      <c r="A99" s="0" t="n">
        <v>100</v>
      </c>
      <c r="B99" s="0" t="n">
        <v>242</v>
      </c>
      <c r="C99" s="0" t="s">
        <v>11133</v>
      </c>
    </row>
    <row r="100" customFormat="false" ht="13.2" hidden="false" customHeight="false" outlineLevel="0" collapsed="false">
      <c r="A100" s="0" t="n">
        <v>101</v>
      </c>
      <c r="B100" s="0" t="n">
        <v>163</v>
      </c>
      <c r="C100" s="0" t="s">
        <v>11132</v>
      </c>
    </row>
    <row r="101" customFormat="false" ht="13.2" hidden="false" customHeight="false" outlineLevel="0" collapsed="false">
      <c r="A101" s="0" t="n">
        <v>102</v>
      </c>
      <c r="B101" s="0" t="n">
        <v>153</v>
      </c>
      <c r="C101" s="0" t="s">
        <v>11132</v>
      </c>
    </row>
    <row r="102" customFormat="false" ht="13.2" hidden="false" customHeight="false" outlineLevel="0" collapsed="false">
      <c r="A102" s="0" t="n">
        <v>103</v>
      </c>
      <c r="B102" s="0" t="n">
        <v>154</v>
      </c>
      <c r="C102" s="0" t="s">
        <v>11132</v>
      </c>
    </row>
    <row r="103" customFormat="false" ht="13.2" hidden="false" customHeight="false" outlineLevel="0" collapsed="false">
      <c r="A103" s="0" t="n">
        <v>104</v>
      </c>
      <c r="B103" s="0" t="n">
        <v>155</v>
      </c>
      <c r="C103" s="0" t="s">
        <v>11132</v>
      </c>
    </row>
    <row r="104" customFormat="false" ht="13.2" hidden="false" customHeight="false" outlineLevel="0" collapsed="false">
      <c r="A104" s="0" t="n">
        <v>105</v>
      </c>
      <c r="B104" s="0" t="n">
        <v>156</v>
      </c>
      <c r="C104" s="0" t="s">
        <v>11132</v>
      </c>
    </row>
    <row r="105" customFormat="false" ht="13.2" hidden="false" customHeight="false" outlineLevel="0" collapsed="false">
      <c r="A105" s="0" t="n">
        <v>106</v>
      </c>
      <c r="B105" s="0" t="n">
        <v>157</v>
      </c>
      <c r="C105" s="0" t="s">
        <v>11132</v>
      </c>
    </row>
    <row r="106" customFormat="false" ht="13.2" hidden="false" customHeight="false" outlineLevel="0" collapsed="false">
      <c r="A106" s="0" t="n">
        <v>107</v>
      </c>
      <c r="B106" s="0" t="n">
        <v>158</v>
      </c>
      <c r="C106" s="0" t="s">
        <v>11132</v>
      </c>
    </row>
    <row r="107" customFormat="false" ht="13.2" hidden="false" customHeight="false" outlineLevel="0" collapsed="false">
      <c r="A107" s="0" t="n">
        <v>108</v>
      </c>
      <c r="B107" s="0" t="n">
        <v>159</v>
      </c>
      <c r="C107" s="0" t="s">
        <v>11132</v>
      </c>
    </row>
    <row r="108" customFormat="false" ht="13.2" hidden="false" customHeight="false" outlineLevel="0" collapsed="false">
      <c r="A108" s="0" t="n">
        <v>109</v>
      </c>
      <c r="B108" s="0" t="n">
        <v>160</v>
      </c>
      <c r="C108" s="0" t="s">
        <v>11132</v>
      </c>
    </row>
    <row r="109" customFormat="false" ht="13.2" hidden="false" customHeight="false" outlineLevel="0" collapsed="false">
      <c r="A109" s="0" t="n">
        <v>110</v>
      </c>
      <c r="B109" s="0" t="n">
        <v>161</v>
      </c>
      <c r="C109" s="0" t="s">
        <v>11132</v>
      </c>
    </row>
    <row r="110" customFormat="false" ht="13.2" hidden="false" customHeight="false" outlineLevel="0" collapsed="false">
      <c r="A110" s="0" t="n">
        <v>111</v>
      </c>
      <c r="B110" s="0" t="n">
        <v>162</v>
      </c>
      <c r="C110" s="0" t="s">
        <v>11132</v>
      </c>
    </row>
    <row r="111" customFormat="false" ht="13.2" hidden="false" customHeight="false" outlineLevel="0" collapsed="false">
      <c r="A111" s="0" t="n">
        <v>112</v>
      </c>
      <c r="B111" s="0" t="n">
        <v>164</v>
      </c>
      <c r="C111" s="0" t="s">
        <v>11132</v>
      </c>
    </row>
    <row r="112" customFormat="false" ht="13.2" hidden="false" customHeight="false" outlineLevel="0" collapsed="false">
      <c r="A112" s="0" t="n">
        <v>113</v>
      </c>
      <c r="B112" s="0" t="n">
        <v>166</v>
      </c>
      <c r="C112" s="0" t="s">
        <v>11132</v>
      </c>
    </row>
    <row r="113" customFormat="false" ht="13.2" hidden="false" customHeight="false" outlineLevel="0" collapsed="false">
      <c r="A113" s="0" t="n">
        <v>114</v>
      </c>
      <c r="B113" s="0" t="n">
        <v>167</v>
      </c>
      <c r="C113" s="0" t="s">
        <v>11132</v>
      </c>
    </row>
    <row r="114" customFormat="false" ht="13.2" hidden="false" customHeight="false" outlineLevel="0" collapsed="false">
      <c r="A114" s="0" t="n">
        <v>115</v>
      </c>
      <c r="B114" s="0" t="n">
        <v>168</v>
      </c>
      <c r="C114" s="0" t="s">
        <v>11132</v>
      </c>
    </row>
    <row r="115" customFormat="false" ht="13.2" hidden="false" customHeight="false" outlineLevel="0" collapsed="false">
      <c r="A115" s="0" t="n">
        <v>116</v>
      </c>
      <c r="B115" s="0" t="n">
        <v>169</v>
      </c>
      <c r="C115" s="0" t="s">
        <v>11132</v>
      </c>
    </row>
    <row r="116" customFormat="false" ht="13.2" hidden="false" customHeight="false" outlineLevel="0" collapsed="false">
      <c r="A116" s="0" t="n">
        <v>117</v>
      </c>
      <c r="B116" s="0" t="n">
        <v>170</v>
      </c>
      <c r="C116" s="0" t="s">
        <v>11132</v>
      </c>
    </row>
    <row r="117" customFormat="false" ht="13.2" hidden="false" customHeight="false" outlineLevel="0" collapsed="false">
      <c r="A117" s="0" t="n">
        <v>118</v>
      </c>
      <c r="B117" s="0" t="n">
        <v>171</v>
      </c>
      <c r="C117" s="0" t="s">
        <v>11132</v>
      </c>
    </row>
    <row r="118" customFormat="false" ht="13.2" hidden="false" customHeight="false" outlineLevel="0" collapsed="false">
      <c r="A118" s="0" t="n">
        <v>119</v>
      </c>
      <c r="B118" s="0" t="n">
        <v>172</v>
      </c>
      <c r="C118" s="0" t="s">
        <v>11132</v>
      </c>
    </row>
    <row r="119" customFormat="false" ht="13.2" hidden="false" customHeight="false" outlineLevel="0" collapsed="false">
      <c r="A119" s="0" t="n">
        <v>120</v>
      </c>
      <c r="B119" s="0" t="n">
        <v>173</v>
      </c>
      <c r="C119" s="0" t="s">
        <v>11132</v>
      </c>
    </row>
    <row r="120" customFormat="false" ht="13.2" hidden="false" customHeight="false" outlineLevel="0" collapsed="false">
      <c r="A120" s="0" t="n">
        <v>121</v>
      </c>
      <c r="B120" s="0" t="n">
        <v>251</v>
      </c>
      <c r="C120" s="0" t="s">
        <v>11133</v>
      </c>
    </row>
    <row r="121" customFormat="false" ht="13.2" hidden="false" customHeight="false" outlineLevel="0" collapsed="false">
      <c r="A121" s="0" t="n">
        <v>122</v>
      </c>
      <c r="B121" s="0" t="n">
        <v>174</v>
      </c>
      <c r="C121" s="0" t="s">
        <v>11132</v>
      </c>
    </row>
    <row r="122" customFormat="false" ht="13.2" hidden="false" customHeight="false" outlineLevel="0" collapsed="false">
      <c r="A122" s="0" t="n">
        <v>123</v>
      </c>
      <c r="B122" s="0" t="n">
        <v>175</v>
      </c>
      <c r="C122" s="0" t="s">
        <v>11132</v>
      </c>
    </row>
    <row r="123" customFormat="false" ht="13.2" hidden="false" customHeight="false" outlineLevel="0" collapsed="false">
      <c r="A123" s="0" t="n">
        <v>124</v>
      </c>
      <c r="B123" s="0" t="n">
        <v>176</v>
      </c>
      <c r="C123" s="0" t="s">
        <v>11132</v>
      </c>
    </row>
    <row r="124" customFormat="false" ht="13.2" hidden="false" customHeight="false" outlineLevel="0" collapsed="false">
      <c r="A124" s="0" t="n">
        <v>125</v>
      </c>
      <c r="B124" s="0" t="n">
        <v>177</v>
      </c>
      <c r="C124" s="0" t="s">
        <v>11132</v>
      </c>
    </row>
    <row r="125" customFormat="false" ht="13.2" hidden="false" customHeight="false" outlineLevel="0" collapsed="false">
      <c r="A125" s="0" t="n">
        <v>125</v>
      </c>
      <c r="B125" s="0" t="n">
        <v>3016</v>
      </c>
      <c r="C125" s="0" t="s">
        <v>11132</v>
      </c>
    </row>
    <row r="126" customFormat="false" ht="13.2" hidden="false" customHeight="false" outlineLevel="0" collapsed="false">
      <c r="A126" s="0" t="n">
        <v>126</v>
      </c>
      <c r="B126" s="0" t="n">
        <v>178</v>
      </c>
      <c r="C126" s="0" t="s">
        <v>11132</v>
      </c>
    </row>
    <row r="127" customFormat="false" ht="13.2" hidden="false" customHeight="false" outlineLevel="0" collapsed="false">
      <c r="A127" s="0" t="n">
        <v>127</v>
      </c>
      <c r="B127" s="0" t="n">
        <v>183</v>
      </c>
      <c r="C127" s="0" t="s">
        <v>11132</v>
      </c>
    </row>
    <row r="128" customFormat="false" ht="13.2" hidden="false" customHeight="false" outlineLevel="0" collapsed="false">
      <c r="A128" s="0" t="n">
        <v>128</v>
      </c>
      <c r="B128" s="0" t="n">
        <v>184</v>
      </c>
      <c r="C128" s="0" t="s">
        <v>11132</v>
      </c>
    </row>
    <row r="129" customFormat="false" ht="13.2" hidden="false" customHeight="false" outlineLevel="0" collapsed="false">
      <c r="A129" s="0" t="n">
        <v>129</v>
      </c>
      <c r="B129" s="0" t="n">
        <v>185</v>
      </c>
      <c r="C129" s="0" t="s">
        <v>11132</v>
      </c>
    </row>
    <row r="130" customFormat="false" ht="13.2" hidden="false" customHeight="false" outlineLevel="0" collapsed="false">
      <c r="A130" s="0" t="n">
        <v>130</v>
      </c>
      <c r="B130" s="0" t="n">
        <v>186</v>
      </c>
      <c r="C130" s="0" t="s">
        <v>11132</v>
      </c>
    </row>
    <row r="131" customFormat="false" ht="13.2" hidden="false" customHeight="false" outlineLevel="0" collapsed="false">
      <c r="A131" s="0" t="n">
        <v>131</v>
      </c>
      <c r="B131" s="0" t="n">
        <v>187</v>
      </c>
      <c r="C131" s="0" t="s">
        <v>11132</v>
      </c>
    </row>
    <row r="132" customFormat="false" ht="13.2" hidden="false" customHeight="false" outlineLevel="0" collapsed="false">
      <c r="A132" s="0" t="n">
        <v>132</v>
      </c>
      <c r="B132" s="0" t="n">
        <v>188</v>
      </c>
      <c r="C132" s="0" t="s">
        <v>11132</v>
      </c>
    </row>
    <row r="133" customFormat="false" ht="13.2" hidden="false" customHeight="false" outlineLevel="0" collapsed="false">
      <c r="A133" s="0" t="n">
        <v>133</v>
      </c>
      <c r="B133" s="0" t="n">
        <v>189</v>
      </c>
      <c r="C133" s="0" t="s">
        <v>11132</v>
      </c>
    </row>
    <row r="134" customFormat="false" ht="13.2" hidden="false" customHeight="false" outlineLevel="0" collapsed="false">
      <c r="A134" s="0" t="n">
        <v>134</v>
      </c>
      <c r="B134" s="0" t="n">
        <v>190</v>
      </c>
      <c r="C134" s="0" t="s">
        <v>11132</v>
      </c>
    </row>
    <row r="135" customFormat="false" ht="13.2" hidden="false" customHeight="false" outlineLevel="0" collapsed="false">
      <c r="A135" s="0" t="n">
        <v>135</v>
      </c>
      <c r="B135" s="0" t="n">
        <v>264</v>
      </c>
      <c r="C135" s="0" t="s">
        <v>11133</v>
      </c>
    </row>
    <row r="136" customFormat="false" ht="13.2" hidden="false" customHeight="false" outlineLevel="0" collapsed="false">
      <c r="A136" s="0" t="n">
        <v>136</v>
      </c>
      <c r="B136" s="0" t="n">
        <v>192</v>
      </c>
      <c r="C136" s="0" t="s">
        <v>11132</v>
      </c>
    </row>
    <row r="137" customFormat="false" ht="13.2" hidden="false" customHeight="false" outlineLevel="0" collapsed="false">
      <c r="A137" s="0" t="n">
        <v>137</v>
      </c>
      <c r="B137" s="0" t="n">
        <v>193</v>
      </c>
      <c r="C137" s="0" t="s">
        <v>11132</v>
      </c>
    </row>
    <row r="138" customFormat="false" ht="13.2" hidden="false" customHeight="false" outlineLevel="0" collapsed="false">
      <c r="A138" s="0" t="n">
        <v>138</v>
      </c>
      <c r="B138" s="0" t="n">
        <v>194</v>
      </c>
      <c r="C138" s="0" t="s">
        <v>11132</v>
      </c>
    </row>
    <row r="139" customFormat="false" ht="13.2" hidden="false" customHeight="false" outlineLevel="0" collapsed="false">
      <c r="A139" s="0" t="n">
        <v>139</v>
      </c>
      <c r="B139" s="0" t="n">
        <v>195</v>
      </c>
      <c r="C139" s="0" t="s">
        <v>11132</v>
      </c>
    </row>
    <row r="140" customFormat="false" ht="13.2" hidden="false" customHeight="false" outlineLevel="0" collapsed="false">
      <c r="A140" s="0" t="n">
        <v>140</v>
      </c>
      <c r="B140" s="0" t="n">
        <v>196</v>
      </c>
      <c r="C140" s="0" t="s">
        <v>11132</v>
      </c>
    </row>
    <row r="141" customFormat="false" ht="13.2" hidden="false" customHeight="false" outlineLevel="0" collapsed="false">
      <c r="A141" s="0" t="n">
        <v>141</v>
      </c>
      <c r="B141" s="0" t="n">
        <v>241</v>
      </c>
      <c r="C141" s="0" t="s">
        <v>11133</v>
      </c>
    </row>
    <row r="142" customFormat="false" ht="13.2" hidden="false" customHeight="false" outlineLevel="0" collapsed="false">
      <c r="A142" s="0" t="n">
        <v>142</v>
      </c>
      <c r="B142" s="0" t="n">
        <v>240</v>
      </c>
      <c r="C142" s="0" t="s">
        <v>11133</v>
      </c>
    </row>
    <row r="143" customFormat="false" ht="13.2" hidden="false" customHeight="false" outlineLevel="0" collapsed="false">
      <c r="A143" s="0" t="n">
        <v>143</v>
      </c>
      <c r="B143" s="0" t="n">
        <v>239</v>
      </c>
      <c r="C143" s="0" t="s">
        <v>11133</v>
      </c>
    </row>
    <row r="144" customFormat="false" ht="13.2" hidden="false" customHeight="false" outlineLevel="0" collapsed="false">
      <c r="A144" s="0" t="n">
        <v>144</v>
      </c>
      <c r="B144" s="0" t="n">
        <v>203</v>
      </c>
      <c r="C144" s="0" t="s">
        <v>11132</v>
      </c>
    </row>
    <row r="145" customFormat="false" ht="13.2" hidden="false" customHeight="false" outlineLevel="0" collapsed="false">
      <c r="A145" s="0" t="n">
        <v>145</v>
      </c>
      <c r="B145" s="0" t="n">
        <v>202</v>
      </c>
      <c r="C145" s="0" t="s">
        <v>11132</v>
      </c>
    </row>
    <row r="146" customFormat="false" ht="13.2" hidden="false" customHeight="false" outlineLevel="0" collapsed="false">
      <c r="A146" s="0" t="n">
        <v>146</v>
      </c>
      <c r="B146" s="0" t="n">
        <v>201</v>
      </c>
      <c r="C146" s="0" t="s">
        <v>11132</v>
      </c>
    </row>
    <row r="147" customFormat="false" ht="13.2" hidden="false" customHeight="false" outlineLevel="0" collapsed="false">
      <c r="A147" s="0" t="n">
        <v>147</v>
      </c>
      <c r="B147" s="0" t="n">
        <v>200</v>
      </c>
      <c r="C147" s="0" t="s">
        <v>11132</v>
      </c>
    </row>
    <row r="148" customFormat="false" ht="13.2" hidden="false" customHeight="false" outlineLevel="0" collapsed="false">
      <c r="A148" s="0" t="n">
        <v>148</v>
      </c>
      <c r="B148" s="0" t="n">
        <v>199</v>
      </c>
      <c r="C148" s="0" t="s">
        <v>11132</v>
      </c>
    </row>
    <row r="149" customFormat="false" ht="13.2" hidden="false" customHeight="false" outlineLevel="0" collapsed="false">
      <c r="A149" s="0" t="n">
        <v>149</v>
      </c>
      <c r="B149" s="0" t="n">
        <v>198</v>
      </c>
      <c r="C149" s="0" t="s">
        <v>11132</v>
      </c>
    </row>
    <row r="150" customFormat="false" ht="13.2" hidden="false" customHeight="false" outlineLevel="0" collapsed="false">
      <c r="A150" s="0" t="n">
        <v>150</v>
      </c>
      <c r="B150" s="0" t="n">
        <v>255</v>
      </c>
      <c r="C150" s="0" t="s">
        <v>11133</v>
      </c>
    </row>
    <row r="151" customFormat="false" ht="13.2" hidden="false" customHeight="false" outlineLevel="0" collapsed="false">
      <c r="A151" s="0" t="n">
        <v>151</v>
      </c>
      <c r="B151" s="0" t="n">
        <v>204</v>
      </c>
      <c r="C151" s="0" t="s">
        <v>11132</v>
      </c>
    </row>
    <row r="152" customFormat="false" ht="13.2" hidden="false" customHeight="false" outlineLevel="0" collapsed="false">
      <c r="A152" s="0" t="n">
        <v>152</v>
      </c>
      <c r="B152" s="0" t="n">
        <v>205</v>
      </c>
      <c r="C152" s="0" t="s">
        <v>11132</v>
      </c>
    </row>
    <row r="153" customFormat="false" ht="13.2" hidden="false" customHeight="false" outlineLevel="0" collapsed="false">
      <c r="A153" s="0" t="n">
        <v>153</v>
      </c>
      <c r="B153" s="0" t="n">
        <v>206</v>
      </c>
      <c r="C153" s="0" t="s">
        <v>11132</v>
      </c>
    </row>
    <row r="154" customFormat="false" ht="13.2" hidden="false" customHeight="false" outlineLevel="0" collapsed="false">
      <c r="A154" s="0" t="n">
        <v>154</v>
      </c>
      <c r="B154" s="0" t="n">
        <v>114</v>
      </c>
      <c r="C154" s="0" t="s">
        <v>11133</v>
      </c>
    </row>
    <row r="155" customFormat="false" ht="13.2" hidden="false" customHeight="false" outlineLevel="0" collapsed="false">
      <c r="A155" s="0" t="n">
        <v>155</v>
      </c>
      <c r="B155" s="0" t="n">
        <v>113</v>
      </c>
      <c r="C155" s="0" t="s">
        <v>11133</v>
      </c>
    </row>
    <row r="156" customFormat="false" ht="13.2" hidden="false" customHeight="false" outlineLevel="0" collapsed="false">
      <c r="A156" s="0" t="n">
        <v>156</v>
      </c>
      <c r="B156" s="0" t="n">
        <v>235</v>
      </c>
      <c r="C156" s="0" t="s">
        <v>11133</v>
      </c>
    </row>
    <row r="157" customFormat="false" ht="13.2" hidden="false" customHeight="false" outlineLevel="0" collapsed="false">
      <c r="A157" s="0" t="n">
        <v>157</v>
      </c>
      <c r="B157" s="0" t="n">
        <v>49</v>
      </c>
      <c r="C157" s="0" t="s">
        <v>11132</v>
      </c>
    </row>
    <row r="158" customFormat="false" ht="13.2" hidden="false" customHeight="false" outlineLevel="0" collapsed="false">
      <c r="A158" s="0" t="n">
        <v>158</v>
      </c>
      <c r="B158" s="0" t="n">
        <v>48</v>
      </c>
      <c r="C158" s="0" t="s">
        <v>11132</v>
      </c>
    </row>
    <row r="159" customFormat="false" ht="13.2" hidden="false" customHeight="false" outlineLevel="0" collapsed="false">
      <c r="A159" s="0" t="n">
        <v>159</v>
      </c>
      <c r="B159" s="0" t="n">
        <v>47</v>
      </c>
      <c r="C159" s="0" t="s">
        <v>11132</v>
      </c>
    </row>
    <row r="160" customFormat="false" ht="13.2" hidden="false" customHeight="false" outlineLevel="0" collapsed="false">
      <c r="A160" s="0" t="n">
        <v>160</v>
      </c>
      <c r="B160" s="0" t="n">
        <v>46</v>
      </c>
      <c r="C160" s="0" t="s">
        <v>11132</v>
      </c>
    </row>
    <row r="161" customFormat="false" ht="13.2" hidden="false" customHeight="false" outlineLevel="0" collapsed="false">
      <c r="A161" s="0" t="n">
        <v>161</v>
      </c>
      <c r="B161" s="0" t="n">
        <v>45</v>
      </c>
      <c r="C161" s="0" t="s">
        <v>11132</v>
      </c>
    </row>
    <row r="162" customFormat="false" ht="13.2" hidden="false" customHeight="false" outlineLevel="0" collapsed="false">
      <c r="A162" s="0" t="n">
        <v>162</v>
      </c>
      <c r="B162" s="0" t="n">
        <v>210</v>
      </c>
      <c r="C162" s="0" t="s">
        <v>11132</v>
      </c>
    </row>
    <row r="163" customFormat="false" ht="13.2" hidden="false" customHeight="false" outlineLevel="0" collapsed="false">
      <c r="A163" s="0" t="n">
        <v>163</v>
      </c>
      <c r="B163" s="0" t="n">
        <v>211</v>
      </c>
      <c r="C163" s="0" t="s">
        <v>11132</v>
      </c>
    </row>
    <row r="164" customFormat="false" ht="13.2" hidden="false" customHeight="false" outlineLevel="0" collapsed="false">
      <c r="A164" s="0" t="n">
        <v>164</v>
      </c>
      <c r="B164" s="0" t="n">
        <v>212</v>
      </c>
      <c r="C164" s="0" t="s">
        <v>11132</v>
      </c>
    </row>
    <row r="165" customFormat="false" ht="13.2" hidden="false" customHeight="false" outlineLevel="0" collapsed="false">
      <c r="A165" s="0" t="n">
        <v>165</v>
      </c>
      <c r="B165" s="0" t="n">
        <v>213</v>
      </c>
      <c r="C165" s="0" t="s">
        <v>11132</v>
      </c>
    </row>
    <row r="166" customFormat="false" ht="13.2" hidden="false" customHeight="false" outlineLevel="0" collapsed="false">
      <c r="A166" s="0" t="n">
        <v>166</v>
      </c>
      <c r="B166" s="0" t="n">
        <v>214</v>
      </c>
      <c r="C166" s="0" t="s">
        <v>11132</v>
      </c>
    </row>
    <row r="167" customFormat="false" ht="13.2" hidden="false" customHeight="false" outlineLevel="0" collapsed="false">
      <c r="A167" s="0" t="n">
        <v>167</v>
      </c>
      <c r="B167" s="0" t="n">
        <v>219</v>
      </c>
      <c r="C167" s="0" t="s">
        <v>11132</v>
      </c>
    </row>
    <row r="168" customFormat="false" ht="13.2" hidden="false" customHeight="false" outlineLevel="0" collapsed="false">
      <c r="A168" s="0" t="n">
        <v>168</v>
      </c>
      <c r="B168" s="0" t="n">
        <v>263</v>
      </c>
      <c r="C168" s="0" t="s">
        <v>11133</v>
      </c>
    </row>
    <row r="169" customFormat="false" ht="13.2" hidden="false" customHeight="false" outlineLevel="0" collapsed="false">
      <c r="A169" s="0" t="n">
        <v>169</v>
      </c>
      <c r="B169" s="0" t="n">
        <v>231</v>
      </c>
      <c r="C169" s="0" t="s">
        <v>11132</v>
      </c>
    </row>
    <row r="170" customFormat="false" ht="13.2" hidden="false" customHeight="false" outlineLevel="0" collapsed="false">
      <c r="A170" s="0" t="n">
        <v>170</v>
      </c>
      <c r="B170" s="0" t="n">
        <v>31</v>
      </c>
      <c r="C170" s="0" t="s">
        <v>11133</v>
      </c>
    </row>
    <row r="171" customFormat="false" ht="13.2" hidden="false" customHeight="false" outlineLevel="0" collapsed="false">
      <c r="A171" s="0" t="n">
        <v>171</v>
      </c>
      <c r="B171" s="0" t="n">
        <v>236</v>
      </c>
      <c r="C171" s="0" t="s">
        <v>11132</v>
      </c>
    </row>
    <row r="172" customFormat="false" ht="13.2" hidden="false" customHeight="false" outlineLevel="0" collapsed="false">
      <c r="A172" s="0" t="n">
        <v>172</v>
      </c>
      <c r="B172" s="0" t="n">
        <v>237</v>
      </c>
      <c r="C172" s="0" t="s">
        <v>11132</v>
      </c>
    </row>
    <row r="173" customFormat="false" ht="13.2" hidden="false" customHeight="false" outlineLevel="0" collapsed="false">
      <c r="A173" s="0" t="n">
        <v>173</v>
      </c>
      <c r="B173" s="0" t="n">
        <v>238</v>
      </c>
      <c r="C173" s="0" t="s">
        <v>11132</v>
      </c>
    </row>
    <row r="174" customFormat="false" ht="13.2" hidden="false" customHeight="false" outlineLevel="0" collapsed="false">
      <c r="A174" s="0" t="n">
        <v>174</v>
      </c>
      <c r="B174" s="0" t="n">
        <v>239</v>
      </c>
      <c r="C174" s="0" t="s">
        <v>11132</v>
      </c>
    </row>
    <row r="175" customFormat="false" ht="13.2" hidden="false" customHeight="false" outlineLevel="0" collapsed="false">
      <c r="A175" s="0" t="n">
        <v>175</v>
      </c>
      <c r="B175" s="0" t="n">
        <v>241</v>
      </c>
      <c r="C175" s="0" t="s">
        <v>11132</v>
      </c>
    </row>
    <row r="176" customFormat="false" ht="13.2" hidden="false" customHeight="false" outlineLevel="0" collapsed="false">
      <c r="A176" s="0" t="n">
        <v>176</v>
      </c>
      <c r="B176" s="0" t="n">
        <v>244</v>
      </c>
      <c r="C176" s="0" t="s">
        <v>11132</v>
      </c>
    </row>
    <row r="177" customFormat="false" ht="13.2" hidden="false" customHeight="false" outlineLevel="0" collapsed="false">
      <c r="A177" s="0" t="n">
        <v>177</v>
      </c>
      <c r="B177" s="0" t="n">
        <v>1588</v>
      </c>
      <c r="C177" s="0" t="s">
        <v>11132</v>
      </c>
    </row>
    <row r="178" customFormat="false" ht="13.2" hidden="false" customHeight="false" outlineLevel="0" collapsed="false">
      <c r="A178" s="0" t="n">
        <v>178</v>
      </c>
      <c r="B178" s="0" t="n">
        <v>1589</v>
      </c>
      <c r="C178" s="0" t="s">
        <v>11132</v>
      </c>
    </row>
    <row r="179" customFormat="false" ht="13.2" hidden="false" customHeight="false" outlineLevel="0" collapsed="false">
      <c r="A179" s="0" t="n">
        <v>180</v>
      </c>
      <c r="B179" s="0" t="n">
        <v>250</v>
      </c>
      <c r="C179" s="0" t="s">
        <v>11132</v>
      </c>
    </row>
    <row r="180" customFormat="false" ht="13.2" hidden="false" customHeight="false" outlineLevel="0" collapsed="false">
      <c r="A180" s="0" t="n">
        <v>181</v>
      </c>
      <c r="B180" s="0" t="n">
        <v>251</v>
      </c>
      <c r="C180" s="0" t="s">
        <v>11132</v>
      </c>
    </row>
    <row r="181" customFormat="false" ht="13.2" hidden="false" customHeight="false" outlineLevel="0" collapsed="false">
      <c r="A181" s="0" t="n">
        <v>182</v>
      </c>
      <c r="B181" s="0" t="n">
        <v>252</v>
      </c>
      <c r="C181" s="0" t="s">
        <v>11132</v>
      </c>
    </row>
    <row r="182" customFormat="false" ht="13.2" hidden="false" customHeight="false" outlineLevel="0" collapsed="false">
      <c r="A182" s="0" t="n">
        <v>183</v>
      </c>
      <c r="B182" s="0" t="n">
        <v>253</v>
      </c>
      <c r="C182" s="0" t="s">
        <v>11132</v>
      </c>
    </row>
    <row r="183" customFormat="false" ht="13.2" hidden="false" customHeight="false" outlineLevel="0" collapsed="false">
      <c r="A183" s="0" t="n">
        <v>184</v>
      </c>
      <c r="B183" s="0" t="n">
        <v>254</v>
      </c>
      <c r="C183" s="0" t="s">
        <v>11132</v>
      </c>
    </row>
    <row r="184" customFormat="false" ht="13.2" hidden="false" customHeight="false" outlineLevel="0" collapsed="false">
      <c r="A184" s="0" t="n">
        <v>185</v>
      </c>
      <c r="B184" s="0" t="n">
        <v>255</v>
      </c>
      <c r="C184" s="0" t="s">
        <v>11132</v>
      </c>
    </row>
    <row r="185" customFormat="false" ht="13.2" hidden="false" customHeight="false" outlineLevel="0" collapsed="false">
      <c r="A185" s="0" t="n">
        <v>186</v>
      </c>
      <c r="B185" s="0" t="n">
        <v>256</v>
      </c>
      <c r="C185" s="0" t="s">
        <v>11132</v>
      </c>
    </row>
    <row r="186" customFormat="false" ht="13.2" hidden="false" customHeight="false" outlineLevel="0" collapsed="false">
      <c r="A186" s="0" t="n">
        <v>187</v>
      </c>
      <c r="B186" s="0" t="n">
        <v>257</v>
      </c>
      <c r="C186" s="0" t="s">
        <v>11132</v>
      </c>
    </row>
    <row r="187" customFormat="false" ht="13.2" hidden="false" customHeight="false" outlineLevel="0" collapsed="false">
      <c r="A187" s="0" t="n">
        <v>188</v>
      </c>
      <c r="B187" s="0" t="n">
        <v>258</v>
      </c>
      <c r="C187" s="0" t="s">
        <v>11132</v>
      </c>
    </row>
    <row r="188" customFormat="false" ht="13.2" hidden="false" customHeight="false" outlineLevel="0" collapsed="false">
      <c r="A188" s="0" t="n">
        <v>189</v>
      </c>
      <c r="B188" s="0" t="n">
        <v>259</v>
      </c>
      <c r="C188" s="0" t="s">
        <v>11132</v>
      </c>
    </row>
    <row r="189" customFormat="false" ht="13.2" hidden="false" customHeight="false" outlineLevel="0" collapsed="false">
      <c r="A189" s="0" t="n">
        <v>190</v>
      </c>
      <c r="B189" s="0" t="n">
        <v>260</v>
      </c>
      <c r="C189" s="0" t="s">
        <v>11132</v>
      </c>
    </row>
    <row r="190" customFormat="false" ht="13.2" hidden="false" customHeight="false" outlineLevel="0" collapsed="false">
      <c r="A190" s="0" t="n">
        <v>191</v>
      </c>
      <c r="B190" s="0" t="n">
        <v>261</v>
      </c>
      <c r="C190" s="0" t="s">
        <v>11132</v>
      </c>
    </row>
    <row r="191" customFormat="false" ht="13.2" hidden="false" customHeight="false" outlineLevel="0" collapsed="false">
      <c r="A191" s="0" t="n">
        <v>192</v>
      </c>
      <c r="B191" s="0" t="n">
        <v>262</v>
      </c>
      <c r="C191" s="0" t="s">
        <v>11132</v>
      </c>
    </row>
    <row r="192" customFormat="false" ht="13.2" hidden="false" customHeight="false" outlineLevel="0" collapsed="false">
      <c r="A192" s="0" t="n">
        <v>193</v>
      </c>
      <c r="B192" s="0" t="n">
        <v>263</v>
      </c>
      <c r="C192" s="0" t="s">
        <v>11132</v>
      </c>
    </row>
    <row r="193" customFormat="false" ht="13.2" hidden="false" customHeight="false" outlineLevel="0" collapsed="false">
      <c r="A193" s="0" t="n">
        <v>194</v>
      </c>
      <c r="B193" s="0" t="n">
        <v>948</v>
      </c>
      <c r="C193" s="0" t="s">
        <v>11132</v>
      </c>
    </row>
    <row r="194" customFormat="false" ht="13.2" hidden="false" customHeight="false" outlineLevel="0" collapsed="false">
      <c r="A194" s="0" t="n">
        <v>195</v>
      </c>
      <c r="B194" s="0" t="n">
        <v>264</v>
      </c>
      <c r="C194" s="0" t="s">
        <v>11132</v>
      </c>
    </row>
    <row r="195" customFormat="false" ht="13.2" hidden="false" customHeight="false" outlineLevel="0" collapsed="false">
      <c r="A195" s="0" t="n">
        <v>196</v>
      </c>
      <c r="B195" s="0" t="n">
        <v>265</v>
      </c>
      <c r="C195" s="0" t="s">
        <v>11132</v>
      </c>
    </row>
    <row r="196" customFormat="false" ht="13.2" hidden="false" customHeight="false" outlineLevel="0" collapsed="false">
      <c r="A196" s="0" t="n">
        <v>197</v>
      </c>
      <c r="B196" s="0" t="n">
        <v>266</v>
      </c>
      <c r="C196" s="0" t="s">
        <v>11132</v>
      </c>
    </row>
    <row r="197" customFormat="false" ht="13.2" hidden="false" customHeight="false" outlineLevel="0" collapsed="false">
      <c r="A197" s="0" t="n">
        <v>198</v>
      </c>
      <c r="B197" s="0" t="n">
        <v>267</v>
      </c>
      <c r="C197" s="0" t="s">
        <v>11132</v>
      </c>
    </row>
    <row r="198" customFormat="false" ht="13.2" hidden="false" customHeight="false" outlineLevel="0" collapsed="false">
      <c r="A198" s="0" t="n">
        <v>199</v>
      </c>
      <c r="B198" s="0" t="n">
        <v>268</v>
      </c>
      <c r="C198" s="0" t="s">
        <v>11132</v>
      </c>
    </row>
    <row r="199" customFormat="false" ht="13.2" hidden="false" customHeight="false" outlineLevel="0" collapsed="false">
      <c r="A199" s="0" t="n">
        <v>200</v>
      </c>
      <c r="B199" s="0" t="n">
        <v>269</v>
      </c>
      <c r="C199" s="0" t="s">
        <v>11132</v>
      </c>
    </row>
    <row r="200" customFormat="false" ht="13.2" hidden="false" customHeight="false" outlineLevel="0" collapsed="false">
      <c r="A200" s="0" t="n">
        <v>201</v>
      </c>
      <c r="B200" s="0" t="n">
        <v>270</v>
      </c>
      <c r="C200" s="0" t="s">
        <v>11132</v>
      </c>
    </row>
    <row r="201" customFormat="false" ht="13.2" hidden="false" customHeight="false" outlineLevel="0" collapsed="false">
      <c r="A201" s="0" t="n">
        <v>202</v>
      </c>
      <c r="B201" s="0" t="n">
        <v>271</v>
      </c>
      <c r="C201" s="0" t="s">
        <v>11132</v>
      </c>
    </row>
    <row r="202" customFormat="false" ht="13.2" hidden="false" customHeight="false" outlineLevel="0" collapsed="false">
      <c r="A202" s="0" t="n">
        <v>203</v>
      </c>
      <c r="B202" s="0" t="n">
        <v>272</v>
      </c>
      <c r="C202" s="0" t="s">
        <v>11132</v>
      </c>
    </row>
    <row r="203" customFormat="false" ht="13.2" hidden="false" customHeight="false" outlineLevel="0" collapsed="false">
      <c r="A203" s="0" t="n">
        <v>204</v>
      </c>
      <c r="B203" s="0" t="n">
        <v>273</v>
      </c>
      <c r="C203" s="0" t="s">
        <v>11132</v>
      </c>
    </row>
    <row r="204" customFormat="false" ht="13.2" hidden="false" customHeight="false" outlineLevel="0" collapsed="false">
      <c r="A204" s="0" t="n">
        <v>205</v>
      </c>
      <c r="B204" s="0" t="n">
        <v>274</v>
      </c>
      <c r="C204" s="0" t="s">
        <v>11132</v>
      </c>
    </row>
    <row r="205" customFormat="false" ht="13.2" hidden="false" customHeight="false" outlineLevel="0" collapsed="false">
      <c r="A205" s="0" t="n">
        <v>206</v>
      </c>
      <c r="B205" s="0" t="n">
        <v>275</v>
      </c>
      <c r="C205" s="0" t="s">
        <v>11132</v>
      </c>
    </row>
    <row r="206" customFormat="false" ht="13.2" hidden="false" customHeight="false" outlineLevel="0" collapsed="false">
      <c r="A206" s="0" t="n">
        <v>207</v>
      </c>
      <c r="B206" s="0" t="n">
        <v>279</v>
      </c>
      <c r="C206" s="0" t="s">
        <v>11132</v>
      </c>
    </row>
    <row r="207" customFormat="false" ht="13.2" hidden="false" customHeight="false" outlineLevel="0" collapsed="false">
      <c r="A207" s="0" t="n">
        <v>208</v>
      </c>
      <c r="B207" s="0" t="n">
        <v>280</v>
      </c>
      <c r="C207" s="0" t="s">
        <v>11132</v>
      </c>
    </row>
    <row r="208" customFormat="false" ht="13.2" hidden="false" customHeight="false" outlineLevel="0" collapsed="false">
      <c r="A208" s="0" t="n">
        <v>209</v>
      </c>
      <c r="B208" s="0" t="n">
        <v>281</v>
      </c>
      <c r="C208" s="0" t="s">
        <v>11132</v>
      </c>
    </row>
    <row r="209" customFormat="false" ht="13.2" hidden="false" customHeight="false" outlineLevel="0" collapsed="false">
      <c r="A209" s="0" t="n">
        <v>210</v>
      </c>
      <c r="B209" s="0" t="n">
        <v>282</v>
      </c>
      <c r="C209" s="0" t="s">
        <v>11132</v>
      </c>
    </row>
    <row r="210" customFormat="false" ht="13.2" hidden="false" customHeight="false" outlineLevel="0" collapsed="false">
      <c r="A210" s="0" t="n">
        <v>211</v>
      </c>
      <c r="B210" s="0" t="n">
        <v>283</v>
      </c>
      <c r="C210" s="0" t="s">
        <v>11132</v>
      </c>
    </row>
    <row r="211" customFormat="false" ht="13.2" hidden="false" customHeight="false" outlineLevel="0" collapsed="false">
      <c r="A211" s="0" t="n">
        <v>212</v>
      </c>
      <c r="B211" s="0" t="n">
        <v>284</v>
      </c>
      <c r="C211" s="0" t="s">
        <v>11132</v>
      </c>
    </row>
    <row r="212" customFormat="false" ht="13.2" hidden="false" customHeight="false" outlineLevel="0" collapsed="false">
      <c r="A212" s="0" t="n">
        <v>213</v>
      </c>
      <c r="B212" s="0" t="n">
        <v>286</v>
      </c>
      <c r="C212" s="0" t="s">
        <v>11132</v>
      </c>
    </row>
    <row r="213" customFormat="false" ht="13.2" hidden="false" customHeight="false" outlineLevel="0" collapsed="false">
      <c r="A213" s="0" t="n">
        <v>214</v>
      </c>
      <c r="B213" s="0" t="n">
        <v>51</v>
      </c>
      <c r="C213" s="0" t="s">
        <v>11133</v>
      </c>
    </row>
    <row r="214" customFormat="false" ht="13.2" hidden="false" customHeight="false" outlineLevel="0" collapsed="false">
      <c r="A214" s="0" t="n">
        <v>215</v>
      </c>
      <c r="B214" s="0" t="n">
        <v>287</v>
      </c>
      <c r="C214" s="0" t="s">
        <v>11132</v>
      </c>
    </row>
    <row r="215" customFormat="false" ht="13.2" hidden="false" customHeight="false" outlineLevel="0" collapsed="false">
      <c r="A215" s="0" t="n">
        <v>216</v>
      </c>
      <c r="B215" s="0" t="n">
        <v>288</v>
      </c>
      <c r="C215" s="0" t="s">
        <v>11132</v>
      </c>
    </row>
    <row r="216" customFormat="false" ht="13.2" hidden="false" customHeight="false" outlineLevel="0" collapsed="false">
      <c r="A216" s="0" t="n">
        <v>217</v>
      </c>
      <c r="B216" s="0" t="n">
        <v>289</v>
      </c>
      <c r="C216" s="0" t="s">
        <v>11132</v>
      </c>
    </row>
    <row r="217" customFormat="false" ht="13.2" hidden="false" customHeight="false" outlineLevel="0" collapsed="false">
      <c r="A217" s="0" t="n">
        <v>218</v>
      </c>
      <c r="B217" s="0" t="n">
        <v>52</v>
      </c>
      <c r="C217" s="0" t="s">
        <v>11133</v>
      </c>
    </row>
    <row r="218" customFormat="false" ht="13.2" hidden="false" customHeight="false" outlineLevel="0" collapsed="false">
      <c r="A218" s="0" t="n">
        <v>219</v>
      </c>
      <c r="B218" s="0" t="n">
        <v>290</v>
      </c>
      <c r="C218" s="0" t="s">
        <v>11132</v>
      </c>
    </row>
    <row r="219" customFormat="false" ht="13.2" hidden="false" customHeight="false" outlineLevel="0" collapsed="false">
      <c r="A219" s="0" t="n">
        <v>220</v>
      </c>
      <c r="B219" s="0" t="n">
        <v>296</v>
      </c>
      <c r="C219" s="0" t="s">
        <v>11132</v>
      </c>
    </row>
    <row r="220" customFormat="false" ht="13.2" hidden="false" customHeight="false" outlineLevel="0" collapsed="false">
      <c r="A220" s="0" t="n">
        <v>221</v>
      </c>
      <c r="B220" s="0" t="n">
        <v>53</v>
      </c>
      <c r="C220" s="0" t="s">
        <v>11133</v>
      </c>
    </row>
    <row r="221" customFormat="false" ht="13.2" hidden="false" customHeight="false" outlineLevel="0" collapsed="false">
      <c r="A221" s="0" t="n">
        <v>222</v>
      </c>
      <c r="B221" s="0" t="n">
        <v>54</v>
      </c>
      <c r="C221" s="0" t="s">
        <v>11133</v>
      </c>
    </row>
    <row r="222" customFormat="false" ht="13.2" hidden="false" customHeight="false" outlineLevel="0" collapsed="false">
      <c r="A222" s="0" t="n">
        <v>223</v>
      </c>
      <c r="B222" s="0" t="n">
        <v>57</v>
      </c>
      <c r="C222" s="0" t="s">
        <v>11133</v>
      </c>
    </row>
    <row r="223" customFormat="false" ht="13.2" hidden="false" customHeight="false" outlineLevel="0" collapsed="false">
      <c r="A223" s="0" t="n">
        <v>227</v>
      </c>
      <c r="B223" s="0" t="n">
        <v>294</v>
      </c>
      <c r="C223" s="0" t="s">
        <v>11132</v>
      </c>
    </row>
    <row r="224" customFormat="false" ht="13.2" hidden="false" customHeight="false" outlineLevel="0" collapsed="false">
      <c r="A224" s="0" t="n">
        <v>228</v>
      </c>
      <c r="B224" s="0" t="n">
        <v>295</v>
      </c>
      <c r="C224" s="0" t="s">
        <v>11132</v>
      </c>
    </row>
    <row r="225" customFormat="false" ht="13.2" hidden="false" customHeight="false" outlineLevel="0" collapsed="false">
      <c r="A225" s="0" t="n">
        <v>229</v>
      </c>
      <c r="B225" s="0" t="n">
        <v>298</v>
      </c>
      <c r="C225" s="0" t="s">
        <v>11132</v>
      </c>
    </row>
    <row r="226" customFormat="false" ht="13.2" hidden="false" customHeight="false" outlineLevel="0" collapsed="false">
      <c r="A226" s="0" t="n">
        <v>230</v>
      </c>
      <c r="B226" s="0" t="n">
        <v>299</v>
      </c>
      <c r="C226" s="0" t="s">
        <v>11132</v>
      </c>
    </row>
    <row r="227" customFormat="false" ht="13.2" hidden="false" customHeight="false" outlineLevel="0" collapsed="false">
      <c r="A227" s="0" t="n">
        <v>231</v>
      </c>
      <c r="B227" s="0" t="n">
        <v>308</v>
      </c>
      <c r="C227" s="0" t="s">
        <v>11132</v>
      </c>
    </row>
    <row r="228" customFormat="false" ht="13.2" hidden="false" customHeight="false" outlineLevel="0" collapsed="false">
      <c r="A228" s="0" t="n">
        <v>232</v>
      </c>
      <c r="B228" s="0" t="n">
        <v>309</v>
      </c>
      <c r="C228" s="0" t="s">
        <v>11132</v>
      </c>
    </row>
    <row r="229" customFormat="false" ht="13.2" hidden="false" customHeight="false" outlineLevel="0" collapsed="false">
      <c r="A229" s="0" t="n">
        <v>233</v>
      </c>
      <c r="B229" s="0" t="n">
        <v>312</v>
      </c>
      <c r="C229" s="0" t="s">
        <v>11132</v>
      </c>
    </row>
    <row r="230" customFormat="false" ht="13.2" hidden="false" customHeight="false" outlineLevel="0" collapsed="false">
      <c r="A230" s="0" t="n">
        <v>234</v>
      </c>
      <c r="B230" s="0" t="n">
        <v>313</v>
      </c>
      <c r="C230" s="0" t="s">
        <v>11132</v>
      </c>
    </row>
    <row r="231" customFormat="false" ht="13.2" hidden="false" customHeight="false" outlineLevel="0" collapsed="false">
      <c r="A231" s="0" t="n">
        <v>235</v>
      </c>
      <c r="B231" s="0" t="n">
        <v>90</v>
      </c>
      <c r="C231" s="0" t="s">
        <v>11132</v>
      </c>
    </row>
    <row r="232" customFormat="false" ht="13.2" hidden="false" customHeight="false" outlineLevel="0" collapsed="false">
      <c r="A232" s="0" t="n">
        <v>236</v>
      </c>
      <c r="B232" s="0" t="n">
        <v>311</v>
      </c>
      <c r="C232" s="0" t="s">
        <v>11132</v>
      </c>
    </row>
    <row r="233" customFormat="false" ht="13.2" hidden="false" customHeight="false" outlineLevel="0" collapsed="false">
      <c r="A233" s="0" t="n">
        <v>237</v>
      </c>
      <c r="B233" s="0" t="n">
        <v>314</v>
      </c>
      <c r="C233" s="0" t="s">
        <v>11132</v>
      </c>
    </row>
    <row r="234" customFormat="false" ht="13.2" hidden="false" customHeight="false" outlineLevel="0" collapsed="false">
      <c r="A234" s="0" t="n">
        <v>238</v>
      </c>
      <c r="B234" s="0" t="n">
        <v>315</v>
      </c>
      <c r="C234" s="0" t="s">
        <v>11132</v>
      </c>
    </row>
    <row r="235" customFormat="false" ht="13.2" hidden="false" customHeight="false" outlineLevel="0" collapsed="false">
      <c r="A235" s="0" t="n">
        <v>239</v>
      </c>
      <c r="B235" s="0" t="n">
        <v>1995</v>
      </c>
      <c r="C235" s="0" t="s">
        <v>11132</v>
      </c>
    </row>
    <row r="236" customFormat="false" ht="13.2" hidden="false" customHeight="false" outlineLevel="0" collapsed="false">
      <c r="A236" s="0" t="n">
        <v>240</v>
      </c>
      <c r="B236" s="0" t="n">
        <v>1996</v>
      </c>
      <c r="C236" s="0" t="s">
        <v>11132</v>
      </c>
    </row>
    <row r="237" customFormat="false" ht="13.2" hidden="false" customHeight="false" outlineLevel="0" collapsed="false">
      <c r="A237" s="0" t="n">
        <v>241</v>
      </c>
      <c r="B237" s="0" t="n">
        <v>320</v>
      </c>
      <c r="C237" s="0" t="s">
        <v>11132</v>
      </c>
    </row>
    <row r="238" customFormat="false" ht="13.2" hidden="false" customHeight="false" outlineLevel="0" collapsed="false">
      <c r="A238" s="0" t="n">
        <v>242</v>
      </c>
      <c r="B238" s="0" t="n">
        <v>321</v>
      </c>
      <c r="C238" s="0" t="s">
        <v>11132</v>
      </c>
    </row>
    <row r="239" customFormat="false" ht="13.2" hidden="false" customHeight="false" outlineLevel="0" collapsed="false">
      <c r="A239" s="0" t="n">
        <v>243</v>
      </c>
      <c r="B239" s="0" t="n">
        <v>322</v>
      </c>
      <c r="C239" s="0" t="s">
        <v>11132</v>
      </c>
    </row>
    <row r="240" customFormat="false" ht="13.2" hidden="false" customHeight="false" outlineLevel="0" collapsed="false">
      <c r="A240" s="0" t="n">
        <v>244</v>
      </c>
      <c r="B240" s="0" t="n">
        <v>323</v>
      </c>
      <c r="C240" s="0" t="s">
        <v>11132</v>
      </c>
    </row>
    <row r="241" customFormat="false" ht="13.2" hidden="false" customHeight="false" outlineLevel="0" collapsed="false">
      <c r="A241" s="0" t="n">
        <v>245</v>
      </c>
      <c r="B241" s="0" t="n">
        <v>324</v>
      </c>
      <c r="C241" s="0" t="s">
        <v>11132</v>
      </c>
    </row>
    <row r="242" customFormat="false" ht="13.2" hidden="false" customHeight="false" outlineLevel="0" collapsed="false">
      <c r="A242" s="0" t="n">
        <v>246</v>
      </c>
      <c r="B242" s="0" t="n">
        <v>325</v>
      </c>
      <c r="C242" s="0" t="s">
        <v>11132</v>
      </c>
    </row>
    <row r="243" customFormat="false" ht="13.2" hidden="false" customHeight="false" outlineLevel="0" collapsed="false">
      <c r="A243" s="0" t="n">
        <v>247</v>
      </c>
      <c r="B243" s="0" t="n">
        <v>326</v>
      </c>
      <c r="C243" s="0" t="s">
        <v>11132</v>
      </c>
    </row>
    <row r="244" customFormat="false" ht="13.2" hidden="false" customHeight="false" outlineLevel="0" collapsed="false">
      <c r="A244" s="0" t="n">
        <v>248</v>
      </c>
      <c r="B244" s="0" t="n">
        <v>327</v>
      </c>
      <c r="C244" s="0" t="s">
        <v>11132</v>
      </c>
    </row>
    <row r="245" customFormat="false" ht="13.2" hidden="false" customHeight="false" outlineLevel="0" collapsed="false">
      <c r="A245" s="0" t="n">
        <v>249</v>
      </c>
      <c r="B245" s="0" t="n">
        <v>63</v>
      </c>
      <c r="C245" s="0" t="s">
        <v>11133</v>
      </c>
    </row>
    <row r="246" customFormat="false" ht="13.2" hidden="false" customHeight="false" outlineLevel="0" collapsed="false">
      <c r="A246" s="0" t="n">
        <v>250</v>
      </c>
      <c r="B246" s="0" t="n">
        <v>328</v>
      </c>
      <c r="C246" s="0" t="s">
        <v>11132</v>
      </c>
    </row>
    <row r="247" customFormat="false" ht="13.2" hidden="false" customHeight="false" outlineLevel="0" collapsed="false">
      <c r="A247" s="0" t="n">
        <v>251</v>
      </c>
      <c r="B247" s="0" t="n">
        <v>329</v>
      </c>
      <c r="C247" s="0" t="s">
        <v>11132</v>
      </c>
    </row>
    <row r="248" customFormat="false" ht="13.2" hidden="false" customHeight="false" outlineLevel="0" collapsed="false">
      <c r="A248" s="0" t="n">
        <v>252</v>
      </c>
      <c r="B248" s="0" t="n">
        <v>330</v>
      </c>
      <c r="C248" s="0" t="s">
        <v>11132</v>
      </c>
    </row>
    <row r="249" customFormat="false" ht="13.2" hidden="false" customHeight="false" outlineLevel="0" collapsed="false">
      <c r="A249" s="0" t="n">
        <v>252</v>
      </c>
      <c r="B249" s="0" t="n">
        <v>3015</v>
      </c>
      <c r="C249" s="0" t="s">
        <v>11132</v>
      </c>
    </row>
    <row r="250" customFormat="false" ht="13.2" hidden="false" customHeight="false" outlineLevel="0" collapsed="false">
      <c r="A250" s="0" t="n">
        <v>253</v>
      </c>
      <c r="B250" s="0" t="n">
        <v>331</v>
      </c>
      <c r="C250" s="0" t="s">
        <v>11132</v>
      </c>
    </row>
    <row r="251" customFormat="false" ht="13.2" hidden="false" customHeight="false" outlineLevel="0" collapsed="false">
      <c r="A251" s="0" t="n">
        <v>254</v>
      </c>
      <c r="B251" s="0" t="n">
        <v>332</v>
      </c>
      <c r="C251" s="0" t="s">
        <v>11132</v>
      </c>
    </row>
    <row r="252" customFormat="false" ht="13.2" hidden="false" customHeight="false" outlineLevel="0" collapsed="false">
      <c r="A252" s="0" t="n">
        <v>255</v>
      </c>
      <c r="B252" s="0" t="n">
        <v>333</v>
      </c>
      <c r="C252" s="0" t="s">
        <v>11132</v>
      </c>
    </row>
    <row r="253" customFormat="false" ht="13.2" hidden="false" customHeight="false" outlineLevel="0" collapsed="false">
      <c r="A253" s="0" t="n">
        <v>256</v>
      </c>
      <c r="B253" s="0" t="n">
        <v>334</v>
      </c>
      <c r="C253" s="0" t="s">
        <v>11132</v>
      </c>
    </row>
    <row r="254" customFormat="false" ht="13.2" hidden="false" customHeight="false" outlineLevel="0" collapsed="false">
      <c r="A254" s="0" t="n">
        <v>257</v>
      </c>
      <c r="B254" s="0" t="n">
        <v>335</v>
      </c>
      <c r="C254" s="0" t="s">
        <v>11132</v>
      </c>
    </row>
    <row r="255" customFormat="false" ht="13.2" hidden="false" customHeight="false" outlineLevel="0" collapsed="false">
      <c r="A255" s="0" t="n">
        <v>258</v>
      </c>
      <c r="B255" s="0" t="n">
        <v>336</v>
      </c>
      <c r="C255" s="0" t="s">
        <v>11132</v>
      </c>
    </row>
    <row r="256" customFormat="false" ht="13.2" hidden="false" customHeight="false" outlineLevel="0" collapsed="false">
      <c r="A256" s="0" t="n">
        <v>259</v>
      </c>
      <c r="B256" s="0" t="n">
        <v>67</v>
      </c>
      <c r="C256" s="0" t="s">
        <v>11133</v>
      </c>
    </row>
    <row r="257" customFormat="false" ht="13.2" hidden="false" customHeight="false" outlineLevel="0" collapsed="false">
      <c r="A257" s="0" t="n">
        <v>260</v>
      </c>
      <c r="B257" s="0" t="n">
        <v>337</v>
      </c>
      <c r="C257" s="0" t="s">
        <v>11132</v>
      </c>
    </row>
    <row r="258" customFormat="false" ht="13.2" hidden="false" customHeight="false" outlineLevel="0" collapsed="false">
      <c r="A258" s="0" t="n">
        <v>261</v>
      </c>
      <c r="B258" s="0" t="n">
        <v>69</v>
      </c>
      <c r="C258" s="0" t="s">
        <v>11133</v>
      </c>
    </row>
    <row r="259" customFormat="false" ht="13.2" hidden="false" customHeight="false" outlineLevel="0" collapsed="false">
      <c r="A259" s="0" t="n">
        <v>262</v>
      </c>
      <c r="B259" s="0" t="n">
        <v>338</v>
      </c>
      <c r="C259" s="0" t="s">
        <v>11132</v>
      </c>
    </row>
    <row r="260" customFormat="false" ht="13.2" hidden="false" customHeight="false" outlineLevel="0" collapsed="false">
      <c r="A260" s="0" t="n">
        <v>263</v>
      </c>
      <c r="B260" s="0" t="n">
        <v>339</v>
      </c>
      <c r="C260" s="0" t="s">
        <v>11132</v>
      </c>
    </row>
    <row r="261" customFormat="false" ht="13.2" hidden="false" customHeight="false" outlineLevel="0" collapsed="false">
      <c r="A261" s="0" t="n">
        <v>264</v>
      </c>
      <c r="B261" s="0" t="n">
        <v>340</v>
      </c>
      <c r="C261" s="0" t="s">
        <v>11132</v>
      </c>
    </row>
    <row r="262" customFormat="false" ht="13.2" hidden="false" customHeight="false" outlineLevel="0" collapsed="false">
      <c r="A262" s="0" t="n">
        <v>265</v>
      </c>
      <c r="B262" s="0" t="n">
        <v>1848</v>
      </c>
      <c r="C262" s="0" t="s">
        <v>11132</v>
      </c>
    </row>
    <row r="263" customFormat="false" ht="13.2" hidden="false" customHeight="false" outlineLevel="0" collapsed="false">
      <c r="A263" s="0" t="n">
        <v>266</v>
      </c>
      <c r="B263" s="0" t="n">
        <v>1849</v>
      </c>
      <c r="C263" s="0" t="s">
        <v>11132</v>
      </c>
    </row>
    <row r="264" customFormat="false" ht="13.2" hidden="false" customHeight="false" outlineLevel="0" collapsed="false">
      <c r="A264" s="0" t="n">
        <v>267</v>
      </c>
      <c r="B264" s="0" t="n">
        <v>1850</v>
      </c>
      <c r="C264" s="0" t="s">
        <v>11132</v>
      </c>
    </row>
    <row r="265" customFormat="false" ht="13.2" hidden="false" customHeight="false" outlineLevel="0" collapsed="false">
      <c r="A265" s="0" t="n">
        <v>268</v>
      </c>
      <c r="B265" s="0" t="n">
        <v>341</v>
      </c>
      <c r="C265" s="0" t="s">
        <v>11132</v>
      </c>
    </row>
    <row r="266" customFormat="false" ht="13.2" hidden="false" customHeight="false" outlineLevel="0" collapsed="false">
      <c r="A266" s="0" t="n">
        <v>269</v>
      </c>
      <c r="B266" s="0" t="n">
        <v>342</v>
      </c>
      <c r="C266" s="0" t="s">
        <v>11132</v>
      </c>
    </row>
    <row r="267" customFormat="false" ht="13.2" hidden="false" customHeight="false" outlineLevel="0" collapsed="false">
      <c r="A267" s="0" t="n">
        <v>270</v>
      </c>
      <c r="B267" s="0" t="n">
        <v>343</v>
      </c>
      <c r="C267" s="0" t="s">
        <v>11132</v>
      </c>
    </row>
    <row r="268" customFormat="false" ht="13.2" hidden="false" customHeight="false" outlineLevel="0" collapsed="false">
      <c r="A268" s="0" t="n">
        <v>271</v>
      </c>
      <c r="B268" s="0" t="n">
        <v>344</v>
      </c>
      <c r="C268" s="0" t="s">
        <v>11132</v>
      </c>
    </row>
    <row r="269" customFormat="false" ht="13.2" hidden="false" customHeight="false" outlineLevel="0" collapsed="false">
      <c r="A269" s="0" t="n">
        <v>272</v>
      </c>
      <c r="B269" s="0" t="n">
        <v>345</v>
      </c>
      <c r="C269" s="0" t="s">
        <v>11132</v>
      </c>
    </row>
    <row r="270" customFormat="false" ht="13.2" hidden="false" customHeight="false" outlineLevel="0" collapsed="false">
      <c r="A270" s="0" t="n">
        <v>273</v>
      </c>
      <c r="B270" s="0" t="n">
        <v>346</v>
      </c>
      <c r="C270" s="0" t="s">
        <v>11132</v>
      </c>
    </row>
    <row r="271" customFormat="false" ht="13.2" hidden="false" customHeight="false" outlineLevel="0" collapsed="false">
      <c r="A271" s="0" t="n">
        <v>274</v>
      </c>
      <c r="B271" s="0" t="n">
        <v>347</v>
      </c>
      <c r="C271" s="0" t="s">
        <v>11132</v>
      </c>
    </row>
    <row r="272" customFormat="false" ht="13.2" hidden="false" customHeight="false" outlineLevel="0" collapsed="false">
      <c r="A272" s="0" t="n">
        <v>275</v>
      </c>
      <c r="B272" s="0" t="n">
        <v>351</v>
      </c>
      <c r="C272" s="0" t="s">
        <v>11132</v>
      </c>
    </row>
    <row r="273" customFormat="false" ht="13.2" hidden="false" customHeight="false" outlineLevel="0" collapsed="false">
      <c r="A273" s="0" t="n">
        <v>276</v>
      </c>
      <c r="B273" s="0" t="n">
        <v>352</v>
      </c>
      <c r="C273" s="0" t="s">
        <v>11132</v>
      </c>
    </row>
    <row r="274" customFormat="false" ht="13.2" hidden="false" customHeight="false" outlineLevel="0" collapsed="false">
      <c r="A274" s="0" t="n">
        <v>277</v>
      </c>
      <c r="B274" s="0" t="n">
        <v>357</v>
      </c>
      <c r="C274" s="0" t="s">
        <v>11132</v>
      </c>
    </row>
    <row r="275" customFormat="false" ht="13.2" hidden="false" customHeight="false" outlineLevel="0" collapsed="false">
      <c r="A275" s="0" t="n">
        <v>278</v>
      </c>
      <c r="B275" s="0" t="n">
        <v>358</v>
      </c>
      <c r="C275" s="0" t="s">
        <v>11132</v>
      </c>
    </row>
    <row r="276" customFormat="false" ht="13.2" hidden="false" customHeight="false" outlineLevel="0" collapsed="false">
      <c r="A276" s="0" t="n">
        <v>279</v>
      </c>
      <c r="B276" s="0" t="n">
        <v>353</v>
      </c>
      <c r="C276" s="0" t="s">
        <v>11132</v>
      </c>
    </row>
    <row r="277" customFormat="false" ht="13.2" hidden="false" customHeight="false" outlineLevel="0" collapsed="false">
      <c r="A277" s="0" t="n">
        <v>280</v>
      </c>
      <c r="B277" s="0" t="n">
        <v>355</v>
      </c>
      <c r="C277" s="0" t="s">
        <v>11132</v>
      </c>
    </row>
    <row r="278" customFormat="false" ht="13.2" hidden="false" customHeight="false" outlineLevel="0" collapsed="false">
      <c r="A278" s="0" t="n">
        <v>281</v>
      </c>
      <c r="B278" s="0" t="n">
        <v>356</v>
      </c>
      <c r="C278" s="0" t="s">
        <v>11132</v>
      </c>
    </row>
    <row r="279" customFormat="false" ht="13.2" hidden="false" customHeight="false" outlineLevel="0" collapsed="false">
      <c r="A279" s="0" t="n">
        <v>282</v>
      </c>
      <c r="B279" s="0" t="n">
        <v>362</v>
      </c>
      <c r="C279" s="0" t="s">
        <v>11132</v>
      </c>
    </row>
    <row r="280" customFormat="false" ht="13.2" hidden="false" customHeight="false" outlineLevel="0" collapsed="false">
      <c r="A280" s="0" t="n">
        <v>283</v>
      </c>
      <c r="B280" s="0" t="n">
        <v>363</v>
      </c>
      <c r="C280" s="0" t="s">
        <v>11132</v>
      </c>
    </row>
    <row r="281" customFormat="false" ht="13.2" hidden="false" customHeight="false" outlineLevel="0" collapsed="false">
      <c r="A281" s="0" t="n">
        <v>284</v>
      </c>
      <c r="B281" s="0" t="n">
        <v>364</v>
      </c>
      <c r="C281" s="0" t="s">
        <v>11132</v>
      </c>
    </row>
    <row r="282" customFormat="false" ht="13.2" hidden="false" customHeight="false" outlineLevel="0" collapsed="false">
      <c r="A282" s="0" t="n">
        <v>285</v>
      </c>
      <c r="B282" s="0" t="n">
        <v>368</v>
      </c>
      <c r="C282" s="0" t="s">
        <v>11132</v>
      </c>
    </row>
    <row r="283" customFormat="false" ht="13.2" hidden="false" customHeight="false" outlineLevel="0" collapsed="false">
      <c r="A283" s="0" t="n">
        <v>286</v>
      </c>
      <c r="B283" s="0" t="n">
        <v>369</v>
      </c>
      <c r="C283" s="0" t="s">
        <v>11132</v>
      </c>
    </row>
    <row r="284" customFormat="false" ht="13.2" hidden="false" customHeight="false" outlineLevel="0" collapsed="false">
      <c r="A284" s="0" t="n">
        <v>287</v>
      </c>
      <c r="B284" s="0" t="n">
        <v>370</v>
      </c>
      <c r="C284" s="0" t="s">
        <v>11132</v>
      </c>
    </row>
    <row r="285" customFormat="false" ht="13.2" hidden="false" customHeight="false" outlineLevel="0" collapsed="false">
      <c r="A285" s="0" t="n">
        <v>288</v>
      </c>
      <c r="B285" s="0" t="n">
        <v>371</v>
      </c>
      <c r="C285" s="0" t="s">
        <v>11132</v>
      </c>
    </row>
    <row r="286" customFormat="false" ht="13.2" hidden="false" customHeight="false" outlineLevel="0" collapsed="false">
      <c r="A286" s="0" t="n">
        <v>289</v>
      </c>
      <c r="B286" s="0" t="n">
        <v>372</v>
      </c>
      <c r="C286" s="0" t="s">
        <v>11132</v>
      </c>
    </row>
    <row r="287" customFormat="false" ht="13.2" hidden="false" customHeight="false" outlineLevel="0" collapsed="false">
      <c r="A287" s="0" t="n">
        <v>290</v>
      </c>
      <c r="B287" s="0" t="n">
        <v>365</v>
      </c>
      <c r="C287" s="0" t="s">
        <v>11132</v>
      </c>
    </row>
    <row r="288" customFormat="false" ht="13.2" hidden="false" customHeight="false" outlineLevel="0" collapsed="false">
      <c r="A288" s="0" t="n">
        <v>291</v>
      </c>
      <c r="B288" s="0" t="n">
        <v>276</v>
      </c>
      <c r="C288" s="0" t="s">
        <v>11132</v>
      </c>
    </row>
    <row r="289" customFormat="false" ht="13.2" hidden="false" customHeight="false" outlineLevel="0" collapsed="false">
      <c r="A289" s="0" t="n">
        <v>292</v>
      </c>
      <c r="B289" s="0" t="n">
        <v>277</v>
      </c>
      <c r="C289" s="0" t="s">
        <v>11132</v>
      </c>
    </row>
    <row r="290" customFormat="false" ht="13.2" hidden="false" customHeight="false" outlineLevel="0" collapsed="false">
      <c r="A290" s="0" t="n">
        <v>293</v>
      </c>
      <c r="B290" s="0" t="n">
        <v>278</v>
      </c>
      <c r="C290" s="0" t="s">
        <v>11132</v>
      </c>
    </row>
    <row r="291" customFormat="false" ht="13.2" hidden="false" customHeight="false" outlineLevel="0" collapsed="false">
      <c r="A291" s="0" t="n">
        <v>294</v>
      </c>
      <c r="B291" s="0" t="n">
        <v>374</v>
      </c>
      <c r="C291" s="0" t="s">
        <v>11132</v>
      </c>
    </row>
    <row r="292" customFormat="false" ht="13.2" hidden="false" customHeight="false" outlineLevel="0" collapsed="false">
      <c r="A292" s="0" t="n">
        <v>295</v>
      </c>
      <c r="B292" s="0" t="n">
        <v>375</v>
      </c>
      <c r="C292" s="0" t="s">
        <v>11132</v>
      </c>
    </row>
    <row r="293" customFormat="false" ht="13.2" hidden="false" customHeight="false" outlineLevel="0" collapsed="false">
      <c r="A293" s="0" t="n">
        <v>296</v>
      </c>
      <c r="B293" s="0" t="n">
        <v>376</v>
      </c>
      <c r="C293" s="0" t="s">
        <v>11132</v>
      </c>
    </row>
    <row r="294" customFormat="false" ht="13.2" hidden="false" customHeight="false" outlineLevel="0" collapsed="false">
      <c r="A294" s="0" t="n">
        <v>297</v>
      </c>
      <c r="B294" s="0" t="n">
        <v>377</v>
      </c>
      <c r="C294" s="0" t="s">
        <v>11132</v>
      </c>
    </row>
    <row r="295" customFormat="false" ht="13.2" hidden="false" customHeight="false" outlineLevel="0" collapsed="false">
      <c r="A295" s="0" t="n">
        <v>298</v>
      </c>
      <c r="B295" s="0" t="n">
        <v>378</v>
      </c>
      <c r="C295" s="0" t="s">
        <v>11132</v>
      </c>
    </row>
    <row r="296" customFormat="false" ht="13.2" hidden="false" customHeight="false" outlineLevel="0" collapsed="false">
      <c r="A296" s="0" t="n">
        <v>299</v>
      </c>
      <c r="B296" s="0" t="n">
        <v>379</v>
      </c>
      <c r="C296" s="0" t="s">
        <v>11132</v>
      </c>
    </row>
    <row r="297" customFormat="false" ht="13.2" hidden="false" customHeight="false" outlineLevel="0" collapsed="false">
      <c r="A297" s="0" t="n">
        <v>300</v>
      </c>
      <c r="B297" s="0" t="n">
        <v>2831</v>
      </c>
      <c r="C297" s="0" t="s">
        <v>11132</v>
      </c>
    </row>
    <row r="298" customFormat="false" ht="13.2" hidden="false" customHeight="false" outlineLevel="0" collapsed="false">
      <c r="A298" s="0" t="n">
        <v>301</v>
      </c>
      <c r="B298" s="0" t="n">
        <v>380</v>
      </c>
      <c r="C298" s="0" t="s">
        <v>11132</v>
      </c>
    </row>
    <row r="299" customFormat="false" ht="13.2" hidden="false" customHeight="false" outlineLevel="0" collapsed="false">
      <c r="A299" s="0" t="n">
        <v>302</v>
      </c>
      <c r="B299" s="0" t="n">
        <v>382</v>
      </c>
      <c r="C299" s="0" t="s">
        <v>11132</v>
      </c>
    </row>
    <row r="300" customFormat="false" ht="13.2" hidden="false" customHeight="false" outlineLevel="0" collapsed="false">
      <c r="A300" s="0" t="n">
        <v>303</v>
      </c>
      <c r="B300" s="0" t="n">
        <v>383</v>
      </c>
      <c r="C300" s="0" t="s">
        <v>11132</v>
      </c>
    </row>
    <row r="301" customFormat="false" ht="13.2" hidden="false" customHeight="false" outlineLevel="0" collapsed="false">
      <c r="A301" s="0" t="n">
        <v>304</v>
      </c>
      <c r="B301" s="0" t="n">
        <v>384</v>
      </c>
      <c r="C301" s="0" t="s">
        <v>11132</v>
      </c>
    </row>
    <row r="302" customFormat="false" ht="13.2" hidden="false" customHeight="false" outlineLevel="0" collapsed="false">
      <c r="A302" s="0" t="n">
        <v>305</v>
      </c>
      <c r="B302" s="0" t="n">
        <v>385</v>
      </c>
      <c r="C302" s="0" t="s">
        <v>11132</v>
      </c>
    </row>
    <row r="303" customFormat="false" ht="13.2" hidden="false" customHeight="false" outlineLevel="0" collapsed="false">
      <c r="A303" s="0" t="n">
        <v>306</v>
      </c>
      <c r="B303" s="0" t="n">
        <v>386</v>
      </c>
      <c r="C303" s="0" t="s">
        <v>11132</v>
      </c>
    </row>
    <row r="304" customFormat="false" ht="13.2" hidden="false" customHeight="false" outlineLevel="0" collapsed="false">
      <c r="A304" s="0" t="n">
        <v>307</v>
      </c>
      <c r="B304" s="0" t="n">
        <v>387</v>
      </c>
      <c r="C304" s="0" t="s">
        <v>11132</v>
      </c>
    </row>
    <row r="305" customFormat="false" ht="13.2" hidden="false" customHeight="false" outlineLevel="0" collapsed="false">
      <c r="A305" s="0" t="n">
        <v>308</v>
      </c>
      <c r="B305" s="0" t="n">
        <v>388</v>
      </c>
      <c r="C305" s="0" t="s">
        <v>11132</v>
      </c>
    </row>
    <row r="306" customFormat="false" ht="13.2" hidden="false" customHeight="false" outlineLevel="0" collapsed="false">
      <c r="A306" s="0" t="n">
        <v>309</v>
      </c>
      <c r="B306" s="0" t="n">
        <v>389</v>
      </c>
      <c r="C306" s="0" t="s">
        <v>11132</v>
      </c>
    </row>
    <row r="307" customFormat="false" ht="13.2" hidden="false" customHeight="false" outlineLevel="0" collapsed="false">
      <c r="A307" s="0" t="n">
        <v>310</v>
      </c>
      <c r="B307" s="0" t="n">
        <v>392</v>
      </c>
      <c r="C307" s="0" t="s">
        <v>11132</v>
      </c>
    </row>
    <row r="308" customFormat="false" ht="13.2" hidden="false" customHeight="false" outlineLevel="0" collapsed="false">
      <c r="A308" s="0" t="n">
        <v>311</v>
      </c>
      <c r="B308" s="0" t="n">
        <v>393</v>
      </c>
      <c r="C308" s="0" t="s">
        <v>11132</v>
      </c>
    </row>
    <row r="309" customFormat="false" ht="13.2" hidden="false" customHeight="false" outlineLevel="0" collapsed="false">
      <c r="A309" s="0" t="n">
        <v>312</v>
      </c>
      <c r="B309" s="0" t="n">
        <v>394</v>
      </c>
      <c r="C309" s="0" t="s">
        <v>11132</v>
      </c>
    </row>
    <row r="310" customFormat="false" ht="13.2" hidden="false" customHeight="false" outlineLevel="0" collapsed="false">
      <c r="A310" s="0" t="n">
        <v>313</v>
      </c>
      <c r="B310" s="0" t="n">
        <v>395</v>
      </c>
      <c r="C310" s="0" t="s">
        <v>11132</v>
      </c>
    </row>
    <row r="311" customFormat="false" ht="13.2" hidden="false" customHeight="false" outlineLevel="0" collapsed="false">
      <c r="A311" s="0" t="n">
        <v>314</v>
      </c>
      <c r="B311" s="0" t="n">
        <v>397</v>
      </c>
      <c r="C311" s="0" t="s">
        <v>11132</v>
      </c>
    </row>
    <row r="312" customFormat="false" ht="13.2" hidden="false" customHeight="false" outlineLevel="0" collapsed="false">
      <c r="A312" s="0" t="n">
        <v>315</v>
      </c>
      <c r="B312" s="0" t="n">
        <v>396</v>
      </c>
      <c r="C312" s="0" t="s">
        <v>11132</v>
      </c>
    </row>
    <row r="313" customFormat="false" ht="13.2" hidden="false" customHeight="false" outlineLevel="0" collapsed="false">
      <c r="A313" s="0" t="n">
        <v>316</v>
      </c>
      <c r="B313" s="0" t="n">
        <v>398</v>
      </c>
      <c r="C313" s="0" t="s">
        <v>11132</v>
      </c>
    </row>
    <row r="314" customFormat="false" ht="13.2" hidden="false" customHeight="false" outlineLevel="0" collapsed="false">
      <c r="A314" s="0" t="n">
        <v>317</v>
      </c>
      <c r="B314" s="0" t="n">
        <v>399</v>
      </c>
      <c r="C314" s="0" t="s">
        <v>11132</v>
      </c>
    </row>
    <row r="315" customFormat="false" ht="13.2" hidden="false" customHeight="false" outlineLevel="0" collapsed="false">
      <c r="A315" s="0" t="n">
        <v>318</v>
      </c>
      <c r="B315" s="0" t="n">
        <v>400</v>
      </c>
      <c r="C315" s="0" t="s">
        <v>11132</v>
      </c>
    </row>
    <row r="316" customFormat="false" ht="13.2" hidden="false" customHeight="false" outlineLevel="0" collapsed="false">
      <c r="A316" s="0" t="n">
        <v>319</v>
      </c>
      <c r="B316" s="0" t="n">
        <v>401</v>
      </c>
      <c r="C316" s="0" t="s">
        <v>11132</v>
      </c>
    </row>
    <row r="317" customFormat="false" ht="13.2" hidden="false" customHeight="false" outlineLevel="0" collapsed="false">
      <c r="A317" s="0" t="n">
        <v>320</v>
      </c>
      <c r="B317" s="0" t="n">
        <v>402</v>
      </c>
      <c r="C317" s="0" t="s">
        <v>11132</v>
      </c>
    </row>
    <row r="318" customFormat="false" ht="13.2" hidden="false" customHeight="false" outlineLevel="0" collapsed="false">
      <c r="A318" s="0" t="n">
        <v>321</v>
      </c>
      <c r="B318" s="0" t="n">
        <v>73</v>
      </c>
      <c r="C318" s="0" t="s">
        <v>11133</v>
      </c>
    </row>
    <row r="319" customFormat="false" ht="13.2" hidden="false" customHeight="false" outlineLevel="0" collapsed="false">
      <c r="A319" s="0" t="n">
        <v>322</v>
      </c>
      <c r="B319" s="0" t="n">
        <v>409</v>
      </c>
      <c r="C319" s="0" t="s">
        <v>11132</v>
      </c>
    </row>
    <row r="320" customFormat="false" ht="13.2" hidden="false" customHeight="false" outlineLevel="0" collapsed="false">
      <c r="A320" s="0" t="n">
        <v>323</v>
      </c>
      <c r="B320" s="0" t="n">
        <v>410</v>
      </c>
      <c r="C320" s="0" t="s">
        <v>11132</v>
      </c>
    </row>
    <row r="321" customFormat="false" ht="13.2" hidden="false" customHeight="false" outlineLevel="0" collapsed="false">
      <c r="A321" s="0" t="n">
        <v>324</v>
      </c>
      <c r="B321" s="0" t="n">
        <v>411</v>
      </c>
      <c r="C321" s="0" t="s">
        <v>11132</v>
      </c>
    </row>
    <row r="322" customFormat="false" ht="13.2" hidden="false" customHeight="false" outlineLevel="0" collapsed="false">
      <c r="A322" s="0" t="n">
        <v>325</v>
      </c>
      <c r="B322" s="0" t="n">
        <v>412</v>
      </c>
      <c r="C322" s="0" t="s">
        <v>11132</v>
      </c>
    </row>
    <row r="323" customFormat="false" ht="13.2" hidden="false" customHeight="false" outlineLevel="0" collapsed="false">
      <c r="A323" s="0" t="n">
        <v>326</v>
      </c>
      <c r="B323" s="0" t="n">
        <v>404</v>
      </c>
      <c r="C323" s="0" t="s">
        <v>11132</v>
      </c>
    </row>
    <row r="324" customFormat="false" ht="13.2" hidden="false" customHeight="false" outlineLevel="0" collapsed="false">
      <c r="A324" s="0" t="n">
        <v>327</v>
      </c>
      <c r="B324" s="0" t="n">
        <v>405</v>
      </c>
      <c r="C324" s="0" t="s">
        <v>11132</v>
      </c>
    </row>
    <row r="325" customFormat="false" ht="13.2" hidden="false" customHeight="false" outlineLevel="0" collapsed="false">
      <c r="A325" s="0" t="n">
        <v>328</v>
      </c>
      <c r="B325" s="0" t="n">
        <v>406</v>
      </c>
      <c r="C325" s="0" t="s">
        <v>11132</v>
      </c>
    </row>
    <row r="326" customFormat="false" ht="13.2" hidden="false" customHeight="false" outlineLevel="0" collapsed="false">
      <c r="A326" s="0" t="n">
        <v>329</v>
      </c>
      <c r="B326" s="0" t="n">
        <v>407</v>
      </c>
      <c r="C326" s="0" t="s">
        <v>11132</v>
      </c>
    </row>
    <row r="327" customFormat="false" ht="13.2" hidden="false" customHeight="false" outlineLevel="0" collapsed="false">
      <c r="A327" s="0" t="n">
        <v>330</v>
      </c>
      <c r="B327" s="0" t="n">
        <v>413</v>
      </c>
      <c r="C327" s="0" t="s">
        <v>11132</v>
      </c>
    </row>
    <row r="328" customFormat="false" ht="13.2" hidden="false" customHeight="false" outlineLevel="0" collapsed="false">
      <c r="A328" s="0" t="n">
        <v>331</v>
      </c>
      <c r="B328" s="0" t="n">
        <v>414</v>
      </c>
      <c r="C328" s="0" t="s">
        <v>11132</v>
      </c>
    </row>
    <row r="329" customFormat="false" ht="13.2" hidden="false" customHeight="false" outlineLevel="0" collapsed="false">
      <c r="A329" s="0" t="n">
        <v>332</v>
      </c>
      <c r="B329" s="0" t="n">
        <v>419</v>
      </c>
      <c r="C329" s="0" t="s">
        <v>11132</v>
      </c>
    </row>
    <row r="330" customFormat="false" ht="13.2" hidden="false" customHeight="false" outlineLevel="0" collapsed="false">
      <c r="A330" s="0" t="n">
        <v>333</v>
      </c>
      <c r="B330" s="0" t="n">
        <v>2440</v>
      </c>
      <c r="C330" s="0" t="s">
        <v>11132</v>
      </c>
    </row>
    <row r="331" customFormat="false" ht="13.2" hidden="false" customHeight="false" outlineLevel="0" collapsed="false">
      <c r="A331" s="0" t="n">
        <v>334</v>
      </c>
      <c r="B331" s="0" t="n">
        <v>2441</v>
      </c>
      <c r="C331" s="0" t="s">
        <v>11132</v>
      </c>
    </row>
    <row r="332" customFormat="false" ht="13.2" hidden="false" customHeight="false" outlineLevel="0" collapsed="false">
      <c r="A332" s="0" t="n">
        <v>335</v>
      </c>
      <c r="B332" s="0" t="n">
        <v>2442</v>
      </c>
      <c r="C332" s="0" t="s">
        <v>11132</v>
      </c>
    </row>
    <row r="333" customFormat="false" ht="13.2" hidden="false" customHeight="false" outlineLevel="0" collapsed="false">
      <c r="A333" s="0" t="n">
        <v>336</v>
      </c>
      <c r="B333" s="0" t="n">
        <v>2443</v>
      </c>
      <c r="C333" s="0" t="s">
        <v>11132</v>
      </c>
    </row>
    <row r="334" customFormat="false" ht="13.2" hidden="false" customHeight="false" outlineLevel="0" collapsed="false">
      <c r="A334" s="0" t="n">
        <v>337</v>
      </c>
      <c r="B334" s="0" t="n">
        <v>2444</v>
      </c>
      <c r="C334" s="0" t="s">
        <v>11132</v>
      </c>
    </row>
    <row r="335" customFormat="false" ht="13.2" hidden="false" customHeight="false" outlineLevel="0" collapsed="false">
      <c r="A335" s="0" t="n">
        <v>338</v>
      </c>
      <c r="B335" s="0" t="n">
        <v>2445</v>
      </c>
      <c r="C335" s="0" t="s">
        <v>11132</v>
      </c>
    </row>
    <row r="336" customFormat="false" ht="13.2" hidden="false" customHeight="false" outlineLevel="0" collapsed="false">
      <c r="A336" s="0" t="n">
        <v>339</v>
      </c>
      <c r="B336" s="0" t="n">
        <v>2446</v>
      </c>
      <c r="C336" s="0" t="s">
        <v>11132</v>
      </c>
    </row>
    <row r="337" customFormat="false" ht="13.2" hidden="false" customHeight="false" outlineLevel="0" collapsed="false">
      <c r="A337" s="0" t="n">
        <v>340</v>
      </c>
      <c r="B337" s="0" t="n">
        <v>2447</v>
      </c>
      <c r="C337" s="0" t="s">
        <v>11132</v>
      </c>
    </row>
    <row r="338" customFormat="false" ht="13.2" hidden="false" customHeight="false" outlineLevel="0" collapsed="false">
      <c r="A338" s="0" t="n">
        <v>341</v>
      </c>
      <c r="B338" s="0" t="n">
        <v>303</v>
      </c>
      <c r="C338" s="0" t="s">
        <v>11132</v>
      </c>
    </row>
    <row r="339" customFormat="false" ht="13.2" hidden="false" customHeight="false" outlineLevel="0" collapsed="false">
      <c r="A339" s="0" t="n">
        <v>342</v>
      </c>
      <c r="B339" s="0" t="n">
        <v>420</v>
      </c>
      <c r="C339" s="0" t="s">
        <v>11132</v>
      </c>
    </row>
    <row r="340" customFormat="false" ht="13.2" hidden="false" customHeight="false" outlineLevel="0" collapsed="false">
      <c r="A340" s="0" t="n">
        <v>343</v>
      </c>
      <c r="B340" s="0" t="n">
        <v>304</v>
      </c>
      <c r="C340" s="0" t="s">
        <v>11132</v>
      </c>
    </row>
    <row r="341" customFormat="false" ht="13.2" hidden="false" customHeight="false" outlineLevel="0" collapsed="false">
      <c r="A341" s="0" t="n">
        <v>344</v>
      </c>
      <c r="B341" s="0" t="n">
        <v>421</v>
      </c>
      <c r="C341" s="0" t="s">
        <v>11132</v>
      </c>
    </row>
    <row r="342" customFormat="false" ht="13.2" hidden="false" customHeight="false" outlineLevel="0" collapsed="false">
      <c r="A342" s="0" t="n">
        <v>345</v>
      </c>
      <c r="B342" s="0" t="n">
        <v>2970</v>
      </c>
      <c r="C342" s="0" t="s">
        <v>11132</v>
      </c>
    </row>
    <row r="343" customFormat="false" ht="13.2" hidden="false" customHeight="false" outlineLevel="0" collapsed="false">
      <c r="A343" s="0" t="n">
        <v>346</v>
      </c>
      <c r="B343" s="0" t="n">
        <v>422</v>
      </c>
      <c r="C343" s="0" t="s">
        <v>11132</v>
      </c>
    </row>
    <row r="344" customFormat="false" ht="13.2" hidden="false" customHeight="false" outlineLevel="0" collapsed="false">
      <c r="A344" s="0" t="n">
        <v>347</v>
      </c>
      <c r="B344" s="0" t="n">
        <v>423</v>
      </c>
      <c r="C344" s="0" t="s">
        <v>11132</v>
      </c>
    </row>
    <row r="345" customFormat="false" ht="13.2" hidden="false" customHeight="false" outlineLevel="0" collapsed="false">
      <c r="A345" s="0" t="n">
        <v>348</v>
      </c>
      <c r="B345" s="0" t="n">
        <v>424</v>
      </c>
      <c r="C345" s="0" t="s">
        <v>11132</v>
      </c>
    </row>
    <row r="346" customFormat="false" ht="13.2" hidden="false" customHeight="false" outlineLevel="0" collapsed="false">
      <c r="A346" s="0" t="n">
        <v>350</v>
      </c>
      <c r="B346" s="0" t="n">
        <v>427</v>
      </c>
      <c r="C346" s="0" t="s">
        <v>11132</v>
      </c>
    </row>
    <row r="347" customFormat="false" ht="13.2" hidden="false" customHeight="false" outlineLevel="0" collapsed="false">
      <c r="A347" s="0" t="n">
        <v>351</v>
      </c>
      <c r="B347" s="0" t="n">
        <v>428</v>
      </c>
      <c r="C347" s="0" t="s">
        <v>11132</v>
      </c>
    </row>
    <row r="348" customFormat="false" ht="13.2" hidden="false" customHeight="false" outlineLevel="0" collapsed="false">
      <c r="A348" s="0" t="n">
        <v>352</v>
      </c>
      <c r="B348" s="0" t="n">
        <v>429</v>
      </c>
      <c r="C348" s="0" t="s">
        <v>11132</v>
      </c>
    </row>
    <row r="349" customFormat="false" ht="13.2" hidden="false" customHeight="false" outlineLevel="0" collapsed="false">
      <c r="A349" s="0" t="n">
        <v>353</v>
      </c>
      <c r="B349" s="0" t="n">
        <v>234</v>
      </c>
      <c r="C349" s="0" t="s">
        <v>11133</v>
      </c>
    </row>
    <row r="350" customFormat="false" ht="13.2" hidden="false" customHeight="false" outlineLevel="0" collapsed="false">
      <c r="A350" s="0" t="n">
        <v>354</v>
      </c>
      <c r="B350" s="0" t="n">
        <v>233</v>
      </c>
      <c r="C350" s="0" t="s">
        <v>11133</v>
      </c>
    </row>
    <row r="351" customFormat="false" ht="13.2" hidden="false" customHeight="false" outlineLevel="0" collapsed="false">
      <c r="A351" s="0" t="n">
        <v>355</v>
      </c>
      <c r="B351" s="0" t="n">
        <v>232</v>
      </c>
      <c r="C351" s="0" t="s">
        <v>11133</v>
      </c>
    </row>
    <row r="352" customFormat="false" ht="13.2" hidden="false" customHeight="false" outlineLevel="0" collapsed="false">
      <c r="A352" s="0" t="n">
        <v>356</v>
      </c>
      <c r="B352" s="0" t="n">
        <v>430</v>
      </c>
      <c r="C352" s="0" t="s">
        <v>11132</v>
      </c>
    </row>
    <row r="353" customFormat="false" ht="13.2" hidden="false" customHeight="false" outlineLevel="0" collapsed="false">
      <c r="A353" s="0" t="n">
        <v>357</v>
      </c>
      <c r="B353" s="0" t="n">
        <v>431</v>
      </c>
      <c r="C353" s="0" t="s">
        <v>11132</v>
      </c>
    </row>
    <row r="354" customFormat="false" ht="13.2" hidden="false" customHeight="false" outlineLevel="0" collapsed="false">
      <c r="A354" s="0" t="n">
        <v>358</v>
      </c>
      <c r="B354" s="0" t="n">
        <v>432</v>
      </c>
      <c r="C354" s="0" t="s">
        <v>11132</v>
      </c>
    </row>
    <row r="355" customFormat="false" ht="13.2" hidden="false" customHeight="false" outlineLevel="0" collapsed="false">
      <c r="A355" s="0" t="n">
        <v>359</v>
      </c>
      <c r="B355" s="0" t="n">
        <v>433</v>
      </c>
      <c r="C355" s="0" t="s">
        <v>11132</v>
      </c>
    </row>
    <row r="356" customFormat="false" ht="13.2" hidden="false" customHeight="false" outlineLevel="0" collapsed="false">
      <c r="A356" s="0" t="n">
        <v>360</v>
      </c>
      <c r="B356" s="0" t="n">
        <v>435</v>
      </c>
      <c r="C356" s="0" t="s">
        <v>11132</v>
      </c>
    </row>
    <row r="357" customFormat="false" ht="13.2" hidden="false" customHeight="false" outlineLevel="0" collapsed="false">
      <c r="A357" s="0" t="n">
        <v>361</v>
      </c>
      <c r="B357" s="0" t="n">
        <v>436</v>
      </c>
      <c r="C357" s="0" t="s">
        <v>11132</v>
      </c>
    </row>
    <row r="358" customFormat="false" ht="13.2" hidden="false" customHeight="false" outlineLevel="0" collapsed="false">
      <c r="A358" s="0" t="n">
        <v>362</v>
      </c>
      <c r="B358" s="0" t="n">
        <v>438</v>
      </c>
      <c r="C358" s="0" t="s">
        <v>11132</v>
      </c>
    </row>
    <row r="359" customFormat="false" ht="13.2" hidden="false" customHeight="false" outlineLevel="0" collapsed="false">
      <c r="A359" s="0" t="n">
        <v>363</v>
      </c>
      <c r="B359" s="0" t="n">
        <v>439</v>
      </c>
      <c r="C359" s="0" t="s">
        <v>11132</v>
      </c>
    </row>
    <row r="360" customFormat="false" ht="13.2" hidden="false" customHeight="false" outlineLevel="0" collapsed="false">
      <c r="A360" s="0" t="n">
        <v>364</v>
      </c>
      <c r="B360" s="0" t="n">
        <v>440</v>
      </c>
      <c r="C360" s="0" t="s">
        <v>11132</v>
      </c>
    </row>
    <row r="361" customFormat="false" ht="13.2" hidden="false" customHeight="false" outlineLevel="0" collapsed="false">
      <c r="A361" s="0" t="n">
        <v>365</v>
      </c>
      <c r="B361" s="0" t="n">
        <v>442</v>
      </c>
      <c r="C361" s="0" t="s">
        <v>11132</v>
      </c>
    </row>
    <row r="362" customFormat="false" ht="13.2" hidden="false" customHeight="false" outlineLevel="0" collapsed="false">
      <c r="A362" s="0" t="n">
        <v>366</v>
      </c>
      <c r="B362" s="0" t="n">
        <v>443</v>
      </c>
      <c r="C362" s="0" t="s">
        <v>11132</v>
      </c>
    </row>
    <row r="363" customFormat="false" ht="13.2" hidden="false" customHeight="false" outlineLevel="0" collapsed="false">
      <c r="A363" s="0" t="n">
        <v>367</v>
      </c>
      <c r="B363" s="0" t="n">
        <v>444</v>
      </c>
      <c r="C363" s="0" t="s">
        <v>11132</v>
      </c>
    </row>
    <row r="364" customFormat="false" ht="13.2" hidden="false" customHeight="false" outlineLevel="0" collapsed="false">
      <c r="A364" s="0" t="n">
        <v>368</v>
      </c>
      <c r="B364" s="0" t="n">
        <v>445</v>
      </c>
      <c r="C364" s="0" t="s">
        <v>11132</v>
      </c>
    </row>
    <row r="365" customFormat="false" ht="13.2" hidden="false" customHeight="false" outlineLevel="0" collapsed="false">
      <c r="A365" s="0" t="n">
        <v>369</v>
      </c>
      <c r="B365" s="0" t="n">
        <v>446</v>
      </c>
      <c r="C365" s="0" t="s">
        <v>11132</v>
      </c>
    </row>
    <row r="366" customFormat="false" ht="13.2" hidden="false" customHeight="false" outlineLevel="0" collapsed="false">
      <c r="A366" s="0" t="n">
        <v>370</v>
      </c>
      <c r="B366" s="0" t="n">
        <v>231</v>
      </c>
      <c r="C366" s="0" t="s">
        <v>11133</v>
      </c>
    </row>
    <row r="367" customFormat="false" ht="13.2" hidden="false" customHeight="false" outlineLevel="0" collapsed="false">
      <c r="A367" s="0" t="n">
        <v>371</v>
      </c>
      <c r="B367" s="0" t="n">
        <v>447</v>
      </c>
      <c r="C367" s="0" t="s">
        <v>11132</v>
      </c>
    </row>
    <row r="368" customFormat="false" ht="13.2" hidden="false" customHeight="false" outlineLevel="0" collapsed="false">
      <c r="A368" s="0" t="n">
        <v>372</v>
      </c>
      <c r="B368" s="0" t="n">
        <v>448</v>
      </c>
      <c r="C368" s="0" t="s">
        <v>11132</v>
      </c>
    </row>
    <row r="369" customFormat="false" ht="13.2" hidden="false" customHeight="false" outlineLevel="0" collapsed="false">
      <c r="A369" s="0" t="n">
        <v>373</v>
      </c>
      <c r="B369" s="0" t="n">
        <v>451</v>
      </c>
      <c r="C369" s="0" t="s">
        <v>11132</v>
      </c>
    </row>
    <row r="370" customFormat="false" ht="13.2" hidden="false" customHeight="false" outlineLevel="0" collapsed="false">
      <c r="A370" s="0" t="n">
        <v>374</v>
      </c>
      <c r="B370" s="0" t="n">
        <v>452</v>
      </c>
      <c r="C370" s="0" t="s">
        <v>11132</v>
      </c>
    </row>
    <row r="371" customFormat="false" ht="13.2" hidden="false" customHeight="false" outlineLevel="0" collapsed="false">
      <c r="A371" s="0" t="n">
        <v>375</v>
      </c>
      <c r="B371" s="0" t="n">
        <v>453</v>
      </c>
      <c r="C371" s="0" t="s">
        <v>11132</v>
      </c>
    </row>
    <row r="372" customFormat="false" ht="13.2" hidden="false" customHeight="false" outlineLevel="0" collapsed="false">
      <c r="A372" s="0" t="n">
        <v>376</v>
      </c>
      <c r="B372" s="0" t="n">
        <v>230</v>
      </c>
      <c r="C372" s="0" t="s">
        <v>11133</v>
      </c>
    </row>
    <row r="373" customFormat="false" ht="13.2" hidden="false" customHeight="false" outlineLevel="0" collapsed="false">
      <c r="A373" s="0" t="n">
        <v>377</v>
      </c>
      <c r="B373" s="0" t="n">
        <v>454</v>
      </c>
      <c r="C373" s="0" t="s">
        <v>11132</v>
      </c>
    </row>
    <row r="374" customFormat="false" ht="13.2" hidden="false" customHeight="false" outlineLevel="0" collapsed="false">
      <c r="A374" s="0" t="n">
        <v>378</v>
      </c>
      <c r="B374" s="0" t="n">
        <v>455</v>
      </c>
      <c r="C374" s="0" t="s">
        <v>11132</v>
      </c>
    </row>
    <row r="375" customFormat="false" ht="13.2" hidden="false" customHeight="false" outlineLevel="0" collapsed="false">
      <c r="A375" s="0" t="n">
        <v>379</v>
      </c>
      <c r="B375" s="0" t="n">
        <v>456</v>
      </c>
      <c r="C375" s="0" t="s">
        <v>11132</v>
      </c>
    </row>
    <row r="376" customFormat="false" ht="13.2" hidden="false" customHeight="false" outlineLevel="0" collapsed="false">
      <c r="A376" s="0" t="n">
        <v>380</v>
      </c>
      <c r="B376" s="0" t="n">
        <v>457</v>
      </c>
      <c r="C376" s="0" t="s">
        <v>11132</v>
      </c>
    </row>
    <row r="377" customFormat="false" ht="13.2" hidden="false" customHeight="false" outlineLevel="0" collapsed="false">
      <c r="A377" s="0" t="n">
        <v>381</v>
      </c>
      <c r="B377" s="0" t="n">
        <v>458</v>
      </c>
      <c r="C377" s="0" t="s">
        <v>11132</v>
      </c>
    </row>
    <row r="378" customFormat="false" ht="13.2" hidden="false" customHeight="false" outlineLevel="0" collapsed="false">
      <c r="A378" s="0" t="n">
        <v>382</v>
      </c>
      <c r="B378" s="0" t="n">
        <v>459</v>
      </c>
      <c r="C378" s="0" t="s">
        <v>11132</v>
      </c>
    </row>
    <row r="379" customFormat="false" ht="13.2" hidden="false" customHeight="false" outlineLevel="0" collapsed="false">
      <c r="A379" s="0" t="n">
        <v>383</v>
      </c>
      <c r="B379" s="0" t="n">
        <v>460</v>
      </c>
      <c r="C379" s="0" t="s">
        <v>11132</v>
      </c>
    </row>
    <row r="380" customFormat="false" ht="13.2" hidden="false" customHeight="false" outlineLevel="0" collapsed="false">
      <c r="A380" s="0" t="n">
        <v>384</v>
      </c>
      <c r="B380" s="0" t="n">
        <v>461</v>
      </c>
      <c r="C380" s="0" t="s">
        <v>11132</v>
      </c>
    </row>
    <row r="381" customFormat="false" ht="13.2" hidden="false" customHeight="false" outlineLevel="0" collapsed="false">
      <c r="A381" s="0" t="n">
        <v>385</v>
      </c>
      <c r="B381" s="0" t="n">
        <v>462</v>
      </c>
      <c r="C381" s="0" t="s">
        <v>11132</v>
      </c>
    </row>
    <row r="382" customFormat="false" ht="13.2" hidden="false" customHeight="false" outlineLevel="0" collapsed="false">
      <c r="A382" s="0" t="n">
        <v>386</v>
      </c>
      <c r="B382" s="0" t="n">
        <v>463</v>
      </c>
      <c r="C382" s="0" t="s">
        <v>11132</v>
      </c>
    </row>
    <row r="383" customFormat="false" ht="13.2" hidden="false" customHeight="false" outlineLevel="0" collapsed="false">
      <c r="A383" s="0" t="n">
        <v>388</v>
      </c>
      <c r="B383" s="0" t="n">
        <v>464</v>
      </c>
      <c r="C383" s="0" t="s">
        <v>11132</v>
      </c>
    </row>
    <row r="384" customFormat="false" ht="13.2" hidden="false" customHeight="false" outlineLevel="0" collapsed="false">
      <c r="A384" s="0" t="n">
        <v>389</v>
      </c>
      <c r="B384" s="0" t="n">
        <v>465</v>
      </c>
      <c r="C384" s="0" t="s">
        <v>11132</v>
      </c>
    </row>
    <row r="385" customFormat="false" ht="13.2" hidden="false" customHeight="false" outlineLevel="0" collapsed="false">
      <c r="A385" s="0" t="n">
        <v>390</v>
      </c>
      <c r="B385" s="0" t="n">
        <v>466</v>
      </c>
      <c r="C385" s="0" t="s">
        <v>11132</v>
      </c>
    </row>
    <row r="386" customFormat="false" ht="13.2" hidden="false" customHeight="false" outlineLevel="0" collapsed="false">
      <c r="A386" s="0" t="n">
        <v>391</v>
      </c>
      <c r="B386" s="0" t="n">
        <v>467</v>
      </c>
      <c r="C386" s="0" t="s">
        <v>11132</v>
      </c>
    </row>
    <row r="387" customFormat="false" ht="13.2" hidden="false" customHeight="false" outlineLevel="0" collapsed="false">
      <c r="A387" s="0" t="n">
        <v>392</v>
      </c>
      <c r="B387" s="0" t="n">
        <v>468</v>
      </c>
      <c r="C387" s="0" t="s">
        <v>11132</v>
      </c>
    </row>
    <row r="388" customFormat="false" ht="13.2" hidden="false" customHeight="false" outlineLevel="0" collapsed="false">
      <c r="A388" s="0" t="n">
        <v>393</v>
      </c>
      <c r="B388" s="0" t="n">
        <v>112</v>
      </c>
      <c r="C388" s="0" t="s">
        <v>11133</v>
      </c>
    </row>
    <row r="389" customFormat="false" ht="13.2" hidden="false" customHeight="false" outlineLevel="0" collapsed="false">
      <c r="A389" s="0" t="n">
        <v>394</v>
      </c>
      <c r="B389" s="0" t="n">
        <v>111</v>
      </c>
      <c r="C389" s="0" t="s">
        <v>11133</v>
      </c>
    </row>
    <row r="390" customFormat="false" ht="13.2" hidden="false" customHeight="false" outlineLevel="0" collapsed="false">
      <c r="A390" s="0" t="n">
        <v>395</v>
      </c>
      <c r="B390" s="0" t="n">
        <v>469</v>
      </c>
      <c r="C390" s="0" t="s">
        <v>11132</v>
      </c>
    </row>
    <row r="391" customFormat="false" ht="13.2" hidden="false" customHeight="false" outlineLevel="0" collapsed="false">
      <c r="A391" s="0" t="n">
        <v>396</v>
      </c>
      <c r="B391" s="0" t="n">
        <v>470</v>
      </c>
      <c r="C391" s="0" t="s">
        <v>11132</v>
      </c>
    </row>
    <row r="392" customFormat="false" ht="13.2" hidden="false" customHeight="false" outlineLevel="0" collapsed="false">
      <c r="A392" s="0" t="n">
        <v>397</v>
      </c>
      <c r="B392" s="0" t="n">
        <v>471</v>
      </c>
      <c r="C392" s="0" t="s">
        <v>11132</v>
      </c>
    </row>
    <row r="393" customFormat="false" ht="13.2" hidden="false" customHeight="false" outlineLevel="0" collapsed="false">
      <c r="A393" s="0" t="n">
        <v>398</v>
      </c>
      <c r="B393" s="0" t="n">
        <v>472</v>
      </c>
      <c r="C393" s="0" t="s">
        <v>11132</v>
      </c>
    </row>
    <row r="394" customFormat="false" ht="13.2" hidden="false" customHeight="false" outlineLevel="0" collapsed="false">
      <c r="A394" s="0" t="n">
        <v>399</v>
      </c>
      <c r="B394" s="0" t="n">
        <v>473</v>
      </c>
      <c r="C394" s="0" t="s">
        <v>11132</v>
      </c>
    </row>
    <row r="395" customFormat="false" ht="13.2" hidden="false" customHeight="false" outlineLevel="0" collapsed="false">
      <c r="A395" s="0" t="n">
        <v>400</v>
      </c>
      <c r="B395" s="0" t="n">
        <v>474</v>
      </c>
      <c r="C395" s="0" t="s">
        <v>11132</v>
      </c>
    </row>
    <row r="396" customFormat="false" ht="13.2" hidden="false" customHeight="false" outlineLevel="0" collapsed="false">
      <c r="A396" s="0" t="n">
        <v>401</v>
      </c>
      <c r="B396" s="0" t="n">
        <v>475</v>
      </c>
      <c r="C396" s="0" t="s">
        <v>11132</v>
      </c>
    </row>
    <row r="397" customFormat="false" ht="13.2" hidden="false" customHeight="false" outlineLevel="0" collapsed="false">
      <c r="A397" s="0" t="n">
        <v>402</v>
      </c>
      <c r="B397" s="0" t="n">
        <v>476</v>
      </c>
      <c r="C397" s="0" t="s">
        <v>11132</v>
      </c>
    </row>
    <row r="398" customFormat="false" ht="13.2" hidden="false" customHeight="false" outlineLevel="0" collapsed="false">
      <c r="A398" s="0" t="n">
        <v>403</v>
      </c>
      <c r="B398" s="0" t="n">
        <v>477</v>
      </c>
      <c r="C398" s="0" t="s">
        <v>11132</v>
      </c>
    </row>
    <row r="399" customFormat="false" ht="13.2" hidden="false" customHeight="false" outlineLevel="0" collapsed="false">
      <c r="A399" s="0" t="n">
        <v>404</v>
      </c>
      <c r="B399" s="0" t="n">
        <v>229</v>
      </c>
      <c r="C399" s="0" t="s">
        <v>11133</v>
      </c>
    </row>
    <row r="400" customFormat="false" ht="13.2" hidden="false" customHeight="false" outlineLevel="0" collapsed="false">
      <c r="A400" s="0" t="n">
        <v>405</v>
      </c>
      <c r="B400" s="0" t="n">
        <v>1859</v>
      </c>
      <c r="C400" s="0" t="s">
        <v>11132</v>
      </c>
    </row>
    <row r="401" customFormat="false" ht="13.2" hidden="false" customHeight="false" outlineLevel="0" collapsed="false">
      <c r="A401" s="0" t="n">
        <v>406</v>
      </c>
      <c r="B401" s="0" t="n">
        <v>247</v>
      </c>
      <c r="C401" s="0" t="s">
        <v>11132</v>
      </c>
    </row>
    <row r="402" customFormat="false" ht="13.2" hidden="false" customHeight="false" outlineLevel="0" collapsed="false">
      <c r="A402" s="0" t="n">
        <v>407</v>
      </c>
      <c r="B402" s="0" t="n">
        <v>568</v>
      </c>
      <c r="C402" s="0" t="s">
        <v>11132</v>
      </c>
    </row>
    <row r="403" customFormat="false" ht="13.2" hidden="false" customHeight="false" outlineLevel="0" collapsed="false">
      <c r="A403" s="0" t="n">
        <v>408</v>
      </c>
      <c r="B403" s="0" t="n">
        <v>189</v>
      </c>
      <c r="C403" s="0" t="s">
        <v>11133</v>
      </c>
    </row>
    <row r="404" customFormat="false" ht="13.2" hidden="false" customHeight="false" outlineLevel="0" collapsed="false">
      <c r="A404" s="0" t="n">
        <v>409</v>
      </c>
      <c r="B404" s="0" t="n">
        <v>2107</v>
      </c>
      <c r="C404" s="0" t="s">
        <v>11132</v>
      </c>
    </row>
    <row r="405" customFormat="false" ht="13.2" hidden="false" customHeight="false" outlineLevel="0" collapsed="false">
      <c r="A405" s="0" t="n">
        <v>410</v>
      </c>
      <c r="B405" s="0" t="n">
        <v>478</v>
      </c>
      <c r="C405" s="0" t="s">
        <v>11132</v>
      </c>
    </row>
    <row r="406" customFormat="false" ht="13.2" hidden="false" customHeight="false" outlineLevel="0" collapsed="false">
      <c r="A406" s="0" t="n">
        <v>411</v>
      </c>
      <c r="B406" s="0" t="n">
        <v>479</v>
      </c>
      <c r="C406" s="0" t="s">
        <v>11132</v>
      </c>
    </row>
    <row r="407" customFormat="false" ht="13.2" hidden="false" customHeight="false" outlineLevel="0" collapsed="false">
      <c r="A407" s="0" t="n">
        <v>412</v>
      </c>
      <c r="B407" s="0" t="n">
        <v>480</v>
      </c>
      <c r="C407" s="0" t="s">
        <v>11132</v>
      </c>
    </row>
    <row r="408" customFormat="false" ht="13.2" hidden="false" customHeight="false" outlineLevel="0" collapsed="false">
      <c r="A408" s="0" t="n">
        <v>413</v>
      </c>
      <c r="B408" s="0" t="n">
        <v>486</v>
      </c>
      <c r="C408" s="0" t="s">
        <v>11132</v>
      </c>
    </row>
    <row r="409" customFormat="false" ht="13.2" hidden="false" customHeight="false" outlineLevel="0" collapsed="false">
      <c r="A409" s="0" t="n">
        <v>414</v>
      </c>
      <c r="B409" s="0" t="n">
        <v>487</v>
      </c>
      <c r="C409" s="0" t="s">
        <v>11132</v>
      </c>
    </row>
    <row r="410" customFormat="false" ht="13.2" hidden="false" customHeight="false" outlineLevel="0" collapsed="false">
      <c r="A410" s="0" t="n">
        <v>415</v>
      </c>
      <c r="B410" s="0" t="n">
        <v>488</v>
      </c>
      <c r="C410" s="0" t="s">
        <v>11132</v>
      </c>
    </row>
    <row r="411" customFormat="false" ht="13.2" hidden="false" customHeight="false" outlineLevel="0" collapsed="false">
      <c r="A411" s="0" t="n">
        <v>416</v>
      </c>
      <c r="B411" s="0" t="n">
        <v>489</v>
      </c>
      <c r="C411" s="0" t="s">
        <v>11132</v>
      </c>
    </row>
    <row r="412" customFormat="false" ht="13.2" hidden="false" customHeight="false" outlineLevel="0" collapsed="false">
      <c r="A412" s="0" t="n">
        <v>417</v>
      </c>
      <c r="B412" s="0" t="n">
        <v>490</v>
      </c>
      <c r="C412" s="0" t="s">
        <v>11132</v>
      </c>
    </row>
    <row r="413" customFormat="false" ht="13.2" hidden="false" customHeight="false" outlineLevel="0" collapsed="false">
      <c r="A413" s="0" t="n">
        <v>418</v>
      </c>
      <c r="B413" s="0" t="n">
        <v>491</v>
      </c>
      <c r="C413" s="0" t="s">
        <v>11132</v>
      </c>
    </row>
    <row r="414" customFormat="false" ht="13.2" hidden="false" customHeight="false" outlineLevel="0" collapsed="false">
      <c r="A414" s="0" t="n">
        <v>419</v>
      </c>
      <c r="B414" s="0" t="n">
        <v>533</v>
      </c>
      <c r="C414" s="0" t="s">
        <v>11132</v>
      </c>
    </row>
    <row r="415" customFormat="false" ht="13.2" hidden="false" customHeight="false" outlineLevel="0" collapsed="false">
      <c r="A415" s="0" t="n">
        <v>420</v>
      </c>
      <c r="B415" s="0" t="n">
        <v>492</v>
      </c>
      <c r="C415" s="0" t="s">
        <v>11132</v>
      </c>
    </row>
    <row r="416" customFormat="false" ht="13.2" hidden="false" customHeight="false" outlineLevel="0" collapsed="false">
      <c r="A416" s="0" t="n">
        <v>421</v>
      </c>
      <c r="B416" s="0" t="n">
        <v>493</v>
      </c>
      <c r="C416" s="0" t="s">
        <v>11132</v>
      </c>
    </row>
    <row r="417" customFormat="false" ht="13.2" hidden="false" customHeight="false" outlineLevel="0" collapsed="false">
      <c r="A417" s="0" t="n">
        <v>422</v>
      </c>
      <c r="B417" s="0" t="n">
        <v>494</v>
      </c>
      <c r="C417" s="0" t="s">
        <v>11132</v>
      </c>
    </row>
    <row r="418" customFormat="false" ht="13.2" hidden="false" customHeight="false" outlineLevel="0" collapsed="false">
      <c r="A418" s="0" t="n">
        <v>423</v>
      </c>
      <c r="B418" s="0" t="n">
        <v>2174</v>
      </c>
      <c r="C418" s="0" t="s">
        <v>11132</v>
      </c>
    </row>
    <row r="419" customFormat="false" ht="13.2" hidden="false" customHeight="false" outlineLevel="0" collapsed="false">
      <c r="A419" s="0" t="n">
        <v>424</v>
      </c>
      <c r="B419" s="0" t="n">
        <v>249</v>
      </c>
      <c r="C419" s="0" t="s">
        <v>11133</v>
      </c>
    </row>
    <row r="420" customFormat="false" ht="13.2" hidden="false" customHeight="false" outlineLevel="0" collapsed="false">
      <c r="A420" s="0" t="n">
        <v>425</v>
      </c>
      <c r="B420" s="0" t="n">
        <v>497</v>
      </c>
      <c r="C420" s="0" t="s">
        <v>11132</v>
      </c>
    </row>
    <row r="421" customFormat="false" ht="13.2" hidden="false" customHeight="false" outlineLevel="0" collapsed="false">
      <c r="A421" s="0" t="n">
        <v>426</v>
      </c>
      <c r="B421" s="0" t="n">
        <v>259</v>
      </c>
      <c r="C421" s="0" t="s">
        <v>11133</v>
      </c>
    </row>
    <row r="422" customFormat="false" ht="13.2" hidden="false" customHeight="false" outlineLevel="0" collapsed="false">
      <c r="A422" s="0" t="n">
        <v>427</v>
      </c>
      <c r="B422" s="0" t="n">
        <v>498</v>
      </c>
      <c r="C422" s="0" t="s">
        <v>11132</v>
      </c>
    </row>
    <row r="423" customFormat="false" ht="13.2" hidden="false" customHeight="false" outlineLevel="0" collapsed="false">
      <c r="A423" s="0" t="n">
        <v>428</v>
      </c>
      <c r="B423" s="0" t="n">
        <v>499</v>
      </c>
      <c r="C423" s="0" t="s">
        <v>11132</v>
      </c>
    </row>
    <row r="424" customFormat="false" ht="13.2" hidden="false" customHeight="false" outlineLevel="0" collapsed="false">
      <c r="A424" s="0" t="n">
        <v>429</v>
      </c>
      <c r="B424" s="0" t="n">
        <v>500</v>
      </c>
      <c r="C424" s="0" t="s">
        <v>11132</v>
      </c>
    </row>
    <row r="425" customFormat="false" ht="13.2" hidden="false" customHeight="false" outlineLevel="0" collapsed="false">
      <c r="A425" s="0" t="n">
        <v>430</v>
      </c>
      <c r="B425" s="0" t="n">
        <v>501</v>
      </c>
      <c r="C425" s="0" t="s">
        <v>11132</v>
      </c>
    </row>
    <row r="426" customFormat="false" ht="13.2" hidden="false" customHeight="false" outlineLevel="0" collapsed="false">
      <c r="A426" s="0" t="n">
        <v>431</v>
      </c>
      <c r="B426" s="0" t="n">
        <v>502</v>
      </c>
      <c r="C426" s="0" t="s">
        <v>11132</v>
      </c>
    </row>
    <row r="427" customFormat="false" ht="13.2" hidden="false" customHeight="false" outlineLevel="0" collapsed="false">
      <c r="A427" s="0" t="n">
        <v>432</v>
      </c>
      <c r="B427" s="0" t="n">
        <v>503</v>
      </c>
      <c r="C427" s="0" t="s">
        <v>11132</v>
      </c>
    </row>
    <row r="428" customFormat="false" ht="13.2" hidden="false" customHeight="false" outlineLevel="0" collapsed="false">
      <c r="A428" s="0" t="n">
        <v>433</v>
      </c>
      <c r="B428" s="0" t="n">
        <v>504</v>
      </c>
      <c r="C428" s="0" t="s">
        <v>11132</v>
      </c>
    </row>
    <row r="429" customFormat="false" ht="13.2" hidden="false" customHeight="false" outlineLevel="0" collapsed="false">
      <c r="A429" s="0" t="n">
        <v>434</v>
      </c>
      <c r="B429" s="0" t="n">
        <v>508</v>
      </c>
      <c r="C429" s="0" t="s">
        <v>11132</v>
      </c>
    </row>
    <row r="430" customFormat="false" ht="13.2" hidden="false" customHeight="false" outlineLevel="0" collapsed="false">
      <c r="A430" s="0" t="n">
        <v>436</v>
      </c>
      <c r="B430" s="0" t="n">
        <v>505</v>
      </c>
      <c r="C430" s="0" t="s">
        <v>11132</v>
      </c>
    </row>
    <row r="431" customFormat="false" ht="13.2" hidden="false" customHeight="false" outlineLevel="0" collapsed="false">
      <c r="A431" s="0" t="n">
        <v>437</v>
      </c>
      <c r="B431" s="0" t="n">
        <v>511</v>
      </c>
      <c r="C431" s="0" t="s">
        <v>11132</v>
      </c>
    </row>
    <row r="432" customFormat="false" ht="13.2" hidden="false" customHeight="false" outlineLevel="0" collapsed="false">
      <c r="A432" s="0" t="n">
        <v>438</v>
      </c>
      <c r="B432" s="0" t="n">
        <v>512</v>
      </c>
      <c r="C432" s="0" t="s">
        <v>11132</v>
      </c>
    </row>
    <row r="433" customFormat="false" ht="13.2" hidden="false" customHeight="false" outlineLevel="0" collapsed="false">
      <c r="A433" s="0" t="n">
        <v>439</v>
      </c>
      <c r="B433" s="0" t="n">
        <v>513</v>
      </c>
      <c r="C433" s="0" t="s">
        <v>11132</v>
      </c>
    </row>
    <row r="434" customFormat="false" ht="13.2" hidden="false" customHeight="false" outlineLevel="0" collapsed="false">
      <c r="A434" s="0" t="n">
        <v>440</v>
      </c>
      <c r="B434" s="0" t="n">
        <v>1828</v>
      </c>
      <c r="C434" s="0" t="s">
        <v>11132</v>
      </c>
    </row>
    <row r="435" customFormat="false" ht="13.2" hidden="false" customHeight="false" outlineLevel="0" collapsed="false">
      <c r="A435" s="0" t="n">
        <v>441</v>
      </c>
      <c r="B435" s="0" t="n">
        <v>1829</v>
      </c>
      <c r="C435" s="0" t="s">
        <v>11132</v>
      </c>
    </row>
    <row r="436" customFormat="false" ht="13.2" hidden="false" customHeight="false" outlineLevel="0" collapsed="false">
      <c r="A436" s="0" t="n">
        <v>442</v>
      </c>
      <c r="B436" s="0" t="n">
        <v>753</v>
      </c>
      <c r="C436" s="0" t="s">
        <v>11132</v>
      </c>
    </row>
    <row r="437" customFormat="false" ht="13.2" hidden="false" customHeight="false" outlineLevel="0" collapsed="false">
      <c r="A437" s="0" t="n">
        <v>443</v>
      </c>
      <c r="B437" s="0" t="n">
        <v>756</v>
      </c>
      <c r="C437" s="0" t="s">
        <v>11132</v>
      </c>
    </row>
    <row r="438" customFormat="false" ht="13.2" hidden="false" customHeight="false" outlineLevel="0" collapsed="false">
      <c r="A438" s="0" t="n">
        <v>444</v>
      </c>
      <c r="B438" s="0" t="n">
        <v>757</v>
      </c>
      <c r="C438" s="0" t="s">
        <v>11132</v>
      </c>
    </row>
    <row r="439" customFormat="false" ht="13.2" hidden="false" customHeight="false" outlineLevel="0" collapsed="false">
      <c r="A439" s="0" t="n">
        <v>445</v>
      </c>
      <c r="B439" s="0" t="n">
        <v>514</v>
      </c>
      <c r="C439" s="0" t="s">
        <v>11132</v>
      </c>
    </row>
    <row r="440" customFormat="false" ht="13.2" hidden="false" customHeight="false" outlineLevel="0" collapsed="false">
      <c r="A440" s="0" t="n">
        <v>446</v>
      </c>
      <c r="B440" s="0" t="n">
        <v>515</v>
      </c>
      <c r="C440" s="0" t="s">
        <v>11132</v>
      </c>
    </row>
    <row r="441" customFormat="false" ht="13.2" hidden="false" customHeight="false" outlineLevel="0" collapsed="false">
      <c r="A441" s="0" t="n">
        <v>447</v>
      </c>
      <c r="B441" s="0" t="n">
        <v>521</v>
      </c>
      <c r="C441" s="0" t="s">
        <v>11132</v>
      </c>
    </row>
    <row r="442" customFormat="false" ht="13.2" hidden="false" customHeight="false" outlineLevel="0" collapsed="false">
      <c r="A442" s="0" t="n">
        <v>448</v>
      </c>
      <c r="B442" s="0" t="n">
        <v>517</v>
      </c>
      <c r="C442" s="0" t="s">
        <v>11132</v>
      </c>
    </row>
    <row r="443" customFormat="false" ht="13.2" hidden="false" customHeight="false" outlineLevel="0" collapsed="false">
      <c r="A443" s="0" t="n">
        <v>449</v>
      </c>
      <c r="B443" s="0" t="n">
        <v>518</v>
      </c>
      <c r="C443" s="0" t="s">
        <v>11132</v>
      </c>
    </row>
    <row r="444" customFormat="false" ht="13.2" hidden="false" customHeight="false" outlineLevel="0" collapsed="false">
      <c r="A444" s="0" t="n">
        <v>450</v>
      </c>
      <c r="B444" s="0" t="n">
        <v>519</v>
      </c>
      <c r="C444" s="0" t="s">
        <v>11132</v>
      </c>
    </row>
    <row r="445" customFormat="false" ht="13.2" hidden="false" customHeight="false" outlineLevel="0" collapsed="false">
      <c r="A445" s="0" t="n">
        <v>451</v>
      </c>
      <c r="B445" s="0" t="n">
        <v>520</v>
      </c>
      <c r="C445" s="0" t="s">
        <v>11132</v>
      </c>
    </row>
    <row r="446" customFormat="false" ht="13.2" hidden="false" customHeight="false" outlineLevel="0" collapsed="false">
      <c r="A446" s="0" t="n">
        <v>452</v>
      </c>
      <c r="B446" s="0" t="n">
        <v>522</v>
      </c>
      <c r="C446" s="0" t="s">
        <v>11132</v>
      </c>
    </row>
    <row r="447" customFormat="false" ht="13.2" hidden="false" customHeight="false" outlineLevel="0" collapsed="false">
      <c r="A447" s="0" t="n">
        <v>459</v>
      </c>
      <c r="B447" s="0" t="n">
        <v>534</v>
      </c>
      <c r="C447" s="0" t="s">
        <v>11132</v>
      </c>
    </row>
    <row r="448" customFormat="false" ht="13.2" hidden="false" customHeight="false" outlineLevel="0" collapsed="false">
      <c r="A448" s="0" t="n">
        <v>460</v>
      </c>
      <c r="B448" s="0" t="n">
        <v>535</v>
      </c>
      <c r="C448" s="0" t="s">
        <v>11132</v>
      </c>
    </row>
    <row r="449" customFormat="false" ht="13.2" hidden="false" customHeight="false" outlineLevel="0" collapsed="false">
      <c r="A449" s="0" t="n">
        <v>461</v>
      </c>
      <c r="B449" s="0" t="n">
        <v>536</v>
      </c>
      <c r="C449" s="0" t="s">
        <v>11132</v>
      </c>
    </row>
    <row r="450" customFormat="false" ht="13.2" hidden="false" customHeight="false" outlineLevel="0" collapsed="false">
      <c r="A450" s="0" t="n">
        <v>462</v>
      </c>
      <c r="B450" s="0" t="n">
        <v>537</v>
      </c>
      <c r="C450" s="0" t="s">
        <v>11132</v>
      </c>
    </row>
    <row r="451" customFormat="false" ht="13.2" hidden="false" customHeight="false" outlineLevel="0" collapsed="false">
      <c r="A451" s="0" t="n">
        <v>463</v>
      </c>
      <c r="B451" s="0" t="n">
        <v>538</v>
      </c>
      <c r="C451" s="0" t="s">
        <v>11132</v>
      </c>
    </row>
    <row r="452" customFormat="false" ht="13.2" hidden="false" customHeight="false" outlineLevel="0" collapsed="false">
      <c r="A452" s="0" t="n">
        <v>464</v>
      </c>
      <c r="B452" s="0" t="n">
        <v>539</v>
      </c>
      <c r="C452" s="0" t="s">
        <v>11132</v>
      </c>
    </row>
    <row r="453" customFormat="false" ht="13.2" hidden="false" customHeight="false" outlineLevel="0" collapsed="false">
      <c r="A453" s="0" t="n">
        <v>465</v>
      </c>
      <c r="B453" s="0" t="n">
        <v>540</v>
      </c>
      <c r="C453" s="0" t="s">
        <v>11132</v>
      </c>
    </row>
    <row r="454" customFormat="false" ht="13.2" hidden="false" customHeight="false" outlineLevel="0" collapsed="false">
      <c r="A454" s="0" t="n">
        <v>466</v>
      </c>
      <c r="B454" s="0" t="n">
        <v>541</v>
      </c>
      <c r="C454" s="0" t="s">
        <v>11132</v>
      </c>
    </row>
    <row r="455" customFormat="false" ht="13.2" hidden="false" customHeight="false" outlineLevel="0" collapsed="false">
      <c r="A455" s="0" t="n">
        <v>467</v>
      </c>
      <c r="B455" s="0" t="n">
        <v>542</v>
      </c>
      <c r="C455" s="0" t="s">
        <v>11132</v>
      </c>
    </row>
    <row r="456" customFormat="false" ht="13.2" hidden="false" customHeight="false" outlineLevel="0" collapsed="false">
      <c r="A456" s="0" t="n">
        <v>468</v>
      </c>
      <c r="B456" s="0" t="n">
        <v>543</v>
      </c>
      <c r="C456" s="0" t="s">
        <v>11132</v>
      </c>
    </row>
    <row r="457" customFormat="false" ht="13.2" hidden="false" customHeight="false" outlineLevel="0" collapsed="false">
      <c r="A457" s="0" t="n">
        <v>469</v>
      </c>
      <c r="B457" s="0" t="n">
        <v>544</v>
      </c>
      <c r="C457" s="0" t="s">
        <v>11132</v>
      </c>
    </row>
    <row r="458" customFormat="false" ht="13.2" hidden="false" customHeight="false" outlineLevel="0" collapsed="false">
      <c r="A458" s="0" t="n">
        <v>470</v>
      </c>
      <c r="B458" s="0" t="n">
        <v>545</v>
      </c>
      <c r="C458" s="0" t="s">
        <v>11132</v>
      </c>
    </row>
    <row r="459" customFormat="false" ht="13.2" hidden="false" customHeight="false" outlineLevel="0" collapsed="false">
      <c r="A459" s="0" t="n">
        <v>471</v>
      </c>
      <c r="B459" s="0" t="n">
        <v>546</v>
      </c>
      <c r="C459" s="0" t="s">
        <v>11132</v>
      </c>
    </row>
    <row r="460" customFormat="false" ht="13.2" hidden="false" customHeight="false" outlineLevel="0" collapsed="false">
      <c r="A460" s="0" t="n">
        <v>472</v>
      </c>
      <c r="B460" s="0" t="n">
        <v>547</v>
      </c>
      <c r="C460" s="0" t="s">
        <v>11132</v>
      </c>
    </row>
    <row r="461" customFormat="false" ht="13.2" hidden="false" customHeight="false" outlineLevel="0" collapsed="false">
      <c r="A461" s="0" t="n">
        <v>473</v>
      </c>
      <c r="B461" s="0" t="n">
        <v>548</v>
      </c>
      <c r="C461" s="0" t="s">
        <v>11132</v>
      </c>
    </row>
    <row r="462" customFormat="false" ht="13.2" hidden="false" customHeight="false" outlineLevel="0" collapsed="false">
      <c r="A462" s="0" t="n">
        <v>474</v>
      </c>
      <c r="B462" s="0" t="n">
        <v>549</v>
      </c>
      <c r="C462" s="0" t="s">
        <v>11132</v>
      </c>
    </row>
    <row r="463" customFormat="false" ht="13.2" hidden="false" customHeight="false" outlineLevel="0" collapsed="false">
      <c r="A463" s="0" t="n">
        <v>475</v>
      </c>
      <c r="B463" s="0" t="n">
        <v>562</v>
      </c>
      <c r="C463" s="0" t="s">
        <v>11132</v>
      </c>
    </row>
    <row r="464" customFormat="false" ht="13.2" hidden="false" customHeight="false" outlineLevel="0" collapsed="false">
      <c r="A464" s="0" t="n">
        <v>476</v>
      </c>
      <c r="B464" s="0" t="n">
        <v>550</v>
      </c>
      <c r="C464" s="0" t="s">
        <v>11132</v>
      </c>
    </row>
    <row r="465" customFormat="false" ht="13.2" hidden="false" customHeight="false" outlineLevel="0" collapsed="false">
      <c r="A465" s="0" t="n">
        <v>477</v>
      </c>
      <c r="B465" s="0" t="n">
        <v>551</v>
      </c>
      <c r="C465" s="0" t="s">
        <v>11132</v>
      </c>
    </row>
    <row r="466" customFormat="false" ht="13.2" hidden="false" customHeight="false" outlineLevel="0" collapsed="false">
      <c r="A466" s="0" t="n">
        <v>478</v>
      </c>
      <c r="B466" s="0" t="n">
        <v>552</v>
      </c>
      <c r="C466" s="0" t="s">
        <v>11132</v>
      </c>
    </row>
    <row r="467" customFormat="false" ht="13.2" hidden="false" customHeight="false" outlineLevel="0" collapsed="false">
      <c r="A467" s="0" t="n">
        <v>479</v>
      </c>
      <c r="B467" s="0" t="n">
        <v>561</v>
      </c>
      <c r="C467" s="0" t="s">
        <v>11132</v>
      </c>
    </row>
    <row r="468" customFormat="false" ht="13.2" hidden="false" customHeight="false" outlineLevel="0" collapsed="false">
      <c r="A468" s="0" t="n">
        <v>479</v>
      </c>
      <c r="B468" s="0" t="n">
        <v>74</v>
      </c>
      <c r="C468" s="0" t="s">
        <v>11133</v>
      </c>
    </row>
    <row r="469" customFormat="false" ht="13.2" hidden="false" customHeight="false" outlineLevel="0" collapsed="false">
      <c r="A469" s="0" t="n">
        <v>480</v>
      </c>
      <c r="B469" s="0" t="n">
        <v>553</v>
      </c>
      <c r="C469" s="0" t="s">
        <v>11132</v>
      </c>
    </row>
    <row r="470" customFormat="false" ht="13.2" hidden="false" customHeight="false" outlineLevel="0" collapsed="false">
      <c r="A470" s="0" t="n">
        <v>481</v>
      </c>
      <c r="B470" s="0" t="n">
        <v>554</v>
      </c>
      <c r="C470" s="0" t="s">
        <v>11132</v>
      </c>
    </row>
    <row r="471" customFormat="false" ht="13.2" hidden="false" customHeight="false" outlineLevel="0" collapsed="false">
      <c r="A471" s="0" t="n">
        <v>482</v>
      </c>
      <c r="B471" s="0" t="n">
        <v>555</v>
      </c>
      <c r="C471" s="0" t="s">
        <v>11132</v>
      </c>
    </row>
    <row r="472" customFormat="false" ht="13.2" hidden="false" customHeight="false" outlineLevel="0" collapsed="false">
      <c r="A472" s="0" t="n">
        <v>483</v>
      </c>
      <c r="B472" s="0" t="n">
        <v>556</v>
      </c>
      <c r="C472" s="0" t="s">
        <v>11132</v>
      </c>
    </row>
    <row r="473" customFormat="false" ht="13.2" hidden="false" customHeight="false" outlineLevel="0" collapsed="false">
      <c r="A473" s="0" t="n">
        <v>484</v>
      </c>
      <c r="B473" s="0" t="n">
        <v>557</v>
      </c>
      <c r="C473" s="0" t="s">
        <v>11132</v>
      </c>
    </row>
    <row r="474" customFormat="false" ht="13.2" hidden="false" customHeight="false" outlineLevel="0" collapsed="false">
      <c r="A474" s="0" t="n">
        <v>485</v>
      </c>
      <c r="B474" s="0" t="n">
        <v>558</v>
      </c>
      <c r="C474" s="0" t="s">
        <v>11132</v>
      </c>
    </row>
    <row r="475" customFormat="false" ht="13.2" hidden="false" customHeight="false" outlineLevel="0" collapsed="false">
      <c r="A475" s="0" t="n">
        <v>486</v>
      </c>
      <c r="B475" s="0" t="n">
        <v>559</v>
      </c>
      <c r="C475" s="0" t="s">
        <v>11132</v>
      </c>
    </row>
    <row r="476" customFormat="false" ht="13.2" hidden="false" customHeight="false" outlineLevel="0" collapsed="false">
      <c r="A476" s="0" t="n">
        <v>487</v>
      </c>
      <c r="B476" s="0" t="n">
        <v>560</v>
      </c>
      <c r="C476" s="0" t="s">
        <v>11132</v>
      </c>
    </row>
    <row r="477" customFormat="false" ht="13.2" hidden="false" customHeight="false" outlineLevel="0" collapsed="false">
      <c r="A477" s="0" t="n">
        <v>488</v>
      </c>
      <c r="B477" s="0" t="n">
        <v>75</v>
      </c>
      <c r="C477" s="0" t="s">
        <v>11133</v>
      </c>
    </row>
    <row r="478" customFormat="false" ht="13.2" hidden="false" customHeight="false" outlineLevel="0" collapsed="false">
      <c r="A478" s="0" t="n">
        <v>489</v>
      </c>
      <c r="B478" s="0" t="n">
        <v>564</v>
      </c>
      <c r="C478" s="0" t="s">
        <v>11132</v>
      </c>
    </row>
    <row r="479" customFormat="false" ht="13.2" hidden="false" customHeight="false" outlineLevel="0" collapsed="false">
      <c r="A479" s="0" t="n">
        <v>490</v>
      </c>
      <c r="B479" s="0" t="n">
        <v>565</v>
      </c>
      <c r="C479" s="0" t="s">
        <v>11132</v>
      </c>
    </row>
    <row r="480" customFormat="false" ht="13.2" hidden="false" customHeight="false" outlineLevel="0" collapsed="false">
      <c r="A480" s="0" t="n">
        <v>491</v>
      </c>
      <c r="B480" s="0" t="n">
        <v>566</v>
      </c>
      <c r="C480" s="0" t="s">
        <v>11132</v>
      </c>
    </row>
    <row r="481" customFormat="false" ht="13.2" hidden="false" customHeight="false" outlineLevel="0" collapsed="false">
      <c r="A481" s="0" t="n">
        <v>492</v>
      </c>
      <c r="B481" s="0" t="n">
        <v>567</v>
      </c>
      <c r="C481" s="0" t="s">
        <v>11132</v>
      </c>
    </row>
    <row r="482" customFormat="false" ht="13.2" hidden="false" customHeight="false" outlineLevel="0" collapsed="false">
      <c r="A482" s="0" t="n">
        <v>493</v>
      </c>
      <c r="B482" s="0" t="n">
        <v>569</v>
      </c>
      <c r="C482" s="0" t="s">
        <v>11132</v>
      </c>
    </row>
    <row r="483" customFormat="false" ht="13.2" hidden="false" customHeight="false" outlineLevel="0" collapsed="false">
      <c r="A483" s="0" t="n">
        <v>494</v>
      </c>
      <c r="B483" s="0" t="n">
        <v>570</v>
      </c>
      <c r="C483" s="0" t="s">
        <v>11132</v>
      </c>
    </row>
    <row r="484" customFormat="false" ht="13.2" hidden="false" customHeight="false" outlineLevel="0" collapsed="false">
      <c r="A484" s="0" t="n">
        <v>495</v>
      </c>
      <c r="B484" s="0" t="n">
        <v>572</v>
      </c>
      <c r="C484" s="0" t="s">
        <v>11132</v>
      </c>
    </row>
    <row r="485" customFormat="false" ht="13.2" hidden="false" customHeight="false" outlineLevel="0" collapsed="false">
      <c r="A485" s="0" t="n">
        <v>496</v>
      </c>
      <c r="B485" s="0" t="n">
        <v>2171</v>
      </c>
      <c r="C485" s="0" t="s">
        <v>11132</v>
      </c>
    </row>
    <row r="486" customFormat="false" ht="13.2" hidden="false" customHeight="false" outlineLevel="0" collapsed="false">
      <c r="A486" s="0" t="n">
        <v>497</v>
      </c>
      <c r="B486" s="0" t="n">
        <v>2172</v>
      </c>
      <c r="C486" s="0" t="s">
        <v>11132</v>
      </c>
    </row>
    <row r="487" customFormat="false" ht="13.2" hidden="false" customHeight="false" outlineLevel="0" collapsed="false">
      <c r="A487" s="0" t="n">
        <v>498</v>
      </c>
      <c r="B487" s="0" t="n">
        <v>707</v>
      </c>
      <c r="C487" s="0" t="s">
        <v>11132</v>
      </c>
    </row>
    <row r="488" customFormat="false" ht="13.2" hidden="false" customHeight="false" outlineLevel="0" collapsed="false">
      <c r="A488" s="0" t="n">
        <v>498</v>
      </c>
      <c r="B488" s="0" t="n">
        <v>2173</v>
      </c>
      <c r="C488" s="0" t="s">
        <v>11132</v>
      </c>
    </row>
    <row r="489" customFormat="false" ht="13.2" hidden="false" customHeight="false" outlineLevel="0" collapsed="false">
      <c r="A489" s="0" t="n">
        <v>499</v>
      </c>
      <c r="B489" s="0" t="n">
        <v>573</v>
      </c>
      <c r="C489" s="0" t="s">
        <v>11132</v>
      </c>
    </row>
    <row r="490" customFormat="false" ht="13.2" hidden="false" customHeight="false" outlineLevel="0" collapsed="false">
      <c r="A490" s="0" t="n">
        <v>500</v>
      </c>
      <c r="B490" s="0" t="n">
        <v>574</v>
      </c>
      <c r="C490" s="0" t="s">
        <v>11132</v>
      </c>
    </row>
    <row r="491" customFormat="false" ht="13.2" hidden="false" customHeight="false" outlineLevel="0" collapsed="false">
      <c r="A491" s="0" t="n">
        <v>501</v>
      </c>
      <c r="B491" s="0" t="n">
        <v>575</v>
      </c>
      <c r="C491" s="0" t="s">
        <v>11132</v>
      </c>
    </row>
    <row r="492" customFormat="false" ht="13.2" hidden="false" customHeight="false" outlineLevel="0" collapsed="false">
      <c r="A492" s="0" t="n">
        <v>502</v>
      </c>
      <c r="B492" s="0" t="n">
        <v>576</v>
      </c>
      <c r="C492" s="0" t="s">
        <v>11132</v>
      </c>
    </row>
    <row r="493" customFormat="false" ht="13.2" hidden="false" customHeight="false" outlineLevel="0" collapsed="false">
      <c r="A493" s="0" t="n">
        <v>503</v>
      </c>
      <c r="B493" s="0" t="n">
        <v>577</v>
      </c>
      <c r="C493" s="0" t="s">
        <v>11132</v>
      </c>
    </row>
    <row r="494" customFormat="false" ht="13.2" hidden="false" customHeight="false" outlineLevel="0" collapsed="false">
      <c r="A494" s="0" t="n">
        <v>504</v>
      </c>
      <c r="B494" s="0" t="n">
        <v>578</v>
      </c>
      <c r="C494" s="0" t="s">
        <v>11132</v>
      </c>
    </row>
    <row r="495" customFormat="false" ht="13.2" hidden="false" customHeight="false" outlineLevel="0" collapsed="false">
      <c r="A495" s="0" t="n">
        <v>505</v>
      </c>
      <c r="B495" s="0" t="n">
        <v>579</v>
      </c>
      <c r="C495" s="0" t="s">
        <v>11132</v>
      </c>
    </row>
    <row r="496" customFormat="false" ht="13.2" hidden="false" customHeight="false" outlineLevel="0" collapsed="false">
      <c r="A496" s="0" t="n">
        <v>506</v>
      </c>
      <c r="B496" s="0" t="n">
        <v>586</v>
      </c>
      <c r="C496" s="0" t="s">
        <v>11132</v>
      </c>
    </row>
    <row r="497" customFormat="false" ht="13.2" hidden="false" customHeight="false" outlineLevel="0" collapsed="false">
      <c r="A497" s="0" t="n">
        <v>507</v>
      </c>
      <c r="B497" s="0" t="n">
        <v>587</v>
      </c>
      <c r="C497" s="0" t="s">
        <v>11132</v>
      </c>
    </row>
    <row r="498" customFormat="false" ht="13.2" hidden="false" customHeight="false" outlineLevel="0" collapsed="false">
      <c r="A498" s="0" t="n">
        <v>508</v>
      </c>
      <c r="B498" s="0" t="n">
        <v>2127</v>
      </c>
      <c r="C498" s="0" t="s">
        <v>11132</v>
      </c>
    </row>
    <row r="499" customFormat="false" ht="13.2" hidden="false" customHeight="false" outlineLevel="0" collapsed="false">
      <c r="A499" s="0" t="n">
        <v>510</v>
      </c>
      <c r="B499" s="0" t="n">
        <v>588</v>
      </c>
      <c r="C499" s="0" t="s">
        <v>11132</v>
      </c>
    </row>
    <row r="500" customFormat="false" ht="13.2" hidden="false" customHeight="false" outlineLevel="0" collapsed="false">
      <c r="A500" s="0" t="n">
        <v>511</v>
      </c>
      <c r="B500" s="0" t="n">
        <v>589</v>
      </c>
      <c r="C500" s="0" t="s">
        <v>11132</v>
      </c>
    </row>
    <row r="501" customFormat="false" ht="13.2" hidden="false" customHeight="false" outlineLevel="0" collapsed="false">
      <c r="A501" s="0" t="n">
        <v>512</v>
      </c>
      <c r="B501" s="0" t="n">
        <v>590</v>
      </c>
      <c r="C501" s="0" t="s">
        <v>11132</v>
      </c>
    </row>
    <row r="502" customFormat="false" ht="13.2" hidden="false" customHeight="false" outlineLevel="0" collapsed="false">
      <c r="A502" s="0" t="n">
        <v>513</v>
      </c>
      <c r="B502" s="0" t="n">
        <v>591</v>
      </c>
      <c r="C502" s="0" t="s">
        <v>11132</v>
      </c>
    </row>
    <row r="503" customFormat="false" ht="13.2" hidden="false" customHeight="false" outlineLevel="0" collapsed="false">
      <c r="A503" s="0" t="n">
        <v>514</v>
      </c>
      <c r="B503" s="0" t="n">
        <v>592</v>
      </c>
      <c r="C503" s="0" t="s">
        <v>11132</v>
      </c>
    </row>
    <row r="504" customFormat="false" ht="13.2" hidden="false" customHeight="false" outlineLevel="0" collapsed="false">
      <c r="A504" s="0" t="n">
        <v>515</v>
      </c>
      <c r="B504" s="0" t="n">
        <v>593</v>
      </c>
      <c r="C504" s="0" t="s">
        <v>11132</v>
      </c>
    </row>
    <row r="505" customFormat="false" ht="13.2" hidden="false" customHeight="false" outlineLevel="0" collapsed="false">
      <c r="A505" s="0" t="n">
        <v>516</v>
      </c>
      <c r="B505" s="0" t="n">
        <v>594</v>
      </c>
      <c r="C505" s="0" t="s">
        <v>11132</v>
      </c>
    </row>
    <row r="506" customFormat="false" ht="13.2" hidden="false" customHeight="false" outlineLevel="0" collapsed="false">
      <c r="A506" s="0" t="n">
        <v>517</v>
      </c>
      <c r="B506" s="0" t="n">
        <v>582</v>
      </c>
      <c r="C506" s="0" t="s">
        <v>11132</v>
      </c>
    </row>
    <row r="507" customFormat="false" ht="13.2" hidden="false" customHeight="false" outlineLevel="0" collapsed="false">
      <c r="A507" s="0" t="n">
        <v>518</v>
      </c>
      <c r="B507" s="0" t="n">
        <v>1014</v>
      </c>
      <c r="C507" s="0" t="s">
        <v>11132</v>
      </c>
    </row>
    <row r="508" customFormat="false" ht="13.2" hidden="false" customHeight="false" outlineLevel="0" collapsed="false">
      <c r="A508" s="0" t="n">
        <v>519</v>
      </c>
      <c r="B508" s="0" t="n">
        <v>596</v>
      </c>
      <c r="C508" s="0" t="s">
        <v>11132</v>
      </c>
    </row>
    <row r="509" customFormat="false" ht="13.2" hidden="false" customHeight="false" outlineLevel="0" collapsed="false">
      <c r="A509" s="0" t="n">
        <v>520</v>
      </c>
      <c r="B509" s="0" t="n">
        <v>597</v>
      </c>
      <c r="C509" s="0" t="s">
        <v>11132</v>
      </c>
    </row>
    <row r="510" customFormat="false" ht="13.2" hidden="false" customHeight="false" outlineLevel="0" collapsed="false">
      <c r="A510" s="0" t="n">
        <v>521</v>
      </c>
      <c r="B510" s="0" t="n">
        <v>598</v>
      </c>
      <c r="C510" s="0" t="s">
        <v>11132</v>
      </c>
    </row>
    <row r="511" customFormat="false" ht="13.2" hidden="false" customHeight="false" outlineLevel="0" collapsed="false">
      <c r="A511" s="0" t="n">
        <v>522</v>
      </c>
      <c r="B511" s="0" t="n">
        <v>599</v>
      </c>
      <c r="C511" s="0" t="s">
        <v>11132</v>
      </c>
    </row>
    <row r="512" customFormat="false" ht="13.2" hidden="false" customHeight="false" outlineLevel="0" collapsed="false">
      <c r="A512" s="0" t="n">
        <v>523</v>
      </c>
      <c r="B512" s="0" t="n">
        <v>615</v>
      </c>
      <c r="C512" s="0" t="s">
        <v>11132</v>
      </c>
    </row>
    <row r="513" customFormat="false" ht="13.2" hidden="false" customHeight="false" outlineLevel="0" collapsed="false">
      <c r="A513" s="0" t="n">
        <v>524</v>
      </c>
      <c r="B513" s="0" t="n">
        <v>616</v>
      </c>
      <c r="C513" s="0" t="s">
        <v>11132</v>
      </c>
    </row>
    <row r="514" customFormat="false" ht="13.2" hidden="false" customHeight="false" outlineLevel="0" collapsed="false">
      <c r="A514" s="0" t="n">
        <v>525</v>
      </c>
      <c r="B514" s="0" t="n">
        <v>617</v>
      </c>
      <c r="C514" s="0" t="s">
        <v>11132</v>
      </c>
    </row>
    <row r="515" customFormat="false" ht="13.2" hidden="false" customHeight="false" outlineLevel="0" collapsed="false">
      <c r="A515" s="0" t="n">
        <v>526</v>
      </c>
      <c r="B515" s="0" t="n">
        <v>618</v>
      </c>
      <c r="C515" s="0" t="s">
        <v>11132</v>
      </c>
    </row>
    <row r="516" customFormat="false" ht="13.2" hidden="false" customHeight="false" outlineLevel="0" collapsed="false">
      <c r="A516" s="0" t="n">
        <v>527</v>
      </c>
      <c r="B516" s="0" t="n">
        <v>619</v>
      </c>
      <c r="C516" s="0" t="s">
        <v>11132</v>
      </c>
    </row>
    <row r="517" customFormat="false" ht="13.2" hidden="false" customHeight="false" outlineLevel="0" collapsed="false">
      <c r="A517" s="0" t="n">
        <v>528</v>
      </c>
      <c r="B517" s="0" t="n">
        <v>620</v>
      </c>
      <c r="C517" s="0" t="s">
        <v>11132</v>
      </c>
    </row>
    <row r="518" customFormat="false" ht="13.2" hidden="false" customHeight="false" outlineLevel="0" collapsed="false">
      <c r="A518" s="0" t="n">
        <v>529</v>
      </c>
      <c r="B518" s="0" t="n">
        <v>621</v>
      </c>
      <c r="C518" s="0" t="s">
        <v>11132</v>
      </c>
    </row>
    <row r="519" customFormat="false" ht="13.2" hidden="false" customHeight="false" outlineLevel="0" collapsed="false">
      <c r="A519" s="0" t="n">
        <v>530</v>
      </c>
      <c r="B519" s="0" t="n">
        <v>622</v>
      </c>
      <c r="C519" s="0" t="s">
        <v>11132</v>
      </c>
    </row>
    <row r="520" customFormat="false" ht="13.2" hidden="false" customHeight="false" outlineLevel="0" collapsed="false">
      <c r="A520" s="0" t="n">
        <v>531</v>
      </c>
      <c r="B520" s="0" t="n">
        <v>634</v>
      </c>
      <c r="C520" s="0" t="s">
        <v>11132</v>
      </c>
    </row>
    <row r="521" customFormat="false" ht="13.2" hidden="false" customHeight="false" outlineLevel="0" collapsed="false">
      <c r="A521" s="0" t="n">
        <v>532</v>
      </c>
      <c r="B521" s="0" t="n">
        <v>635</v>
      </c>
      <c r="C521" s="0" t="s">
        <v>11132</v>
      </c>
    </row>
    <row r="522" customFormat="false" ht="13.2" hidden="false" customHeight="false" outlineLevel="0" collapsed="false">
      <c r="A522" s="0" t="n">
        <v>533</v>
      </c>
      <c r="B522" s="0" t="n">
        <v>636</v>
      </c>
      <c r="C522" s="0" t="s">
        <v>11132</v>
      </c>
    </row>
    <row r="523" customFormat="false" ht="13.2" hidden="false" customHeight="false" outlineLevel="0" collapsed="false">
      <c r="A523" s="0" t="n">
        <v>534</v>
      </c>
      <c r="B523" s="0" t="n">
        <v>623</v>
      </c>
      <c r="C523" s="0" t="s">
        <v>11132</v>
      </c>
    </row>
    <row r="524" customFormat="false" ht="13.2" hidden="false" customHeight="false" outlineLevel="0" collapsed="false">
      <c r="A524" s="0" t="n">
        <v>535</v>
      </c>
      <c r="B524" s="0" t="n">
        <v>624</v>
      </c>
      <c r="C524" s="0" t="s">
        <v>11132</v>
      </c>
    </row>
    <row r="525" customFormat="false" ht="13.2" hidden="false" customHeight="false" outlineLevel="0" collapsed="false">
      <c r="A525" s="0" t="n">
        <v>536</v>
      </c>
      <c r="B525" s="0" t="n">
        <v>625</v>
      </c>
      <c r="C525" s="0" t="s">
        <v>11132</v>
      </c>
    </row>
    <row r="526" customFormat="false" ht="13.2" hidden="false" customHeight="false" outlineLevel="0" collapsed="false">
      <c r="A526" s="0" t="n">
        <v>538</v>
      </c>
      <c r="B526" s="0" t="n">
        <v>626</v>
      </c>
      <c r="C526" s="0" t="s">
        <v>11132</v>
      </c>
    </row>
    <row r="527" customFormat="false" ht="13.2" hidden="false" customHeight="false" outlineLevel="0" collapsed="false">
      <c r="A527" s="0" t="n">
        <v>539</v>
      </c>
      <c r="B527" s="0" t="n">
        <v>627</v>
      </c>
      <c r="C527" s="0" t="s">
        <v>11132</v>
      </c>
    </row>
    <row r="528" customFormat="false" ht="13.2" hidden="false" customHeight="false" outlineLevel="0" collapsed="false">
      <c r="A528" s="0" t="n">
        <v>540</v>
      </c>
      <c r="B528" s="0" t="n">
        <v>628</v>
      </c>
      <c r="C528" s="0" t="s">
        <v>11132</v>
      </c>
    </row>
    <row r="529" customFormat="false" ht="13.2" hidden="false" customHeight="false" outlineLevel="0" collapsed="false">
      <c r="A529" s="0" t="n">
        <v>541</v>
      </c>
      <c r="B529" s="0" t="n">
        <v>629</v>
      </c>
      <c r="C529" s="0" t="s">
        <v>11132</v>
      </c>
    </row>
    <row r="530" customFormat="false" ht="13.2" hidden="false" customHeight="false" outlineLevel="0" collapsed="false">
      <c r="A530" s="0" t="n">
        <v>542</v>
      </c>
      <c r="B530" s="0" t="n">
        <v>630</v>
      </c>
      <c r="C530" s="0" t="s">
        <v>11132</v>
      </c>
    </row>
    <row r="531" customFormat="false" ht="13.2" hidden="false" customHeight="false" outlineLevel="0" collapsed="false">
      <c r="A531" s="0" t="n">
        <v>543</v>
      </c>
      <c r="B531" s="0" t="n">
        <v>631</v>
      </c>
      <c r="C531" s="0" t="s">
        <v>11132</v>
      </c>
    </row>
    <row r="532" customFormat="false" ht="13.2" hidden="false" customHeight="false" outlineLevel="0" collapsed="false">
      <c r="A532" s="0" t="n">
        <v>543</v>
      </c>
      <c r="B532" s="0" t="n">
        <v>1473</v>
      </c>
      <c r="C532" s="0" t="s">
        <v>11132</v>
      </c>
    </row>
    <row r="533" customFormat="false" ht="13.2" hidden="false" customHeight="false" outlineLevel="0" collapsed="false">
      <c r="A533" s="0" t="n">
        <v>544</v>
      </c>
      <c r="B533" s="0" t="n">
        <v>632</v>
      </c>
      <c r="C533" s="0" t="s">
        <v>11132</v>
      </c>
    </row>
    <row r="534" customFormat="false" ht="13.2" hidden="false" customHeight="false" outlineLevel="0" collapsed="false">
      <c r="A534" s="0" t="n">
        <v>545</v>
      </c>
      <c r="B534" s="0" t="n">
        <v>633</v>
      </c>
      <c r="C534" s="0" t="s">
        <v>11132</v>
      </c>
    </row>
    <row r="535" customFormat="false" ht="13.2" hidden="false" customHeight="false" outlineLevel="0" collapsed="false">
      <c r="A535" s="0" t="n">
        <v>546</v>
      </c>
      <c r="B535" s="0" t="n">
        <v>637</v>
      </c>
      <c r="C535" s="0" t="s">
        <v>11132</v>
      </c>
    </row>
    <row r="536" customFormat="false" ht="13.2" hidden="false" customHeight="false" outlineLevel="0" collapsed="false">
      <c r="A536" s="0" t="n">
        <v>547</v>
      </c>
      <c r="B536" s="0" t="n">
        <v>638</v>
      </c>
      <c r="C536" s="0" t="s">
        <v>11132</v>
      </c>
    </row>
    <row r="537" customFormat="false" ht="13.2" hidden="false" customHeight="false" outlineLevel="0" collapsed="false">
      <c r="A537" s="0" t="n">
        <v>548</v>
      </c>
      <c r="B537" s="0" t="n">
        <v>639</v>
      </c>
      <c r="C537" s="0" t="s">
        <v>11132</v>
      </c>
    </row>
    <row r="538" customFormat="false" ht="13.2" hidden="false" customHeight="false" outlineLevel="0" collapsed="false">
      <c r="A538" s="0" t="n">
        <v>548</v>
      </c>
      <c r="B538" s="0" t="n">
        <v>2339</v>
      </c>
      <c r="C538" s="0" t="s">
        <v>11132</v>
      </c>
    </row>
    <row r="539" customFormat="false" ht="13.2" hidden="false" customHeight="false" outlineLevel="0" collapsed="false">
      <c r="A539" s="0" t="n">
        <v>549</v>
      </c>
      <c r="B539" s="0" t="n">
        <v>640</v>
      </c>
      <c r="C539" s="0" t="s">
        <v>11132</v>
      </c>
    </row>
    <row r="540" customFormat="false" ht="13.2" hidden="false" customHeight="false" outlineLevel="0" collapsed="false">
      <c r="A540" s="0" t="n">
        <v>550</v>
      </c>
      <c r="B540" s="0" t="n">
        <v>641</v>
      </c>
      <c r="C540" s="0" t="s">
        <v>11132</v>
      </c>
    </row>
    <row r="541" customFormat="false" ht="13.2" hidden="false" customHeight="false" outlineLevel="0" collapsed="false">
      <c r="A541" s="0" t="n">
        <v>551</v>
      </c>
      <c r="B541" s="0" t="n">
        <v>642</v>
      </c>
      <c r="C541" s="0" t="s">
        <v>11132</v>
      </c>
    </row>
    <row r="542" customFormat="false" ht="13.2" hidden="false" customHeight="false" outlineLevel="0" collapsed="false">
      <c r="A542" s="0" t="n">
        <v>552</v>
      </c>
      <c r="B542" s="0" t="n">
        <v>643</v>
      </c>
      <c r="C542" s="0" t="s">
        <v>11132</v>
      </c>
    </row>
    <row r="543" customFormat="false" ht="13.2" hidden="false" customHeight="false" outlineLevel="0" collapsed="false">
      <c r="A543" s="0" t="n">
        <v>553</v>
      </c>
      <c r="B543" s="0" t="n">
        <v>644</v>
      </c>
      <c r="C543" s="0" t="s">
        <v>11132</v>
      </c>
    </row>
    <row r="544" customFormat="false" ht="13.2" hidden="false" customHeight="false" outlineLevel="0" collapsed="false">
      <c r="A544" s="0" t="n">
        <v>554</v>
      </c>
      <c r="B544" s="0" t="n">
        <v>645</v>
      </c>
      <c r="C544" s="0" t="s">
        <v>11132</v>
      </c>
    </row>
    <row r="545" customFormat="false" ht="13.2" hidden="false" customHeight="false" outlineLevel="0" collapsed="false">
      <c r="A545" s="0" t="n">
        <v>555</v>
      </c>
      <c r="B545" s="0" t="n">
        <v>646</v>
      </c>
      <c r="C545" s="0" t="s">
        <v>11132</v>
      </c>
    </row>
    <row r="546" customFormat="false" ht="13.2" hidden="false" customHeight="false" outlineLevel="0" collapsed="false">
      <c r="A546" s="0" t="n">
        <v>556</v>
      </c>
      <c r="B546" s="0" t="n">
        <v>648</v>
      </c>
      <c r="C546" s="0" t="s">
        <v>11132</v>
      </c>
    </row>
    <row r="547" customFormat="false" ht="13.2" hidden="false" customHeight="false" outlineLevel="0" collapsed="false">
      <c r="A547" s="0" t="n">
        <v>557</v>
      </c>
      <c r="B547" s="0" t="n">
        <v>649</v>
      </c>
      <c r="C547" s="0" t="s">
        <v>11132</v>
      </c>
    </row>
    <row r="548" customFormat="false" ht="13.2" hidden="false" customHeight="false" outlineLevel="0" collapsed="false">
      <c r="A548" s="0" t="n">
        <v>558</v>
      </c>
      <c r="B548" s="0" t="n">
        <v>670</v>
      </c>
      <c r="C548" s="0" t="s">
        <v>11132</v>
      </c>
    </row>
    <row r="549" customFormat="false" ht="13.2" hidden="false" customHeight="false" outlineLevel="0" collapsed="false">
      <c r="A549" s="0" t="n">
        <v>563</v>
      </c>
      <c r="B549" s="0" t="n">
        <v>650</v>
      </c>
      <c r="C549" s="0" t="s">
        <v>11132</v>
      </c>
    </row>
    <row r="550" customFormat="false" ht="13.2" hidden="false" customHeight="false" outlineLevel="0" collapsed="false">
      <c r="A550" s="0" t="n">
        <v>564</v>
      </c>
      <c r="B550" s="0" t="n">
        <v>651</v>
      </c>
      <c r="C550" s="0" t="s">
        <v>11132</v>
      </c>
    </row>
    <row r="551" customFormat="false" ht="13.2" hidden="false" customHeight="false" outlineLevel="0" collapsed="false">
      <c r="A551" s="0" t="n">
        <v>565</v>
      </c>
      <c r="B551" s="0" t="n">
        <v>655</v>
      </c>
      <c r="C551" s="0" t="s">
        <v>11132</v>
      </c>
    </row>
    <row r="552" customFormat="false" ht="13.2" hidden="false" customHeight="false" outlineLevel="0" collapsed="false">
      <c r="A552" s="0" t="n">
        <v>566</v>
      </c>
      <c r="B552" s="0" t="n">
        <v>656</v>
      </c>
      <c r="C552" s="0" t="s">
        <v>11132</v>
      </c>
    </row>
    <row r="553" customFormat="false" ht="13.2" hidden="false" customHeight="false" outlineLevel="0" collapsed="false">
      <c r="A553" s="0" t="n">
        <v>567</v>
      </c>
      <c r="B553" s="0" t="n">
        <v>657</v>
      </c>
      <c r="C553" s="0" t="s">
        <v>11132</v>
      </c>
    </row>
    <row r="554" customFormat="false" ht="13.2" hidden="false" customHeight="false" outlineLevel="0" collapsed="false">
      <c r="A554" s="0" t="n">
        <v>568</v>
      </c>
      <c r="B554" s="0" t="n">
        <v>658</v>
      </c>
      <c r="C554" s="0" t="s">
        <v>11132</v>
      </c>
    </row>
    <row r="555" customFormat="false" ht="13.2" hidden="false" customHeight="false" outlineLevel="0" collapsed="false">
      <c r="A555" s="0" t="n">
        <v>569</v>
      </c>
      <c r="B555" s="0" t="n">
        <v>659</v>
      </c>
      <c r="C555" s="0" t="s">
        <v>11132</v>
      </c>
    </row>
    <row r="556" customFormat="false" ht="13.2" hidden="false" customHeight="false" outlineLevel="0" collapsed="false">
      <c r="A556" s="0" t="n">
        <v>570</v>
      </c>
      <c r="B556" s="0" t="n">
        <v>660</v>
      </c>
      <c r="C556" s="0" t="s">
        <v>11132</v>
      </c>
    </row>
    <row r="557" customFormat="false" ht="13.2" hidden="false" customHeight="false" outlineLevel="0" collapsed="false">
      <c r="A557" s="0" t="n">
        <v>571</v>
      </c>
      <c r="B557" s="0" t="n">
        <v>661</v>
      </c>
      <c r="C557" s="0" t="s">
        <v>11132</v>
      </c>
    </row>
    <row r="558" customFormat="false" ht="13.2" hidden="false" customHeight="false" outlineLevel="0" collapsed="false">
      <c r="A558" s="0" t="n">
        <v>572</v>
      </c>
      <c r="B558" s="0" t="n">
        <v>662</v>
      </c>
      <c r="C558" s="0" t="s">
        <v>11132</v>
      </c>
    </row>
    <row r="559" customFormat="false" ht="13.2" hidden="false" customHeight="false" outlineLevel="0" collapsed="false">
      <c r="A559" s="0" t="n">
        <v>573</v>
      </c>
      <c r="B559" s="0" t="n">
        <v>663</v>
      </c>
      <c r="C559" s="0" t="s">
        <v>11132</v>
      </c>
    </row>
    <row r="560" customFormat="false" ht="13.2" hidden="false" customHeight="false" outlineLevel="0" collapsed="false">
      <c r="A560" s="0" t="n">
        <v>574</v>
      </c>
      <c r="B560" s="0" t="n">
        <v>664</v>
      </c>
      <c r="C560" s="0" t="s">
        <v>11132</v>
      </c>
    </row>
    <row r="561" customFormat="false" ht="13.2" hidden="false" customHeight="false" outlineLevel="0" collapsed="false">
      <c r="A561" s="0" t="n">
        <v>575</v>
      </c>
      <c r="B561" s="0" t="n">
        <v>680</v>
      </c>
      <c r="C561" s="0" t="s">
        <v>11132</v>
      </c>
    </row>
    <row r="562" customFormat="false" ht="13.2" hidden="false" customHeight="false" outlineLevel="0" collapsed="false">
      <c r="A562" s="0" t="n">
        <v>576</v>
      </c>
      <c r="B562" s="0" t="n">
        <v>681</v>
      </c>
      <c r="C562" s="0" t="s">
        <v>11132</v>
      </c>
    </row>
    <row r="563" customFormat="false" ht="13.2" hidden="false" customHeight="false" outlineLevel="0" collapsed="false">
      <c r="A563" s="0" t="n">
        <v>577</v>
      </c>
      <c r="B563" s="0" t="n">
        <v>672</v>
      </c>
      <c r="C563" s="0" t="s">
        <v>11132</v>
      </c>
    </row>
    <row r="564" customFormat="false" ht="13.2" hidden="false" customHeight="false" outlineLevel="0" collapsed="false">
      <c r="A564" s="0" t="n">
        <v>578</v>
      </c>
      <c r="B564" s="0" t="n">
        <v>228</v>
      </c>
      <c r="C564" s="0" t="s">
        <v>11133</v>
      </c>
    </row>
    <row r="565" customFormat="false" ht="13.2" hidden="false" customHeight="false" outlineLevel="0" collapsed="false">
      <c r="A565" s="0" t="n">
        <v>579</v>
      </c>
      <c r="B565" s="0" t="n">
        <v>227</v>
      </c>
      <c r="C565" s="0" t="s">
        <v>11133</v>
      </c>
    </row>
    <row r="566" customFormat="false" ht="13.2" hidden="false" customHeight="false" outlineLevel="0" collapsed="false">
      <c r="A566" s="0" t="n">
        <v>580</v>
      </c>
      <c r="B566" s="0" t="n">
        <v>676</v>
      </c>
      <c r="C566" s="0" t="s">
        <v>11132</v>
      </c>
    </row>
    <row r="567" customFormat="false" ht="13.2" hidden="false" customHeight="false" outlineLevel="0" collapsed="false">
      <c r="A567" s="0" t="n">
        <v>581</v>
      </c>
      <c r="B567" s="0" t="n">
        <v>677</v>
      </c>
      <c r="C567" s="0" t="s">
        <v>11132</v>
      </c>
    </row>
    <row r="568" customFormat="false" ht="13.2" hidden="false" customHeight="false" outlineLevel="0" collapsed="false">
      <c r="A568" s="0" t="n">
        <v>582</v>
      </c>
      <c r="B568" s="0" t="n">
        <v>678</v>
      </c>
      <c r="C568" s="0" t="s">
        <v>11132</v>
      </c>
    </row>
    <row r="569" customFormat="false" ht="13.2" hidden="false" customHeight="false" outlineLevel="0" collapsed="false">
      <c r="A569" s="0" t="n">
        <v>583</v>
      </c>
      <c r="B569" s="0" t="n">
        <v>683</v>
      </c>
      <c r="C569" s="0" t="s">
        <v>11132</v>
      </c>
    </row>
    <row r="570" customFormat="false" ht="13.2" hidden="false" customHeight="false" outlineLevel="0" collapsed="false">
      <c r="A570" s="0" t="n">
        <v>584</v>
      </c>
      <c r="B570" s="0" t="n">
        <v>684</v>
      </c>
      <c r="C570" s="0" t="s">
        <v>11132</v>
      </c>
    </row>
    <row r="571" customFormat="false" ht="13.2" hidden="false" customHeight="false" outlineLevel="0" collapsed="false">
      <c r="A571" s="0" t="n">
        <v>585</v>
      </c>
      <c r="B571" s="0" t="n">
        <v>686</v>
      </c>
      <c r="C571" s="0" t="s">
        <v>11132</v>
      </c>
    </row>
    <row r="572" customFormat="false" ht="13.2" hidden="false" customHeight="false" outlineLevel="0" collapsed="false">
      <c r="A572" s="0" t="n">
        <v>586</v>
      </c>
      <c r="B572" s="0" t="n">
        <v>687</v>
      </c>
      <c r="C572" s="0" t="s">
        <v>11132</v>
      </c>
    </row>
    <row r="573" customFormat="false" ht="13.2" hidden="false" customHeight="false" outlineLevel="0" collapsed="false">
      <c r="A573" s="0" t="n">
        <v>588</v>
      </c>
      <c r="B573" s="0" t="n">
        <v>689</v>
      </c>
      <c r="C573" s="0" t="s">
        <v>11132</v>
      </c>
    </row>
    <row r="574" customFormat="false" ht="13.2" hidden="false" customHeight="false" outlineLevel="0" collapsed="false">
      <c r="A574" s="0" t="n">
        <v>589</v>
      </c>
      <c r="B574" s="0" t="n">
        <v>691</v>
      </c>
      <c r="C574" s="0" t="s">
        <v>11132</v>
      </c>
    </row>
    <row r="575" customFormat="false" ht="13.2" hidden="false" customHeight="false" outlineLevel="0" collapsed="false">
      <c r="A575" s="0" t="n">
        <v>590</v>
      </c>
      <c r="B575" s="0" t="n">
        <v>692</v>
      </c>
      <c r="C575" s="0" t="s">
        <v>11132</v>
      </c>
    </row>
    <row r="576" customFormat="false" ht="13.2" hidden="false" customHeight="false" outlineLevel="0" collapsed="false">
      <c r="A576" s="0" t="n">
        <v>591</v>
      </c>
      <c r="B576" s="0" t="n">
        <v>693</v>
      </c>
      <c r="C576" s="0" t="s">
        <v>11132</v>
      </c>
    </row>
    <row r="577" customFormat="false" ht="13.2" hidden="false" customHeight="false" outlineLevel="0" collapsed="false">
      <c r="A577" s="0" t="n">
        <v>592</v>
      </c>
      <c r="B577" s="0" t="n">
        <v>694</v>
      </c>
      <c r="C577" s="0" t="s">
        <v>11132</v>
      </c>
    </row>
    <row r="578" customFormat="false" ht="13.2" hidden="false" customHeight="false" outlineLevel="0" collapsed="false">
      <c r="A578" s="0" t="n">
        <v>593</v>
      </c>
      <c r="B578" s="0" t="n">
        <v>695</v>
      </c>
      <c r="C578" s="0" t="s">
        <v>11132</v>
      </c>
    </row>
    <row r="579" customFormat="false" ht="13.2" hidden="false" customHeight="false" outlineLevel="0" collapsed="false">
      <c r="A579" s="0" t="n">
        <v>595</v>
      </c>
      <c r="B579" s="0" t="n">
        <v>317</v>
      </c>
      <c r="C579" s="0" t="s">
        <v>11132</v>
      </c>
    </row>
    <row r="580" customFormat="false" ht="13.2" hidden="false" customHeight="false" outlineLevel="0" collapsed="false">
      <c r="A580" s="0" t="n">
        <v>596</v>
      </c>
      <c r="B580" s="0" t="n">
        <v>318</v>
      </c>
      <c r="C580" s="0" t="s">
        <v>11132</v>
      </c>
    </row>
    <row r="581" customFormat="false" ht="13.2" hidden="false" customHeight="false" outlineLevel="0" collapsed="false">
      <c r="A581" s="0" t="n">
        <v>597</v>
      </c>
      <c r="B581" s="0" t="n">
        <v>319</v>
      </c>
      <c r="C581" s="0" t="s">
        <v>11132</v>
      </c>
    </row>
    <row r="582" customFormat="false" ht="13.2" hidden="false" customHeight="false" outlineLevel="0" collapsed="false">
      <c r="A582" s="0" t="n">
        <v>598</v>
      </c>
      <c r="B582" s="0" t="n">
        <v>696</v>
      </c>
      <c r="C582" s="0" t="s">
        <v>11132</v>
      </c>
    </row>
    <row r="583" customFormat="false" ht="13.2" hidden="false" customHeight="false" outlineLevel="0" collapsed="false">
      <c r="A583" s="0" t="n">
        <v>599</v>
      </c>
      <c r="B583" s="0" t="n">
        <v>697</v>
      </c>
      <c r="C583" s="0" t="s">
        <v>11132</v>
      </c>
    </row>
    <row r="584" customFormat="false" ht="13.2" hidden="false" customHeight="false" outlineLevel="0" collapsed="false">
      <c r="A584" s="0" t="n">
        <v>600</v>
      </c>
      <c r="B584" s="0" t="n">
        <v>698</v>
      </c>
      <c r="C584" s="0" t="s">
        <v>11132</v>
      </c>
    </row>
    <row r="585" customFormat="false" ht="13.2" hidden="false" customHeight="false" outlineLevel="0" collapsed="false">
      <c r="A585" s="0" t="n">
        <v>601</v>
      </c>
      <c r="B585" s="0" t="n">
        <v>699</v>
      </c>
      <c r="C585" s="0" t="s">
        <v>11132</v>
      </c>
    </row>
    <row r="586" customFormat="false" ht="13.2" hidden="false" customHeight="false" outlineLevel="0" collapsed="false">
      <c r="A586" s="0" t="n">
        <v>602</v>
      </c>
      <c r="B586" s="0" t="n">
        <v>700</v>
      </c>
      <c r="C586" s="0" t="s">
        <v>11132</v>
      </c>
    </row>
    <row r="587" customFormat="false" ht="13.2" hidden="false" customHeight="false" outlineLevel="0" collapsed="false">
      <c r="A587" s="0" t="n">
        <v>603</v>
      </c>
      <c r="B587" s="0" t="n">
        <v>701</v>
      </c>
      <c r="C587" s="0" t="s">
        <v>11132</v>
      </c>
    </row>
    <row r="588" customFormat="false" ht="13.2" hidden="false" customHeight="false" outlineLevel="0" collapsed="false">
      <c r="A588" s="0" t="n">
        <v>604</v>
      </c>
      <c r="B588" s="0" t="n">
        <v>702</v>
      </c>
      <c r="C588" s="0" t="s">
        <v>11132</v>
      </c>
    </row>
    <row r="589" customFormat="false" ht="13.2" hidden="false" customHeight="false" outlineLevel="0" collapsed="false">
      <c r="A589" s="0" t="n">
        <v>605</v>
      </c>
      <c r="B589" s="0" t="n">
        <v>703</v>
      </c>
      <c r="C589" s="0" t="s">
        <v>11132</v>
      </c>
    </row>
    <row r="590" customFormat="false" ht="13.2" hidden="false" customHeight="false" outlineLevel="0" collapsed="false">
      <c r="A590" s="0" t="n">
        <v>606</v>
      </c>
      <c r="B590" s="0" t="n">
        <v>674</v>
      </c>
      <c r="C590" s="0" t="s">
        <v>11132</v>
      </c>
    </row>
    <row r="591" customFormat="false" ht="13.2" hidden="false" customHeight="false" outlineLevel="0" collapsed="false">
      <c r="A591" s="0" t="n">
        <v>607</v>
      </c>
      <c r="B591" s="0" t="n">
        <v>675</v>
      </c>
      <c r="C591" s="0" t="s">
        <v>11132</v>
      </c>
    </row>
    <row r="592" customFormat="false" ht="13.2" hidden="false" customHeight="false" outlineLevel="0" collapsed="false">
      <c r="A592" s="0" t="n">
        <v>608</v>
      </c>
      <c r="B592" s="0" t="n">
        <v>704</v>
      </c>
      <c r="C592" s="0" t="s">
        <v>11132</v>
      </c>
    </row>
    <row r="593" customFormat="false" ht="13.2" hidden="false" customHeight="false" outlineLevel="0" collapsed="false">
      <c r="A593" s="0" t="n">
        <v>609</v>
      </c>
      <c r="B593" s="0" t="n">
        <v>705</v>
      </c>
      <c r="C593" s="0" t="s">
        <v>11132</v>
      </c>
    </row>
    <row r="594" customFormat="false" ht="13.2" hidden="false" customHeight="false" outlineLevel="0" collapsed="false">
      <c r="A594" s="0" t="n">
        <v>610</v>
      </c>
      <c r="B594" s="0" t="n">
        <v>27</v>
      </c>
      <c r="C594" s="0" t="s">
        <v>11133</v>
      </c>
    </row>
    <row r="595" customFormat="false" ht="13.2" hidden="false" customHeight="false" outlineLevel="0" collapsed="false">
      <c r="A595" s="0" t="n">
        <v>611</v>
      </c>
      <c r="B595" s="0" t="n">
        <v>76</v>
      </c>
      <c r="C595" s="0" t="s">
        <v>11133</v>
      </c>
    </row>
    <row r="596" customFormat="false" ht="13.2" hidden="false" customHeight="false" outlineLevel="0" collapsed="false">
      <c r="A596" s="0" t="n">
        <v>612</v>
      </c>
      <c r="B596" s="0" t="n">
        <v>77</v>
      </c>
      <c r="C596" s="0" t="s">
        <v>11133</v>
      </c>
    </row>
    <row r="597" customFormat="false" ht="13.2" hidden="false" customHeight="false" outlineLevel="0" collapsed="false">
      <c r="A597" s="0" t="n">
        <v>613</v>
      </c>
      <c r="B597" s="0" t="n">
        <v>708</v>
      </c>
      <c r="C597" s="0" t="s">
        <v>11132</v>
      </c>
    </row>
    <row r="598" customFormat="false" ht="13.2" hidden="false" customHeight="false" outlineLevel="0" collapsed="false">
      <c r="A598" s="0" t="n">
        <v>614</v>
      </c>
      <c r="B598" s="0" t="n">
        <v>78</v>
      </c>
      <c r="C598" s="0" t="s">
        <v>11133</v>
      </c>
    </row>
    <row r="599" customFormat="false" ht="13.2" hidden="false" customHeight="false" outlineLevel="0" collapsed="false">
      <c r="A599" s="0" t="n">
        <v>615</v>
      </c>
      <c r="B599" s="0" t="n">
        <v>709</v>
      </c>
      <c r="C599" s="0" t="s">
        <v>11132</v>
      </c>
    </row>
    <row r="600" customFormat="false" ht="13.2" hidden="false" customHeight="false" outlineLevel="0" collapsed="false">
      <c r="A600" s="0" t="n">
        <v>616</v>
      </c>
      <c r="B600" s="0" t="n">
        <v>710</v>
      </c>
      <c r="C600" s="0" t="s">
        <v>11132</v>
      </c>
    </row>
    <row r="601" customFormat="false" ht="13.2" hidden="false" customHeight="false" outlineLevel="0" collapsed="false">
      <c r="A601" s="0" t="n">
        <v>617</v>
      </c>
      <c r="B601" s="0" t="n">
        <v>711</v>
      </c>
      <c r="C601" s="0" t="s">
        <v>11132</v>
      </c>
    </row>
    <row r="602" customFormat="false" ht="13.2" hidden="false" customHeight="false" outlineLevel="0" collapsed="false">
      <c r="A602" s="0" t="n">
        <v>618</v>
      </c>
      <c r="B602" s="0" t="n">
        <v>373</v>
      </c>
      <c r="C602" s="0" t="s">
        <v>11132</v>
      </c>
    </row>
    <row r="603" customFormat="false" ht="13.2" hidden="false" customHeight="false" outlineLevel="0" collapsed="false">
      <c r="A603" s="0" t="n">
        <v>619</v>
      </c>
      <c r="B603" s="0" t="n">
        <v>2696</v>
      </c>
      <c r="C603" s="0" t="s">
        <v>11132</v>
      </c>
    </row>
    <row r="604" customFormat="false" ht="13.2" hidden="false" customHeight="false" outlineLevel="0" collapsed="false">
      <c r="A604" s="0" t="n">
        <v>620</v>
      </c>
      <c r="B604" s="0" t="n">
        <v>2065</v>
      </c>
      <c r="C604" s="0" t="s">
        <v>11132</v>
      </c>
    </row>
    <row r="605" customFormat="false" ht="13.2" hidden="false" customHeight="false" outlineLevel="0" collapsed="false">
      <c r="A605" s="0" t="n">
        <v>621</v>
      </c>
      <c r="B605" s="0" t="n">
        <v>2066</v>
      </c>
      <c r="C605" s="0" t="s">
        <v>11132</v>
      </c>
    </row>
    <row r="606" customFormat="false" ht="13.2" hidden="false" customHeight="false" outlineLevel="0" collapsed="false">
      <c r="A606" s="0" t="n">
        <v>622</v>
      </c>
      <c r="B606" s="0" t="n">
        <v>188</v>
      </c>
      <c r="C606" s="0" t="s">
        <v>11133</v>
      </c>
    </row>
    <row r="607" customFormat="false" ht="13.2" hidden="false" customHeight="false" outlineLevel="0" collapsed="false">
      <c r="A607" s="0" t="n">
        <v>623</v>
      </c>
      <c r="B607" s="0" t="n">
        <v>2291</v>
      </c>
      <c r="C607" s="0" t="s">
        <v>11132</v>
      </c>
    </row>
    <row r="608" customFormat="false" ht="13.2" hidden="false" customHeight="false" outlineLevel="0" collapsed="false">
      <c r="A608" s="0" t="n">
        <v>624</v>
      </c>
      <c r="B608" s="0" t="n">
        <v>1365</v>
      </c>
      <c r="C608" s="0" t="s">
        <v>11132</v>
      </c>
    </row>
    <row r="609" customFormat="false" ht="13.2" hidden="false" customHeight="false" outlineLevel="0" collapsed="false">
      <c r="A609" s="0" t="n">
        <v>625</v>
      </c>
      <c r="B609" s="0" t="n">
        <v>717</v>
      </c>
      <c r="C609" s="0" t="s">
        <v>11132</v>
      </c>
    </row>
    <row r="610" customFormat="false" ht="13.2" hidden="false" customHeight="false" outlineLevel="0" collapsed="false">
      <c r="A610" s="0" t="n">
        <v>626</v>
      </c>
      <c r="B610" s="0" t="n">
        <v>716</v>
      </c>
      <c r="C610" s="0" t="s">
        <v>11132</v>
      </c>
    </row>
    <row r="611" customFormat="false" ht="13.2" hidden="false" customHeight="false" outlineLevel="0" collapsed="false">
      <c r="A611" s="0" t="n">
        <v>627</v>
      </c>
      <c r="B611" s="0" t="n">
        <v>226</v>
      </c>
      <c r="C611" s="0" t="s">
        <v>11133</v>
      </c>
    </row>
    <row r="612" customFormat="false" ht="13.2" hidden="false" customHeight="false" outlineLevel="0" collapsed="false">
      <c r="A612" s="0" t="n">
        <v>628</v>
      </c>
      <c r="B612" s="0" t="n">
        <v>714</v>
      </c>
      <c r="C612" s="0" t="s">
        <v>11132</v>
      </c>
    </row>
    <row r="613" customFormat="false" ht="13.2" hidden="false" customHeight="false" outlineLevel="0" collapsed="false">
      <c r="A613" s="0" t="n">
        <v>629</v>
      </c>
      <c r="B613" s="0" t="n">
        <v>715</v>
      </c>
      <c r="C613" s="0" t="s">
        <v>11132</v>
      </c>
    </row>
    <row r="614" customFormat="false" ht="13.2" hidden="false" customHeight="false" outlineLevel="0" collapsed="false">
      <c r="A614" s="0" t="n">
        <v>630</v>
      </c>
      <c r="B614" s="0" t="n">
        <v>718</v>
      </c>
      <c r="C614" s="0" t="s">
        <v>11132</v>
      </c>
    </row>
    <row r="615" customFormat="false" ht="13.2" hidden="false" customHeight="false" outlineLevel="0" collapsed="false">
      <c r="A615" s="0" t="n">
        <v>631</v>
      </c>
      <c r="B615" s="0" t="n">
        <v>719</v>
      </c>
      <c r="C615" s="0" t="s">
        <v>11132</v>
      </c>
    </row>
    <row r="616" customFormat="false" ht="13.2" hidden="false" customHeight="false" outlineLevel="0" collapsed="false">
      <c r="A616" s="0" t="n">
        <v>632</v>
      </c>
      <c r="B616" s="0" t="n">
        <v>609</v>
      </c>
      <c r="C616" s="0" t="s">
        <v>11132</v>
      </c>
    </row>
    <row r="617" customFormat="false" ht="13.2" hidden="false" customHeight="false" outlineLevel="0" collapsed="false">
      <c r="A617" s="0" t="n">
        <v>633</v>
      </c>
      <c r="B617" s="0" t="n">
        <v>610</v>
      </c>
      <c r="C617" s="0" t="s">
        <v>11132</v>
      </c>
    </row>
    <row r="618" customFormat="false" ht="13.2" hidden="false" customHeight="false" outlineLevel="0" collapsed="false">
      <c r="A618" s="0" t="n">
        <v>634</v>
      </c>
      <c r="B618" s="0" t="n">
        <v>611</v>
      </c>
      <c r="C618" s="0" t="s">
        <v>11132</v>
      </c>
    </row>
    <row r="619" customFormat="false" ht="13.2" hidden="false" customHeight="false" outlineLevel="0" collapsed="false">
      <c r="A619" s="0" t="n">
        <v>635</v>
      </c>
      <c r="B619" s="0" t="n">
        <v>612</v>
      </c>
      <c r="C619" s="0" t="s">
        <v>11132</v>
      </c>
    </row>
    <row r="620" customFormat="false" ht="13.2" hidden="false" customHeight="false" outlineLevel="0" collapsed="false">
      <c r="A620" s="0" t="n">
        <v>636</v>
      </c>
      <c r="B620" s="0" t="n">
        <v>613</v>
      </c>
      <c r="C620" s="0" t="s">
        <v>11132</v>
      </c>
    </row>
    <row r="621" customFormat="false" ht="13.2" hidden="false" customHeight="false" outlineLevel="0" collapsed="false">
      <c r="A621" s="0" t="n">
        <v>637</v>
      </c>
      <c r="B621" s="0" t="n">
        <v>614</v>
      </c>
      <c r="C621" s="0" t="s">
        <v>11132</v>
      </c>
    </row>
    <row r="622" customFormat="false" ht="13.2" hidden="false" customHeight="false" outlineLevel="0" collapsed="false">
      <c r="A622" s="0" t="n">
        <v>638</v>
      </c>
      <c r="B622" s="0" t="n">
        <v>731</v>
      </c>
      <c r="C622" s="0" t="s">
        <v>11132</v>
      </c>
    </row>
    <row r="623" customFormat="false" ht="13.2" hidden="false" customHeight="false" outlineLevel="0" collapsed="false">
      <c r="A623" s="0" t="n">
        <v>639</v>
      </c>
      <c r="B623" s="0" t="n">
        <v>732</v>
      </c>
      <c r="C623" s="0" t="s">
        <v>11132</v>
      </c>
    </row>
    <row r="624" customFormat="false" ht="13.2" hidden="false" customHeight="false" outlineLevel="0" collapsed="false">
      <c r="A624" s="0" t="n">
        <v>640</v>
      </c>
      <c r="B624" s="0" t="n">
        <v>79</v>
      </c>
      <c r="C624" s="0" t="s">
        <v>11133</v>
      </c>
    </row>
    <row r="625" customFormat="false" ht="13.2" hidden="false" customHeight="false" outlineLevel="0" collapsed="false">
      <c r="A625" s="0" t="n">
        <v>641</v>
      </c>
      <c r="B625" s="0" t="n">
        <v>733</v>
      </c>
      <c r="C625" s="0" t="s">
        <v>11132</v>
      </c>
    </row>
    <row r="626" customFormat="false" ht="13.2" hidden="false" customHeight="false" outlineLevel="0" collapsed="false">
      <c r="A626" s="0" t="n">
        <v>642</v>
      </c>
      <c r="B626" s="0" t="n">
        <v>734</v>
      </c>
      <c r="C626" s="0" t="s">
        <v>11132</v>
      </c>
    </row>
    <row r="627" customFormat="false" ht="13.2" hidden="false" customHeight="false" outlineLevel="0" collapsed="false">
      <c r="A627" s="0" t="n">
        <v>643</v>
      </c>
      <c r="B627" s="0" t="n">
        <v>735</v>
      </c>
      <c r="C627" s="0" t="s">
        <v>11132</v>
      </c>
    </row>
    <row r="628" customFormat="false" ht="13.2" hidden="false" customHeight="false" outlineLevel="0" collapsed="false">
      <c r="A628" s="0" t="n">
        <v>644</v>
      </c>
      <c r="B628" s="0" t="n">
        <v>736</v>
      </c>
      <c r="C628" s="0" t="s">
        <v>11132</v>
      </c>
    </row>
    <row r="629" customFormat="false" ht="13.2" hidden="false" customHeight="false" outlineLevel="0" collapsed="false">
      <c r="A629" s="0" t="n">
        <v>645</v>
      </c>
      <c r="B629" s="0" t="n">
        <v>737</v>
      </c>
      <c r="C629" s="0" t="s">
        <v>11132</v>
      </c>
    </row>
    <row r="630" customFormat="false" ht="13.2" hidden="false" customHeight="false" outlineLevel="0" collapsed="false">
      <c r="A630" s="0" t="n">
        <v>646</v>
      </c>
      <c r="B630" s="0" t="n">
        <v>738</v>
      </c>
      <c r="C630" s="0" t="s">
        <v>11132</v>
      </c>
    </row>
    <row r="631" customFormat="false" ht="13.2" hidden="false" customHeight="false" outlineLevel="0" collapsed="false">
      <c r="A631" s="0" t="n">
        <v>647</v>
      </c>
      <c r="B631" s="0" t="n">
        <v>739</v>
      </c>
      <c r="C631" s="0" t="s">
        <v>11132</v>
      </c>
    </row>
    <row r="632" customFormat="false" ht="13.2" hidden="false" customHeight="false" outlineLevel="0" collapsed="false">
      <c r="A632" s="0" t="n">
        <v>648</v>
      </c>
      <c r="B632" s="0" t="n">
        <v>740</v>
      </c>
      <c r="C632" s="0" t="s">
        <v>11132</v>
      </c>
    </row>
    <row r="633" customFormat="false" ht="13.2" hidden="false" customHeight="false" outlineLevel="0" collapsed="false">
      <c r="A633" s="0" t="n">
        <v>649</v>
      </c>
      <c r="B633" s="0" t="n">
        <v>706</v>
      </c>
      <c r="C633" s="0" t="s">
        <v>11132</v>
      </c>
    </row>
    <row r="634" customFormat="false" ht="13.2" hidden="false" customHeight="false" outlineLevel="0" collapsed="false">
      <c r="A634" s="0" t="n">
        <v>649</v>
      </c>
      <c r="B634" s="0" t="n">
        <v>741</v>
      </c>
      <c r="C634" s="0" t="s">
        <v>11132</v>
      </c>
    </row>
    <row r="635" customFormat="false" ht="13.2" hidden="false" customHeight="false" outlineLevel="0" collapsed="false">
      <c r="A635" s="0" t="n">
        <v>650</v>
      </c>
      <c r="B635" s="0" t="n">
        <v>742</v>
      </c>
      <c r="C635" s="0" t="s">
        <v>11132</v>
      </c>
    </row>
    <row r="636" customFormat="false" ht="13.2" hidden="false" customHeight="false" outlineLevel="0" collapsed="false">
      <c r="A636" s="0" t="n">
        <v>651</v>
      </c>
      <c r="B636" s="0" t="n">
        <v>743</v>
      </c>
      <c r="C636" s="0" t="s">
        <v>11132</v>
      </c>
    </row>
    <row r="637" customFormat="false" ht="13.2" hidden="false" customHeight="false" outlineLevel="0" collapsed="false">
      <c r="A637" s="0" t="n">
        <v>652</v>
      </c>
      <c r="B637" s="0" t="n">
        <v>744</v>
      </c>
      <c r="C637" s="0" t="s">
        <v>11132</v>
      </c>
    </row>
    <row r="638" customFormat="false" ht="13.2" hidden="false" customHeight="false" outlineLevel="0" collapsed="false">
      <c r="A638" s="0" t="n">
        <v>653</v>
      </c>
      <c r="B638" s="0" t="n">
        <v>745</v>
      </c>
      <c r="C638" s="0" t="s">
        <v>11132</v>
      </c>
    </row>
    <row r="639" customFormat="false" ht="13.2" hidden="false" customHeight="false" outlineLevel="0" collapsed="false">
      <c r="A639" s="0" t="n">
        <v>654</v>
      </c>
      <c r="B639" s="0" t="n">
        <v>746</v>
      </c>
      <c r="C639" s="0" t="s">
        <v>11132</v>
      </c>
    </row>
    <row r="640" customFormat="false" ht="13.2" hidden="false" customHeight="false" outlineLevel="0" collapsed="false">
      <c r="A640" s="0" t="n">
        <v>655</v>
      </c>
      <c r="B640" s="0" t="n">
        <v>747</v>
      </c>
      <c r="C640" s="0" t="s">
        <v>11132</v>
      </c>
    </row>
    <row r="641" customFormat="false" ht="13.2" hidden="false" customHeight="false" outlineLevel="0" collapsed="false">
      <c r="A641" s="0" t="n">
        <v>656</v>
      </c>
      <c r="B641" s="0" t="n">
        <v>748</v>
      </c>
      <c r="C641" s="0" t="s">
        <v>11132</v>
      </c>
    </row>
    <row r="642" customFormat="false" ht="13.2" hidden="false" customHeight="false" outlineLevel="0" collapsed="false">
      <c r="A642" s="0" t="n">
        <v>657</v>
      </c>
      <c r="B642" s="0" t="n">
        <v>750</v>
      </c>
      <c r="C642" s="0" t="s">
        <v>11132</v>
      </c>
    </row>
    <row r="643" customFormat="false" ht="13.2" hidden="false" customHeight="false" outlineLevel="0" collapsed="false">
      <c r="A643" s="0" t="n">
        <v>658</v>
      </c>
      <c r="B643" s="0" t="n">
        <v>751</v>
      </c>
      <c r="C643" s="0" t="s">
        <v>11132</v>
      </c>
    </row>
    <row r="644" customFormat="false" ht="13.2" hidden="false" customHeight="false" outlineLevel="0" collapsed="false">
      <c r="A644" s="0" t="n">
        <v>659</v>
      </c>
      <c r="B644" s="0" t="n">
        <v>752</v>
      </c>
      <c r="C644" s="0" t="s">
        <v>11132</v>
      </c>
    </row>
    <row r="645" customFormat="false" ht="13.2" hidden="false" customHeight="false" outlineLevel="0" collapsed="false">
      <c r="A645" s="0" t="n">
        <v>660</v>
      </c>
      <c r="B645" s="0" t="n">
        <v>760</v>
      </c>
      <c r="C645" s="0" t="s">
        <v>11132</v>
      </c>
    </row>
    <row r="646" customFormat="false" ht="13.2" hidden="false" customHeight="false" outlineLevel="0" collapsed="false">
      <c r="A646" s="0" t="n">
        <v>661</v>
      </c>
      <c r="B646" s="0" t="n">
        <v>761</v>
      </c>
      <c r="C646" s="0" t="s">
        <v>11132</v>
      </c>
    </row>
    <row r="647" customFormat="false" ht="13.2" hidden="false" customHeight="false" outlineLevel="0" collapsed="false">
      <c r="A647" s="0" t="n">
        <v>662</v>
      </c>
      <c r="B647" s="0" t="n">
        <v>762</v>
      </c>
      <c r="C647" s="0" t="s">
        <v>11132</v>
      </c>
    </row>
    <row r="648" customFormat="false" ht="13.2" hidden="false" customHeight="false" outlineLevel="0" collapsed="false">
      <c r="A648" s="0" t="n">
        <v>663</v>
      </c>
      <c r="B648" s="0" t="n">
        <v>763</v>
      </c>
      <c r="C648" s="0" t="s">
        <v>11132</v>
      </c>
    </row>
    <row r="649" customFormat="false" ht="13.2" hidden="false" customHeight="false" outlineLevel="0" collapsed="false">
      <c r="A649" s="0" t="n">
        <v>664</v>
      </c>
      <c r="B649" s="0" t="n">
        <v>764</v>
      </c>
      <c r="C649" s="0" t="s">
        <v>11132</v>
      </c>
    </row>
    <row r="650" customFormat="false" ht="13.2" hidden="false" customHeight="false" outlineLevel="0" collapsed="false">
      <c r="A650" s="0" t="n">
        <v>665</v>
      </c>
      <c r="B650" s="0" t="n">
        <v>765</v>
      </c>
      <c r="C650" s="0" t="s">
        <v>11132</v>
      </c>
    </row>
    <row r="651" customFormat="false" ht="13.2" hidden="false" customHeight="false" outlineLevel="0" collapsed="false">
      <c r="A651" s="0" t="n">
        <v>666</v>
      </c>
      <c r="B651" s="0" t="n">
        <v>2483</v>
      </c>
      <c r="C651" s="0" t="s">
        <v>11132</v>
      </c>
    </row>
    <row r="652" customFormat="false" ht="13.2" hidden="false" customHeight="false" outlineLevel="0" collapsed="false">
      <c r="A652" s="0" t="n">
        <v>667</v>
      </c>
      <c r="B652" s="0" t="n">
        <v>767</v>
      </c>
      <c r="C652" s="0" t="s">
        <v>11132</v>
      </c>
    </row>
    <row r="653" customFormat="false" ht="13.2" hidden="false" customHeight="false" outlineLevel="0" collapsed="false">
      <c r="A653" s="0" t="n">
        <v>668</v>
      </c>
      <c r="B653" s="0" t="n">
        <v>768</v>
      </c>
      <c r="C653" s="0" t="s">
        <v>11132</v>
      </c>
    </row>
    <row r="654" customFormat="false" ht="13.2" hidden="false" customHeight="false" outlineLevel="0" collapsed="false">
      <c r="A654" s="0" t="n">
        <v>669</v>
      </c>
      <c r="B654" s="0" t="n">
        <v>80</v>
      </c>
      <c r="C654" s="0" t="s">
        <v>11133</v>
      </c>
    </row>
    <row r="655" customFormat="false" ht="13.2" hidden="false" customHeight="false" outlineLevel="0" collapsed="false">
      <c r="A655" s="0" t="n">
        <v>670</v>
      </c>
      <c r="B655" s="0" t="n">
        <v>769</v>
      </c>
      <c r="C655" s="0" t="s">
        <v>11132</v>
      </c>
    </row>
    <row r="656" customFormat="false" ht="13.2" hidden="false" customHeight="false" outlineLevel="0" collapsed="false">
      <c r="A656" s="0" t="n">
        <v>671</v>
      </c>
      <c r="B656" s="0" t="n">
        <v>770</v>
      </c>
      <c r="C656" s="0" t="s">
        <v>11132</v>
      </c>
    </row>
    <row r="657" customFormat="false" ht="13.2" hidden="false" customHeight="false" outlineLevel="0" collapsed="false">
      <c r="A657" s="0" t="n">
        <v>672</v>
      </c>
      <c r="B657" s="0" t="n">
        <v>771</v>
      </c>
      <c r="C657" s="0" t="s">
        <v>11132</v>
      </c>
    </row>
    <row r="658" customFormat="false" ht="13.2" hidden="false" customHeight="false" outlineLevel="0" collapsed="false">
      <c r="A658" s="0" t="n">
        <v>673</v>
      </c>
      <c r="B658" s="0" t="n">
        <v>772</v>
      </c>
      <c r="C658" s="0" t="s">
        <v>11132</v>
      </c>
    </row>
    <row r="659" customFormat="false" ht="13.2" hidden="false" customHeight="false" outlineLevel="0" collapsed="false">
      <c r="A659" s="0" t="n">
        <v>674</v>
      </c>
      <c r="B659" s="0" t="n">
        <v>2699</v>
      </c>
      <c r="C659" s="0" t="s">
        <v>11132</v>
      </c>
    </row>
    <row r="660" customFormat="false" ht="13.2" hidden="false" customHeight="false" outlineLevel="0" collapsed="false">
      <c r="A660" s="0" t="n">
        <v>675</v>
      </c>
      <c r="B660" s="0" t="n">
        <v>187</v>
      </c>
      <c r="C660" s="0" t="s">
        <v>11133</v>
      </c>
    </row>
    <row r="661" customFormat="false" ht="13.2" hidden="false" customHeight="false" outlineLevel="0" collapsed="false">
      <c r="A661" s="0" t="n">
        <v>676</v>
      </c>
      <c r="B661" s="0" t="n">
        <v>186</v>
      </c>
      <c r="C661" s="0" t="s">
        <v>11133</v>
      </c>
    </row>
    <row r="662" customFormat="false" ht="13.2" hidden="false" customHeight="false" outlineLevel="0" collapsed="false">
      <c r="A662" s="0" t="n">
        <v>680</v>
      </c>
      <c r="B662" s="0" t="n">
        <v>248</v>
      </c>
      <c r="C662" s="0" t="s">
        <v>11133</v>
      </c>
    </row>
    <row r="663" customFormat="false" ht="13.2" hidden="false" customHeight="false" outlineLevel="0" collapsed="false">
      <c r="A663" s="0" t="n">
        <v>681</v>
      </c>
      <c r="B663" s="0" t="n">
        <v>530</v>
      </c>
      <c r="C663" s="0" t="s">
        <v>11132</v>
      </c>
    </row>
    <row r="664" customFormat="false" ht="13.2" hidden="false" customHeight="false" outlineLevel="0" collapsed="false">
      <c r="A664" s="0" t="n">
        <v>682</v>
      </c>
      <c r="B664" s="0" t="n">
        <v>531</v>
      </c>
      <c r="C664" s="0" t="s">
        <v>11132</v>
      </c>
    </row>
    <row r="665" customFormat="false" ht="13.2" hidden="false" customHeight="false" outlineLevel="0" collapsed="false">
      <c r="A665" s="0" t="n">
        <v>683</v>
      </c>
      <c r="B665" s="0" t="n">
        <v>532</v>
      </c>
      <c r="C665" s="0" t="s">
        <v>11132</v>
      </c>
    </row>
    <row r="666" customFormat="false" ht="13.2" hidden="false" customHeight="false" outlineLevel="0" collapsed="false">
      <c r="A666" s="0" t="n">
        <v>684</v>
      </c>
      <c r="B666" s="0" t="n">
        <v>38</v>
      </c>
      <c r="C666" s="0" t="s">
        <v>11132</v>
      </c>
    </row>
    <row r="667" customFormat="false" ht="13.2" hidden="false" customHeight="false" outlineLevel="0" collapsed="false">
      <c r="A667" s="0" t="n">
        <v>685</v>
      </c>
      <c r="B667" s="0" t="n">
        <v>185</v>
      </c>
      <c r="C667" s="0" t="s">
        <v>11133</v>
      </c>
    </row>
    <row r="668" customFormat="false" ht="13.2" hidden="false" customHeight="false" outlineLevel="0" collapsed="false">
      <c r="A668" s="0" t="n">
        <v>686</v>
      </c>
      <c r="B668" s="0" t="n">
        <v>949</v>
      </c>
      <c r="C668" s="0" t="s">
        <v>11132</v>
      </c>
    </row>
    <row r="669" customFormat="false" ht="13.2" hidden="false" customHeight="false" outlineLevel="0" collapsed="false">
      <c r="A669" s="0" t="n">
        <v>687</v>
      </c>
      <c r="B669" s="0" t="n">
        <v>184</v>
      </c>
      <c r="C669" s="0" t="s">
        <v>11133</v>
      </c>
    </row>
    <row r="670" customFormat="false" ht="13.2" hidden="false" customHeight="false" outlineLevel="0" collapsed="false">
      <c r="A670" s="0" t="n">
        <v>688</v>
      </c>
      <c r="B670" s="0" t="n">
        <v>183</v>
      </c>
      <c r="C670" s="0" t="s">
        <v>11133</v>
      </c>
    </row>
    <row r="671" customFormat="false" ht="13.2" hidden="false" customHeight="false" outlineLevel="0" collapsed="false">
      <c r="A671" s="0" t="n">
        <v>689</v>
      </c>
      <c r="B671" s="0" t="n">
        <v>182</v>
      </c>
      <c r="C671" s="0" t="s">
        <v>11133</v>
      </c>
    </row>
    <row r="672" customFormat="false" ht="13.2" hidden="false" customHeight="false" outlineLevel="0" collapsed="false">
      <c r="A672" s="0" t="n">
        <v>690</v>
      </c>
      <c r="B672" s="0" t="n">
        <v>181</v>
      </c>
      <c r="C672" s="0" t="s">
        <v>11133</v>
      </c>
    </row>
    <row r="673" customFormat="false" ht="13.2" hidden="false" customHeight="false" outlineLevel="0" collapsed="false">
      <c r="A673" s="0" t="n">
        <v>691</v>
      </c>
      <c r="B673" s="0" t="n">
        <v>180</v>
      </c>
      <c r="C673" s="0" t="s">
        <v>11133</v>
      </c>
    </row>
    <row r="674" customFormat="false" ht="13.2" hidden="false" customHeight="false" outlineLevel="0" collapsed="false">
      <c r="A674" s="0" t="n">
        <v>692</v>
      </c>
      <c r="B674" s="0" t="n">
        <v>179</v>
      </c>
      <c r="C674" s="0" t="s">
        <v>11133</v>
      </c>
    </row>
    <row r="675" customFormat="false" ht="13.2" hidden="false" customHeight="false" outlineLevel="0" collapsed="false">
      <c r="A675" s="0" t="n">
        <v>693</v>
      </c>
      <c r="B675" s="0" t="n">
        <v>2700</v>
      </c>
      <c r="C675" s="0" t="s">
        <v>11132</v>
      </c>
    </row>
    <row r="676" customFormat="false" ht="13.2" hidden="false" customHeight="false" outlineLevel="0" collapsed="false">
      <c r="A676" s="0" t="n">
        <v>694</v>
      </c>
      <c r="B676" s="0" t="n">
        <v>178</v>
      </c>
      <c r="C676" s="0" t="s">
        <v>11133</v>
      </c>
    </row>
    <row r="677" customFormat="false" ht="13.2" hidden="false" customHeight="false" outlineLevel="0" collapsed="false">
      <c r="A677" s="0" t="n">
        <v>695</v>
      </c>
      <c r="B677" s="0" t="n">
        <v>177</v>
      </c>
      <c r="C677" s="0" t="s">
        <v>11133</v>
      </c>
    </row>
    <row r="678" customFormat="false" ht="13.2" hidden="false" customHeight="false" outlineLevel="0" collapsed="false">
      <c r="A678" s="0" t="n">
        <v>696</v>
      </c>
      <c r="B678" s="0" t="n">
        <v>176</v>
      </c>
      <c r="C678" s="0" t="s">
        <v>11133</v>
      </c>
    </row>
    <row r="679" customFormat="false" ht="13.2" hidden="false" customHeight="false" outlineLevel="0" collapsed="false">
      <c r="A679" s="0" t="n">
        <v>697</v>
      </c>
      <c r="B679" s="0" t="n">
        <v>175</v>
      </c>
      <c r="C679" s="0" t="s">
        <v>11133</v>
      </c>
    </row>
    <row r="680" customFormat="false" ht="13.2" hidden="false" customHeight="false" outlineLevel="0" collapsed="false">
      <c r="A680" s="0" t="n">
        <v>698</v>
      </c>
      <c r="B680" s="0" t="n">
        <v>174</v>
      </c>
      <c r="C680" s="0" t="s">
        <v>11133</v>
      </c>
    </row>
    <row r="681" customFormat="false" ht="13.2" hidden="false" customHeight="false" outlineLevel="0" collapsed="false">
      <c r="A681" s="0" t="n">
        <v>699</v>
      </c>
      <c r="B681" s="0" t="n">
        <v>2701</v>
      </c>
      <c r="C681" s="0" t="s">
        <v>11132</v>
      </c>
    </row>
    <row r="682" customFormat="false" ht="13.2" hidden="false" customHeight="false" outlineLevel="0" collapsed="false">
      <c r="A682" s="0" t="n">
        <v>700</v>
      </c>
      <c r="B682" s="0" t="n">
        <v>1702</v>
      </c>
      <c r="C682" s="0" t="s">
        <v>11132</v>
      </c>
    </row>
    <row r="683" customFormat="false" ht="13.2" hidden="false" customHeight="false" outlineLevel="0" collapsed="false">
      <c r="A683" s="0" t="n">
        <v>701</v>
      </c>
      <c r="B683" s="0" t="n">
        <v>1703</v>
      </c>
      <c r="C683" s="0" t="s">
        <v>11132</v>
      </c>
    </row>
    <row r="684" customFormat="false" ht="13.2" hidden="false" customHeight="false" outlineLevel="0" collapsed="false">
      <c r="A684" s="0" t="n">
        <v>702</v>
      </c>
      <c r="B684" s="0" t="n">
        <v>2702</v>
      </c>
      <c r="C684" s="0" t="s">
        <v>11132</v>
      </c>
    </row>
    <row r="685" customFormat="false" ht="13.2" hidden="false" customHeight="false" outlineLevel="0" collapsed="false">
      <c r="A685" s="0" t="n">
        <v>703</v>
      </c>
      <c r="B685" s="0" t="n">
        <v>2703</v>
      </c>
      <c r="C685" s="0" t="s">
        <v>11132</v>
      </c>
    </row>
    <row r="686" customFormat="false" ht="13.2" hidden="false" customHeight="false" outlineLevel="0" collapsed="false">
      <c r="A686" s="0" t="n">
        <v>704</v>
      </c>
      <c r="B686" s="0" t="n">
        <v>137</v>
      </c>
      <c r="C686" s="0" t="s">
        <v>11132</v>
      </c>
    </row>
    <row r="687" customFormat="false" ht="13.2" hidden="false" customHeight="false" outlineLevel="0" collapsed="false">
      <c r="A687" s="0" t="n">
        <v>705</v>
      </c>
      <c r="B687" s="0" t="n">
        <v>172</v>
      </c>
      <c r="C687" s="0" t="s">
        <v>11133</v>
      </c>
    </row>
    <row r="688" customFormat="false" ht="13.2" hidden="false" customHeight="false" outlineLevel="0" collapsed="false">
      <c r="A688" s="0" t="n">
        <v>706</v>
      </c>
      <c r="B688" s="0" t="n">
        <v>171</v>
      </c>
      <c r="C688" s="0" t="s">
        <v>11133</v>
      </c>
    </row>
    <row r="689" customFormat="false" ht="13.2" hidden="false" customHeight="false" outlineLevel="0" collapsed="false">
      <c r="A689" s="0" t="n">
        <v>707</v>
      </c>
      <c r="B689" s="0" t="n">
        <v>170</v>
      </c>
      <c r="C689" s="0" t="s">
        <v>11133</v>
      </c>
    </row>
    <row r="690" customFormat="false" ht="13.2" hidden="false" customHeight="false" outlineLevel="0" collapsed="false">
      <c r="A690" s="0" t="n">
        <v>708</v>
      </c>
      <c r="B690" s="0" t="n">
        <v>2704</v>
      </c>
      <c r="C690" s="0" t="s">
        <v>11132</v>
      </c>
    </row>
    <row r="691" customFormat="false" ht="13.2" hidden="false" customHeight="false" outlineLevel="0" collapsed="false">
      <c r="A691" s="0" t="n">
        <v>710</v>
      </c>
      <c r="B691" s="0" t="n">
        <v>169</v>
      </c>
      <c r="C691" s="0" t="s">
        <v>11133</v>
      </c>
    </row>
    <row r="692" customFormat="false" ht="13.2" hidden="false" customHeight="false" outlineLevel="0" collapsed="false">
      <c r="A692" s="0" t="n">
        <v>713</v>
      </c>
      <c r="B692" s="0" t="n">
        <v>1545</v>
      </c>
      <c r="C692" s="0" t="s">
        <v>11132</v>
      </c>
    </row>
    <row r="693" customFormat="false" ht="13.2" hidden="false" customHeight="false" outlineLevel="0" collapsed="false">
      <c r="A693" s="0" t="n">
        <v>714</v>
      </c>
      <c r="B693" s="0" t="n">
        <v>2239</v>
      </c>
      <c r="C693" s="0" t="s">
        <v>11132</v>
      </c>
    </row>
    <row r="694" customFormat="false" ht="13.2" hidden="false" customHeight="false" outlineLevel="0" collapsed="false">
      <c r="A694" s="0" t="n">
        <v>715</v>
      </c>
      <c r="B694" s="0" t="n">
        <v>2240</v>
      </c>
      <c r="C694" s="0" t="s">
        <v>11132</v>
      </c>
    </row>
    <row r="695" customFormat="false" ht="13.2" hidden="false" customHeight="false" outlineLevel="0" collapsed="false">
      <c r="A695" s="0" t="n">
        <v>716</v>
      </c>
      <c r="B695" s="0" t="n">
        <v>168</v>
      </c>
      <c r="C695" s="0" t="s">
        <v>11133</v>
      </c>
    </row>
    <row r="696" customFormat="false" ht="13.2" hidden="false" customHeight="false" outlineLevel="0" collapsed="false">
      <c r="A696" s="0" t="n">
        <v>717</v>
      </c>
      <c r="B696" s="0" t="n">
        <v>167</v>
      </c>
      <c r="C696" s="0" t="s">
        <v>11133</v>
      </c>
    </row>
    <row r="697" customFormat="false" ht="13.2" hidden="false" customHeight="false" outlineLevel="0" collapsed="false">
      <c r="A697" s="0" t="n">
        <v>718</v>
      </c>
      <c r="B697" s="0" t="n">
        <v>166</v>
      </c>
      <c r="C697" s="0" t="s">
        <v>11133</v>
      </c>
    </row>
    <row r="698" customFormat="false" ht="13.2" hidden="false" customHeight="false" outlineLevel="0" collapsed="false">
      <c r="A698" s="0" t="n">
        <v>719</v>
      </c>
      <c r="B698" s="0" t="n">
        <v>165</v>
      </c>
      <c r="C698" s="0" t="s">
        <v>11133</v>
      </c>
    </row>
    <row r="699" customFormat="false" ht="13.2" hidden="false" customHeight="false" outlineLevel="0" collapsed="false">
      <c r="A699" s="0" t="n">
        <v>720</v>
      </c>
      <c r="B699" s="0" t="n">
        <v>2832</v>
      </c>
      <c r="C699" s="0" t="s">
        <v>11132</v>
      </c>
    </row>
    <row r="700" customFormat="false" ht="13.2" hidden="false" customHeight="false" outlineLevel="0" collapsed="false">
      <c r="A700" s="0" t="n">
        <v>722</v>
      </c>
      <c r="B700" s="0" t="n">
        <v>2705</v>
      </c>
      <c r="C700" s="0" t="s">
        <v>11132</v>
      </c>
    </row>
    <row r="701" customFormat="false" ht="13.2" hidden="false" customHeight="false" outlineLevel="0" collapsed="false">
      <c r="A701" s="0" t="n">
        <v>727</v>
      </c>
      <c r="B701" s="0" t="n">
        <v>164</v>
      </c>
      <c r="C701" s="0" t="s">
        <v>11133</v>
      </c>
    </row>
    <row r="702" customFormat="false" ht="13.2" hidden="false" customHeight="false" outlineLevel="0" collapsed="false">
      <c r="A702" s="0" t="n">
        <v>729</v>
      </c>
      <c r="B702" s="0" t="n">
        <v>163</v>
      </c>
      <c r="C702" s="0" t="s">
        <v>11133</v>
      </c>
    </row>
    <row r="703" customFormat="false" ht="13.2" hidden="false" customHeight="false" outlineLevel="0" collapsed="false">
      <c r="A703" s="0" t="n">
        <v>730</v>
      </c>
      <c r="B703" s="0" t="n">
        <v>162</v>
      </c>
      <c r="C703" s="0" t="s">
        <v>11133</v>
      </c>
    </row>
    <row r="704" customFormat="false" ht="13.2" hidden="false" customHeight="false" outlineLevel="0" collapsed="false">
      <c r="A704" s="0" t="n">
        <v>731</v>
      </c>
      <c r="B704" s="0" t="n">
        <v>161</v>
      </c>
      <c r="C704" s="0" t="s">
        <v>11133</v>
      </c>
    </row>
    <row r="705" customFormat="false" ht="13.2" hidden="false" customHeight="false" outlineLevel="0" collapsed="false">
      <c r="A705" s="0" t="n">
        <v>732</v>
      </c>
      <c r="B705" s="0" t="n">
        <v>160</v>
      </c>
      <c r="C705" s="0" t="s">
        <v>11133</v>
      </c>
    </row>
    <row r="706" customFormat="false" ht="13.2" hidden="false" customHeight="false" outlineLevel="0" collapsed="false">
      <c r="A706" s="0" t="n">
        <v>733</v>
      </c>
      <c r="B706" s="0" t="n">
        <v>196</v>
      </c>
      <c r="C706" s="0" t="s">
        <v>11133</v>
      </c>
    </row>
    <row r="707" customFormat="false" ht="13.2" hidden="false" customHeight="false" outlineLevel="0" collapsed="false">
      <c r="A707" s="0" t="n">
        <v>734</v>
      </c>
      <c r="B707" s="0" t="n">
        <v>2058</v>
      </c>
      <c r="C707" s="0" t="s">
        <v>11132</v>
      </c>
    </row>
    <row r="708" customFormat="false" ht="13.2" hidden="false" customHeight="false" outlineLevel="0" collapsed="false">
      <c r="A708" s="0" t="n">
        <v>735</v>
      </c>
      <c r="B708" s="0" t="n">
        <v>158</v>
      </c>
      <c r="C708" s="0" t="s">
        <v>11133</v>
      </c>
    </row>
    <row r="709" customFormat="false" ht="13.2" hidden="false" customHeight="false" outlineLevel="0" collapsed="false">
      <c r="A709" s="0" t="n">
        <v>736</v>
      </c>
      <c r="B709" s="0" t="n">
        <v>159</v>
      </c>
      <c r="C709" s="0" t="s">
        <v>11133</v>
      </c>
    </row>
    <row r="710" customFormat="false" ht="13.2" hidden="false" customHeight="false" outlineLevel="0" collapsed="false">
      <c r="A710" s="0" t="n">
        <v>738</v>
      </c>
      <c r="B710" s="0" t="n">
        <v>157</v>
      </c>
      <c r="C710" s="0" t="s">
        <v>11133</v>
      </c>
    </row>
    <row r="711" customFormat="false" ht="13.2" hidden="false" customHeight="false" outlineLevel="0" collapsed="false">
      <c r="A711" s="0" t="n">
        <v>739</v>
      </c>
      <c r="B711" s="0" t="n">
        <v>156</v>
      </c>
      <c r="C711" s="0" t="s">
        <v>11133</v>
      </c>
    </row>
    <row r="712" customFormat="false" ht="13.2" hidden="false" customHeight="false" outlineLevel="0" collapsed="false">
      <c r="A712" s="0" t="n">
        <v>740</v>
      </c>
      <c r="B712" s="0" t="n">
        <v>155</v>
      </c>
      <c r="C712" s="0" t="s">
        <v>11133</v>
      </c>
    </row>
    <row r="713" customFormat="false" ht="13.2" hidden="false" customHeight="false" outlineLevel="0" collapsed="false">
      <c r="A713" s="0" t="n">
        <v>741</v>
      </c>
      <c r="B713" s="0" t="n">
        <v>154</v>
      </c>
      <c r="C713" s="0" t="s">
        <v>11133</v>
      </c>
    </row>
    <row r="714" customFormat="false" ht="13.2" hidden="false" customHeight="false" outlineLevel="0" collapsed="false">
      <c r="A714" s="0" t="n">
        <v>742</v>
      </c>
      <c r="B714" s="0" t="n">
        <v>153</v>
      </c>
      <c r="C714" s="0" t="s">
        <v>11133</v>
      </c>
    </row>
    <row r="715" customFormat="false" ht="13.2" hidden="false" customHeight="false" outlineLevel="0" collapsed="false">
      <c r="A715" s="0" t="n">
        <v>743</v>
      </c>
      <c r="B715" s="0" t="n">
        <v>152</v>
      </c>
      <c r="C715" s="0" t="s">
        <v>11133</v>
      </c>
    </row>
    <row r="716" customFormat="false" ht="13.2" hidden="false" customHeight="false" outlineLevel="0" collapsed="false">
      <c r="A716" s="0" t="n">
        <v>744</v>
      </c>
      <c r="B716" s="0" t="n">
        <v>151</v>
      </c>
      <c r="C716" s="0" t="s">
        <v>11133</v>
      </c>
    </row>
    <row r="717" customFormat="false" ht="13.2" hidden="false" customHeight="false" outlineLevel="0" collapsed="false">
      <c r="A717" s="0" t="n">
        <v>745</v>
      </c>
      <c r="B717" s="0" t="n">
        <v>150</v>
      </c>
      <c r="C717" s="0" t="s">
        <v>11133</v>
      </c>
    </row>
    <row r="718" customFormat="false" ht="13.2" hidden="false" customHeight="false" outlineLevel="0" collapsed="false">
      <c r="A718" s="0" t="n">
        <v>746</v>
      </c>
      <c r="B718" s="0" t="n">
        <v>218</v>
      </c>
      <c r="C718" s="0" t="s">
        <v>11133</v>
      </c>
    </row>
    <row r="719" customFormat="false" ht="13.2" hidden="false" customHeight="false" outlineLevel="0" collapsed="false">
      <c r="A719" s="0" t="n">
        <v>747</v>
      </c>
      <c r="B719" s="0" t="n">
        <v>149</v>
      </c>
      <c r="C719" s="0" t="s">
        <v>11133</v>
      </c>
    </row>
    <row r="720" customFormat="false" ht="13.2" hidden="false" customHeight="false" outlineLevel="0" collapsed="false">
      <c r="A720" s="0" t="n">
        <v>748</v>
      </c>
      <c r="B720" s="0" t="n">
        <v>148</v>
      </c>
      <c r="C720" s="0" t="s">
        <v>11133</v>
      </c>
    </row>
    <row r="721" customFormat="false" ht="13.2" hidden="false" customHeight="false" outlineLevel="0" collapsed="false">
      <c r="A721" s="0" t="n">
        <v>749</v>
      </c>
      <c r="B721" s="0" t="n">
        <v>147</v>
      </c>
      <c r="C721" s="0" t="s">
        <v>11133</v>
      </c>
    </row>
    <row r="722" customFormat="false" ht="13.2" hidden="false" customHeight="false" outlineLevel="0" collapsed="false">
      <c r="A722" s="0" t="n">
        <v>750</v>
      </c>
      <c r="B722" s="0" t="n">
        <v>776</v>
      </c>
      <c r="C722" s="0" t="s">
        <v>11132</v>
      </c>
    </row>
    <row r="723" customFormat="false" ht="13.2" hidden="false" customHeight="false" outlineLevel="0" collapsed="false">
      <c r="A723" s="0" t="n">
        <v>751</v>
      </c>
      <c r="B723" s="0" t="n">
        <v>777</v>
      </c>
      <c r="C723" s="0" t="s">
        <v>11132</v>
      </c>
    </row>
    <row r="724" customFormat="false" ht="13.2" hidden="false" customHeight="false" outlineLevel="0" collapsed="false">
      <c r="A724" s="0" t="n">
        <v>752</v>
      </c>
      <c r="B724" s="0" t="n">
        <v>780</v>
      </c>
      <c r="C724" s="0" t="s">
        <v>11132</v>
      </c>
    </row>
    <row r="725" customFormat="false" ht="13.2" hidden="false" customHeight="false" outlineLevel="0" collapsed="false">
      <c r="A725" s="0" t="n">
        <v>753</v>
      </c>
      <c r="B725" s="0" t="n">
        <v>781</v>
      </c>
      <c r="C725" s="0" t="s">
        <v>11132</v>
      </c>
    </row>
    <row r="726" customFormat="false" ht="13.2" hidden="false" customHeight="false" outlineLevel="0" collapsed="false">
      <c r="A726" s="0" t="n">
        <v>754</v>
      </c>
      <c r="B726" s="0" t="n">
        <v>81</v>
      </c>
      <c r="C726" s="0" t="s">
        <v>11133</v>
      </c>
    </row>
    <row r="727" customFormat="false" ht="13.2" hidden="false" customHeight="false" outlineLevel="0" collapsed="false">
      <c r="A727" s="0" t="n">
        <v>755</v>
      </c>
      <c r="B727" s="0" t="n">
        <v>782</v>
      </c>
      <c r="C727" s="0" t="s">
        <v>11132</v>
      </c>
    </row>
    <row r="728" customFormat="false" ht="13.2" hidden="false" customHeight="false" outlineLevel="0" collapsed="false">
      <c r="A728" s="0" t="n">
        <v>756</v>
      </c>
      <c r="B728" s="0" t="n">
        <v>783</v>
      </c>
      <c r="C728" s="0" t="s">
        <v>11132</v>
      </c>
    </row>
    <row r="729" customFormat="false" ht="13.2" hidden="false" customHeight="false" outlineLevel="0" collapsed="false">
      <c r="A729" s="0" t="n">
        <v>757</v>
      </c>
      <c r="B729" s="0" t="n">
        <v>784</v>
      </c>
      <c r="C729" s="0" t="s">
        <v>11132</v>
      </c>
    </row>
    <row r="730" customFormat="false" ht="13.2" hidden="false" customHeight="false" outlineLevel="0" collapsed="false">
      <c r="A730" s="0" t="n">
        <v>758</v>
      </c>
      <c r="B730" s="0" t="n">
        <v>785</v>
      </c>
      <c r="C730" s="0" t="s">
        <v>11132</v>
      </c>
    </row>
    <row r="731" customFormat="false" ht="13.2" hidden="false" customHeight="false" outlineLevel="0" collapsed="false">
      <c r="A731" s="0" t="n">
        <v>759</v>
      </c>
      <c r="B731" s="0" t="n">
        <v>786</v>
      </c>
      <c r="C731" s="0" t="s">
        <v>11132</v>
      </c>
    </row>
    <row r="732" customFormat="false" ht="13.2" hidden="false" customHeight="false" outlineLevel="0" collapsed="false">
      <c r="A732" s="0" t="n">
        <v>760</v>
      </c>
      <c r="B732" s="0" t="n">
        <v>787</v>
      </c>
      <c r="C732" s="0" t="s">
        <v>11132</v>
      </c>
    </row>
    <row r="733" customFormat="false" ht="13.2" hidden="false" customHeight="false" outlineLevel="0" collapsed="false">
      <c r="A733" s="0" t="n">
        <v>761</v>
      </c>
      <c r="B733" s="0" t="n">
        <v>788</v>
      </c>
      <c r="C733" s="0" t="s">
        <v>11132</v>
      </c>
    </row>
    <row r="734" customFormat="false" ht="13.2" hidden="false" customHeight="false" outlineLevel="0" collapsed="false">
      <c r="A734" s="0" t="n">
        <v>762</v>
      </c>
      <c r="B734" s="0" t="n">
        <v>791</v>
      </c>
      <c r="C734" s="0" t="s">
        <v>11132</v>
      </c>
    </row>
    <row r="735" customFormat="false" ht="13.2" hidden="false" customHeight="false" outlineLevel="0" collapsed="false">
      <c r="A735" s="0" t="n">
        <v>763</v>
      </c>
      <c r="B735" s="0" t="n">
        <v>792</v>
      </c>
      <c r="C735" s="0" t="s">
        <v>11132</v>
      </c>
    </row>
    <row r="736" customFormat="false" ht="13.2" hidden="false" customHeight="false" outlineLevel="0" collapsed="false">
      <c r="A736" s="0" t="n">
        <v>764</v>
      </c>
      <c r="B736" s="0" t="n">
        <v>82</v>
      </c>
      <c r="C736" s="0" t="s">
        <v>11133</v>
      </c>
    </row>
    <row r="737" customFormat="false" ht="13.2" hidden="false" customHeight="false" outlineLevel="0" collapsed="false">
      <c r="A737" s="0" t="n">
        <v>765</v>
      </c>
      <c r="B737" s="0" t="n">
        <v>793</v>
      </c>
      <c r="C737" s="0" t="s">
        <v>11132</v>
      </c>
    </row>
    <row r="738" customFormat="false" ht="13.2" hidden="false" customHeight="false" outlineLevel="0" collapsed="false">
      <c r="A738" s="0" t="n">
        <v>766</v>
      </c>
      <c r="B738" s="0" t="n">
        <v>794</v>
      </c>
      <c r="C738" s="0" t="s">
        <v>11132</v>
      </c>
    </row>
    <row r="739" customFormat="false" ht="13.2" hidden="false" customHeight="false" outlineLevel="0" collapsed="false">
      <c r="A739" s="0" t="n">
        <v>767</v>
      </c>
      <c r="B739" s="0" t="n">
        <v>105</v>
      </c>
      <c r="C739" s="0" t="s">
        <v>11133</v>
      </c>
    </row>
    <row r="740" customFormat="false" ht="13.2" hidden="false" customHeight="false" outlineLevel="0" collapsed="false">
      <c r="A740" s="0" t="n">
        <v>768</v>
      </c>
      <c r="B740" s="0" t="n">
        <v>104</v>
      </c>
      <c r="C740" s="0" t="s">
        <v>11133</v>
      </c>
    </row>
    <row r="741" customFormat="false" ht="13.2" hidden="false" customHeight="false" outlineLevel="0" collapsed="false">
      <c r="A741" s="0" t="n">
        <v>769</v>
      </c>
      <c r="B741" s="0" t="n">
        <v>103</v>
      </c>
      <c r="C741" s="0" t="s">
        <v>11133</v>
      </c>
    </row>
    <row r="742" customFormat="false" ht="13.2" hidden="false" customHeight="false" outlineLevel="0" collapsed="false">
      <c r="A742" s="0" t="n">
        <v>770</v>
      </c>
      <c r="B742" s="0" t="n">
        <v>253</v>
      </c>
      <c r="C742" s="0" t="s">
        <v>11133</v>
      </c>
    </row>
    <row r="743" customFormat="false" ht="13.2" hidden="false" customHeight="false" outlineLevel="0" collapsed="false">
      <c r="A743" s="0" t="n">
        <v>771</v>
      </c>
      <c r="B743" s="0" t="n">
        <v>262</v>
      </c>
      <c r="C743" s="0" t="s">
        <v>11133</v>
      </c>
    </row>
    <row r="744" customFormat="false" ht="13.2" hidden="false" customHeight="false" outlineLevel="0" collapsed="false">
      <c r="A744" s="0" t="n">
        <v>772</v>
      </c>
      <c r="B744" s="0" t="n">
        <v>796</v>
      </c>
      <c r="C744" s="0" t="s">
        <v>11132</v>
      </c>
    </row>
    <row r="745" customFormat="false" ht="13.2" hidden="false" customHeight="false" outlineLevel="0" collapsed="false">
      <c r="A745" s="0" t="n">
        <v>773</v>
      </c>
      <c r="B745" s="0" t="n">
        <v>797</v>
      </c>
      <c r="C745" s="0" t="s">
        <v>11132</v>
      </c>
    </row>
    <row r="746" customFormat="false" ht="13.2" hidden="false" customHeight="false" outlineLevel="0" collapsed="false">
      <c r="A746" s="0" t="n">
        <v>774</v>
      </c>
      <c r="B746" s="0" t="n">
        <v>83</v>
      </c>
      <c r="C746" s="0" t="s">
        <v>11133</v>
      </c>
    </row>
    <row r="747" customFormat="false" ht="13.2" hidden="false" customHeight="false" outlineLevel="0" collapsed="false">
      <c r="A747" s="0" t="n">
        <v>775</v>
      </c>
      <c r="B747" s="0" t="n">
        <v>798</v>
      </c>
      <c r="C747" s="0" t="s">
        <v>11132</v>
      </c>
    </row>
    <row r="748" customFormat="false" ht="13.2" hidden="false" customHeight="false" outlineLevel="0" collapsed="false">
      <c r="A748" s="0" t="n">
        <v>776</v>
      </c>
      <c r="B748" s="0" t="n">
        <v>799</v>
      </c>
      <c r="C748" s="0" t="s">
        <v>11132</v>
      </c>
    </row>
    <row r="749" customFormat="false" ht="13.2" hidden="false" customHeight="false" outlineLevel="0" collapsed="false">
      <c r="A749" s="0" t="n">
        <v>777</v>
      </c>
      <c r="B749" s="0" t="n">
        <v>800</v>
      </c>
      <c r="C749" s="0" t="s">
        <v>11132</v>
      </c>
    </row>
    <row r="750" customFormat="false" ht="13.2" hidden="false" customHeight="false" outlineLevel="0" collapsed="false">
      <c r="A750" s="0" t="n">
        <v>778</v>
      </c>
      <c r="B750" s="0" t="n">
        <v>801</v>
      </c>
      <c r="C750" s="0" t="s">
        <v>11132</v>
      </c>
    </row>
    <row r="751" customFormat="false" ht="13.2" hidden="false" customHeight="false" outlineLevel="0" collapsed="false">
      <c r="A751" s="0" t="n">
        <v>779</v>
      </c>
      <c r="B751" s="0" t="n">
        <v>802</v>
      </c>
      <c r="C751" s="0" t="s">
        <v>11132</v>
      </c>
    </row>
    <row r="752" customFormat="false" ht="13.2" hidden="false" customHeight="false" outlineLevel="0" collapsed="false">
      <c r="A752" s="0" t="n">
        <v>780</v>
      </c>
      <c r="B752" s="0" t="n">
        <v>803</v>
      </c>
      <c r="C752" s="0" t="s">
        <v>11132</v>
      </c>
    </row>
    <row r="753" customFormat="false" ht="13.2" hidden="false" customHeight="false" outlineLevel="0" collapsed="false">
      <c r="A753" s="0" t="n">
        <v>781</v>
      </c>
      <c r="B753" s="0" t="n">
        <v>804</v>
      </c>
      <c r="C753" s="0" t="s">
        <v>11132</v>
      </c>
    </row>
    <row r="754" customFormat="false" ht="13.2" hidden="false" customHeight="false" outlineLevel="0" collapsed="false">
      <c r="A754" s="0" t="n">
        <v>782</v>
      </c>
      <c r="B754" s="0" t="n">
        <v>805</v>
      </c>
      <c r="C754" s="0" t="s">
        <v>11132</v>
      </c>
    </row>
    <row r="755" customFormat="false" ht="13.2" hidden="false" customHeight="false" outlineLevel="0" collapsed="false">
      <c r="A755" s="0" t="n">
        <v>783</v>
      </c>
      <c r="B755" s="0" t="n">
        <v>806</v>
      </c>
      <c r="C755" s="0" t="s">
        <v>11132</v>
      </c>
    </row>
    <row r="756" customFormat="false" ht="13.2" hidden="false" customHeight="false" outlineLevel="0" collapsed="false">
      <c r="A756" s="0" t="n">
        <v>784</v>
      </c>
      <c r="B756" s="0" t="n">
        <v>807</v>
      </c>
      <c r="C756" s="0" t="s">
        <v>11132</v>
      </c>
    </row>
    <row r="757" customFormat="false" ht="13.2" hidden="false" customHeight="false" outlineLevel="0" collapsed="false">
      <c r="A757" s="0" t="n">
        <v>785</v>
      </c>
      <c r="B757" s="0" t="n">
        <v>84</v>
      </c>
      <c r="C757" s="0" t="s">
        <v>11133</v>
      </c>
    </row>
    <row r="758" customFormat="false" ht="13.2" hidden="false" customHeight="false" outlineLevel="0" collapsed="false">
      <c r="A758" s="0" t="n">
        <v>786</v>
      </c>
      <c r="B758" s="0" t="n">
        <v>808</v>
      </c>
      <c r="C758" s="0" t="s">
        <v>11132</v>
      </c>
    </row>
    <row r="759" customFormat="false" ht="13.2" hidden="false" customHeight="false" outlineLevel="0" collapsed="false">
      <c r="A759" s="0" t="n">
        <v>787</v>
      </c>
      <c r="B759" s="0" t="n">
        <v>809</v>
      </c>
      <c r="C759" s="0" t="s">
        <v>11132</v>
      </c>
    </row>
    <row r="760" customFormat="false" ht="13.2" hidden="false" customHeight="false" outlineLevel="0" collapsed="false">
      <c r="A760" s="0" t="n">
        <v>788</v>
      </c>
      <c r="B760" s="0" t="n">
        <v>810</v>
      </c>
      <c r="C760" s="0" t="s">
        <v>11132</v>
      </c>
    </row>
    <row r="761" customFormat="false" ht="13.2" hidden="false" customHeight="false" outlineLevel="0" collapsed="false">
      <c r="A761" s="0" t="n">
        <v>789</v>
      </c>
      <c r="B761" s="0" t="n">
        <v>811</v>
      </c>
      <c r="C761" s="0" t="s">
        <v>11132</v>
      </c>
    </row>
    <row r="762" customFormat="false" ht="13.2" hidden="false" customHeight="false" outlineLevel="0" collapsed="false">
      <c r="A762" s="0" t="n">
        <v>789</v>
      </c>
      <c r="B762" s="0" t="n">
        <v>30</v>
      </c>
      <c r="C762" s="0" t="s">
        <v>11133</v>
      </c>
    </row>
    <row r="763" customFormat="false" ht="13.2" hidden="false" customHeight="false" outlineLevel="0" collapsed="false">
      <c r="A763" s="0" t="n">
        <v>790</v>
      </c>
      <c r="B763" s="0" t="n">
        <v>29</v>
      </c>
      <c r="C763" s="0" t="s">
        <v>11133</v>
      </c>
    </row>
    <row r="764" customFormat="false" ht="13.2" hidden="false" customHeight="false" outlineLevel="0" collapsed="false">
      <c r="A764" s="0" t="n">
        <v>791</v>
      </c>
      <c r="B764" s="0" t="n">
        <v>813</v>
      </c>
      <c r="C764" s="0" t="s">
        <v>11132</v>
      </c>
    </row>
    <row r="765" customFormat="false" ht="13.2" hidden="false" customHeight="false" outlineLevel="0" collapsed="false">
      <c r="A765" s="0" t="n">
        <v>792</v>
      </c>
      <c r="B765" s="0" t="n">
        <v>814</v>
      </c>
      <c r="C765" s="0" t="s">
        <v>11132</v>
      </c>
    </row>
    <row r="766" customFormat="false" ht="13.2" hidden="false" customHeight="false" outlineLevel="0" collapsed="false">
      <c r="A766" s="0" t="n">
        <v>793</v>
      </c>
      <c r="B766" s="0" t="n">
        <v>815</v>
      </c>
      <c r="C766" s="0" t="s">
        <v>11132</v>
      </c>
    </row>
    <row r="767" customFormat="false" ht="13.2" hidden="false" customHeight="false" outlineLevel="0" collapsed="false">
      <c r="A767" s="0" t="n">
        <v>794</v>
      </c>
      <c r="B767" s="0" t="n">
        <v>816</v>
      </c>
      <c r="C767" s="0" t="s">
        <v>11132</v>
      </c>
    </row>
    <row r="768" customFormat="false" ht="13.2" hidden="false" customHeight="false" outlineLevel="0" collapsed="false">
      <c r="A768" s="0" t="n">
        <v>795</v>
      </c>
      <c r="B768" s="0" t="n">
        <v>817</v>
      </c>
      <c r="C768" s="0" t="s">
        <v>11132</v>
      </c>
    </row>
    <row r="769" customFormat="false" ht="13.2" hidden="false" customHeight="false" outlineLevel="0" collapsed="false">
      <c r="A769" s="0" t="n">
        <v>796</v>
      </c>
      <c r="B769" s="0" t="n">
        <v>818</v>
      </c>
      <c r="C769" s="0" t="s">
        <v>11132</v>
      </c>
    </row>
    <row r="770" customFormat="false" ht="13.2" hidden="false" customHeight="false" outlineLevel="0" collapsed="false">
      <c r="A770" s="0" t="n">
        <v>797</v>
      </c>
      <c r="B770" s="0" t="n">
        <v>819</v>
      </c>
      <c r="C770" s="0" t="s">
        <v>11132</v>
      </c>
    </row>
    <row r="771" customFormat="false" ht="13.2" hidden="false" customHeight="false" outlineLevel="0" collapsed="false">
      <c r="A771" s="0" t="n">
        <v>798</v>
      </c>
      <c r="B771" s="0" t="n">
        <v>820</v>
      </c>
      <c r="C771" s="0" t="s">
        <v>11132</v>
      </c>
    </row>
    <row r="772" customFormat="false" ht="13.2" hidden="false" customHeight="false" outlineLevel="0" collapsed="false">
      <c r="A772" s="0" t="n">
        <v>799</v>
      </c>
      <c r="B772" s="0" t="n">
        <v>821</v>
      </c>
      <c r="C772" s="0" t="s">
        <v>11132</v>
      </c>
    </row>
    <row r="773" customFormat="false" ht="13.2" hidden="false" customHeight="false" outlineLevel="0" collapsed="false">
      <c r="A773" s="0" t="n">
        <v>800</v>
      </c>
      <c r="B773" s="0" t="n">
        <v>822</v>
      </c>
      <c r="C773" s="0" t="s">
        <v>11132</v>
      </c>
    </row>
    <row r="774" customFormat="false" ht="13.2" hidden="false" customHeight="false" outlineLevel="0" collapsed="false">
      <c r="A774" s="0" t="n">
        <v>801</v>
      </c>
      <c r="B774" s="0" t="n">
        <v>1977</v>
      </c>
      <c r="C774" s="0" t="s">
        <v>11132</v>
      </c>
    </row>
    <row r="775" customFormat="false" ht="13.2" hidden="false" customHeight="false" outlineLevel="0" collapsed="false">
      <c r="A775" s="0" t="n">
        <v>802</v>
      </c>
      <c r="B775" s="0" t="n">
        <v>1254</v>
      </c>
      <c r="C775" s="0" t="s">
        <v>11132</v>
      </c>
    </row>
    <row r="776" customFormat="false" ht="13.2" hidden="false" customHeight="false" outlineLevel="0" collapsed="false">
      <c r="A776" s="0" t="n">
        <v>803</v>
      </c>
      <c r="B776" s="0" t="n">
        <v>1255</v>
      </c>
      <c r="C776" s="0" t="s">
        <v>11132</v>
      </c>
    </row>
    <row r="777" customFormat="false" ht="13.2" hidden="false" customHeight="false" outlineLevel="0" collapsed="false">
      <c r="A777" s="0" t="n">
        <v>804</v>
      </c>
      <c r="B777" s="0" t="n">
        <v>1256</v>
      </c>
      <c r="C777" s="0" t="s">
        <v>11132</v>
      </c>
    </row>
    <row r="778" customFormat="false" ht="13.2" hidden="false" customHeight="false" outlineLevel="0" collapsed="false">
      <c r="A778" s="0" t="n">
        <v>805</v>
      </c>
      <c r="B778" s="0" t="n">
        <v>1257</v>
      </c>
      <c r="C778" s="0" t="s">
        <v>11132</v>
      </c>
    </row>
    <row r="779" customFormat="false" ht="13.2" hidden="false" customHeight="false" outlineLevel="0" collapsed="false">
      <c r="A779" s="0" t="n">
        <v>806</v>
      </c>
      <c r="B779" s="0" t="n">
        <v>1716</v>
      </c>
      <c r="C779" s="0" t="s">
        <v>11132</v>
      </c>
    </row>
    <row r="780" customFormat="false" ht="13.2" hidden="false" customHeight="false" outlineLevel="0" collapsed="false">
      <c r="A780" s="0" t="n">
        <v>807</v>
      </c>
      <c r="B780" s="0" t="n">
        <v>1717</v>
      </c>
      <c r="C780" s="0" t="s">
        <v>11132</v>
      </c>
    </row>
    <row r="781" customFormat="false" ht="13.2" hidden="false" customHeight="false" outlineLevel="0" collapsed="false">
      <c r="A781" s="0" t="n">
        <v>808</v>
      </c>
      <c r="B781" s="0" t="n">
        <v>1718</v>
      </c>
      <c r="C781" s="0" t="s">
        <v>11132</v>
      </c>
    </row>
    <row r="782" customFormat="false" ht="13.2" hidden="false" customHeight="false" outlineLevel="0" collapsed="false">
      <c r="A782" s="0" t="n">
        <v>809</v>
      </c>
      <c r="B782" s="0" t="n">
        <v>1719</v>
      </c>
      <c r="C782" s="0" t="s">
        <v>11132</v>
      </c>
    </row>
    <row r="783" customFormat="false" ht="13.2" hidden="false" customHeight="false" outlineLevel="0" collapsed="false">
      <c r="A783" s="0" t="n">
        <v>810</v>
      </c>
      <c r="B783" s="0" t="n">
        <v>1720</v>
      </c>
      <c r="C783" s="0" t="s">
        <v>11132</v>
      </c>
    </row>
    <row r="784" customFormat="false" ht="13.2" hidden="false" customHeight="false" outlineLevel="0" collapsed="false">
      <c r="A784" s="0" t="n">
        <v>811</v>
      </c>
      <c r="B784" s="0" t="n">
        <v>1721</v>
      </c>
      <c r="C784" s="0" t="s">
        <v>11132</v>
      </c>
    </row>
    <row r="785" customFormat="false" ht="13.2" hidden="false" customHeight="false" outlineLevel="0" collapsed="false">
      <c r="A785" s="0" t="n">
        <v>812</v>
      </c>
      <c r="B785" s="0" t="n">
        <v>1722</v>
      </c>
      <c r="C785" s="0" t="s">
        <v>11132</v>
      </c>
    </row>
    <row r="786" customFormat="false" ht="13.2" hidden="false" customHeight="false" outlineLevel="0" collapsed="false">
      <c r="A786" s="0" t="n">
        <v>813</v>
      </c>
      <c r="B786" s="0" t="n">
        <v>1723</v>
      </c>
      <c r="C786" s="0" t="s">
        <v>11132</v>
      </c>
    </row>
    <row r="787" customFormat="false" ht="13.2" hidden="false" customHeight="false" outlineLevel="0" collapsed="false">
      <c r="A787" s="0" t="n">
        <v>814</v>
      </c>
      <c r="B787" s="0" t="n">
        <v>1724</v>
      </c>
      <c r="C787" s="0" t="s">
        <v>11132</v>
      </c>
    </row>
    <row r="788" customFormat="false" ht="13.2" hidden="false" customHeight="false" outlineLevel="0" collapsed="false">
      <c r="A788" s="0" t="n">
        <v>815</v>
      </c>
      <c r="B788" s="0" t="n">
        <v>1725</v>
      </c>
      <c r="C788" s="0" t="s">
        <v>11132</v>
      </c>
    </row>
    <row r="789" customFormat="false" ht="13.2" hidden="false" customHeight="false" outlineLevel="0" collapsed="false">
      <c r="A789" s="0" t="n">
        <v>816</v>
      </c>
      <c r="B789" s="0" t="n">
        <v>1726</v>
      </c>
      <c r="C789" s="0" t="s">
        <v>11132</v>
      </c>
    </row>
    <row r="790" customFormat="false" ht="13.2" hidden="false" customHeight="false" outlineLevel="0" collapsed="false">
      <c r="A790" s="0" t="n">
        <v>817</v>
      </c>
      <c r="B790" s="0" t="n">
        <v>835</v>
      </c>
      <c r="C790" s="0" t="s">
        <v>11132</v>
      </c>
    </row>
    <row r="791" customFormat="false" ht="13.2" hidden="false" customHeight="false" outlineLevel="0" collapsed="false">
      <c r="A791" s="0" t="n">
        <v>818</v>
      </c>
      <c r="B791" s="0" t="n">
        <v>836</v>
      </c>
      <c r="C791" s="0" t="s">
        <v>11132</v>
      </c>
    </row>
    <row r="792" customFormat="false" ht="13.2" hidden="false" customHeight="false" outlineLevel="0" collapsed="false">
      <c r="A792" s="0" t="n">
        <v>819</v>
      </c>
      <c r="B792" s="0" t="n">
        <v>837</v>
      </c>
      <c r="C792" s="0" t="s">
        <v>11132</v>
      </c>
    </row>
    <row r="793" customFormat="false" ht="13.2" hidden="false" customHeight="false" outlineLevel="0" collapsed="false">
      <c r="A793" s="0" t="n">
        <v>820</v>
      </c>
      <c r="B793" s="0" t="n">
        <v>838</v>
      </c>
      <c r="C793" s="0" t="s">
        <v>11132</v>
      </c>
    </row>
    <row r="794" customFormat="false" ht="13.2" hidden="false" customHeight="false" outlineLevel="0" collapsed="false">
      <c r="A794" s="0" t="n">
        <v>821</v>
      </c>
      <c r="B794" s="0" t="n">
        <v>839</v>
      </c>
      <c r="C794" s="0" t="s">
        <v>11132</v>
      </c>
    </row>
    <row r="795" customFormat="false" ht="13.2" hidden="false" customHeight="false" outlineLevel="0" collapsed="false">
      <c r="A795" s="0" t="n">
        <v>822</v>
      </c>
      <c r="B795" s="0" t="n">
        <v>840</v>
      </c>
      <c r="C795" s="0" t="s">
        <v>11132</v>
      </c>
    </row>
    <row r="796" customFormat="false" ht="13.2" hidden="false" customHeight="false" outlineLevel="0" collapsed="false">
      <c r="A796" s="0" t="n">
        <v>823</v>
      </c>
      <c r="B796" s="0" t="n">
        <v>841</v>
      </c>
      <c r="C796" s="0" t="s">
        <v>11132</v>
      </c>
    </row>
    <row r="797" customFormat="false" ht="13.2" hidden="false" customHeight="false" outlineLevel="0" collapsed="false">
      <c r="A797" s="0" t="n">
        <v>824</v>
      </c>
      <c r="B797" s="0" t="n">
        <v>842</v>
      </c>
      <c r="C797" s="0" t="s">
        <v>11132</v>
      </c>
    </row>
    <row r="798" customFormat="false" ht="13.2" hidden="false" customHeight="false" outlineLevel="0" collapsed="false">
      <c r="A798" s="0" t="n">
        <v>825</v>
      </c>
      <c r="B798" s="0" t="n">
        <v>843</v>
      </c>
      <c r="C798" s="0" t="s">
        <v>11132</v>
      </c>
    </row>
    <row r="799" customFormat="false" ht="13.2" hidden="false" customHeight="false" outlineLevel="0" collapsed="false">
      <c r="A799" s="0" t="n">
        <v>826</v>
      </c>
      <c r="B799" s="0" t="n">
        <v>844</v>
      </c>
      <c r="C799" s="0" t="s">
        <v>11132</v>
      </c>
    </row>
    <row r="800" customFormat="false" ht="13.2" hidden="false" customHeight="false" outlineLevel="0" collapsed="false">
      <c r="A800" s="0" t="n">
        <v>827</v>
      </c>
      <c r="B800" s="0" t="n">
        <v>845</v>
      </c>
      <c r="C800" s="0" t="s">
        <v>11132</v>
      </c>
    </row>
    <row r="801" customFormat="false" ht="13.2" hidden="false" customHeight="false" outlineLevel="0" collapsed="false">
      <c r="A801" s="0" t="n">
        <v>828</v>
      </c>
      <c r="B801" s="0" t="n">
        <v>846</v>
      </c>
      <c r="C801" s="0" t="s">
        <v>11132</v>
      </c>
    </row>
    <row r="802" customFormat="false" ht="13.2" hidden="false" customHeight="false" outlineLevel="0" collapsed="false">
      <c r="A802" s="0" t="n">
        <v>829</v>
      </c>
      <c r="B802" s="0" t="n">
        <v>847</v>
      </c>
      <c r="C802" s="0" t="s">
        <v>11132</v>
      </c>
    </row>
    <row r="803" customFormat="false" ht="13.2" hidden="false" customHeight="false" outlineLevel="0" collapsed="false">
      <c r="A803" s="0" t="n">
        <v>830</v>
      </c>
      <c r="B803" s="0" t="n">
        <v>848</v>
      </c>
      <c r="C803" s="0" t="s">
        <v>11132</v>
      </c>
    </row>
    <row r="804" customFormat="false" ht="13.2" hidden="false" customHeight="false" outlineLevel="0" collapsed="false">
      <c r="A804" s="0" t="n">
        <v>831</v>
      </c>
      <c r="B804" s="0" t="n">
        <v>849</v>
      </c>
      <c r="C804" s="0" t="s">
        <v>11132</v>
      </c>
    </row>
    <row r="805" customFormat="false" ht="13.2" hidden="false" customHeight="false" outlineLevel="0" collapsed="false">
      <c r="A805" s="0" t="n">
        <v>832</v>
      </c>
      <c r="B805" s="0" t="n">
        <v>850</v>
      </c>
      <c r="C805" s="0" t="s">
        <v>11132</v>
      </c>
    </row>
    <row r="806" customFormat="false" ht="13.2" hidden="false" customHeight="false" outlineLevel="0" collapsed="false">
      <c r="A806" s="0" t="n">
        <v>833</v>
      </c>
      <c r="B806" s="0" t="n">
        <v>851</v>
      </c>
      <c r="C806" s="0" t="s">
        <v>11132</v>
      </c>
    </row>
    <row r="807" customFormat="false" ht="13.2" hidden="false" customHeight="false" outlineLevel="0" collapsed="false">
      <c r="A807" s="0" t="n">
        <v>834</v>
      </c>
      <c r="B807" s="0" t="n">
        <v>852</v>
      </c>
      <c r="C807" s="0" t="s">
        <v>11132</v>
      </c>
    </row>
    <row r="808" customFormat="false" ht="13.2" hidden="false" customHeight="false" outlineLevel="0" collapsed="false">
      <c r="A808" s="0" t="n">
        <v>835</v>
      </c>
      <c r="B808" s="0" t="n">
        <v>832</v>
      </c>
      <c r="C808" s="0" t="s">
        <v>11132</v>
      </c>
    </row>
    <row r="809" customFormat="false" ht="13.2" hidden="false" customHeight="false" outlineLevel="0" collapsed="false">
      <c r="A809" s="0" t="n">
        <v>836</v>
      </c>
      <c r="B809" s="0" t="n">
        <v>833</v>
      </c>
      <c r="C809" s="0" t="s">
        <v>11132</v>
      </c>
    </row>
    <row r="810" customFormat="false" ht="13.2" hidden="false" customHeight="false" outlineLevel="0" collapsed="false">
      <c r="A810" s="0" t="n">
        <v>837</v>
      </c>
      <c r="B810" s="0" t="n">
        <v>834</v>
      </c>
      <c r="C810" s="0" t="s">
        <v>11132</v>
      </c>
    </row>
    <row r="811" customFormat="false" ht="13.2" hidden="false" customHeight="false" outlineLevel="0" collapsed="false">
      <c r="A811" s="0" t="n">
        <v>838</v>
      </c>
      <c r="B811" s="0" t="n">
        <v>853</v>
      </c>
      <c r="C811" s="0" t="s">
        <v>11132</v>
      </c>
    </row>
    <row r="812" customFormat="false" ht="13.2" hidden="false" customHeight="false" outlineLevel="0" collapsed="false">
      <c r="A812" s="0" t="n">
        <v>839</v>
      </c>
      <c r="B812" s="0" t="n">
        <v>854</v>
      </c>
      <c r="C812" s="0" t="s">
        <v>11132</v>
      </c>
    </row>
    <row r="813" customFormat="false" ht="13.2" hidden="false" customHeight="false" outlineLevel="0" collapsed="false">
      <c r="A813" s="0" t="n">
        <v>840</v>
      </c>
      <c r="B813" s="0" t="n">
        <v>855</v>
      </c>
      <c r="C813" s="0" t="s">
        <v>11132</v>
      </c>
    </row>
    <row r="814" customFormat="false" ht="13.2" hidden="false" customHeight="false" outlineLevel="0" collapsed="false">
      <c r="A814" s="0" t="n">
        <v>841</v>
      </c>
      <c r="B814" s="0" t="n">
        <v>856</v>
      </c>
      <c r="C814" s="0" t="s">
        <v>11132</v>
      </c>
    </row>
    <row r="815" customFormat="false" ht="13.2" hidden="false" customHeight="false" outlineLevel="0" collapsed="false">
      <c r="A815" s="0" t="n">
        <v>842</v>
      </c>
      <c r="B815" s="0" t="n">
        <v>857</v>
      </c>
      <c r="C815" s="0" t="s">
        <v>11132</v>
      </c>
    </row>
    <row r="816" customFormat="false" ht="13.2" hidden="false" customHeight="false" outlineLevel="0" collapsed="false">
      <c r="A816" s="0" t="n">
        <v>843</v>
      </c>
      <c r="B816" s="0" t="n">
        <v>858</v>
      </c>
      <c r="C816" s="0" t="s">
        <v>11132</v>
      </c>
    </row>
    <row r="817" customFormat="false" ht="13.2" hidden="false" customHeight="false" outlineLevel="0" collapsed="false">
      <c r="A817" s="0" t="n">
        <v>844</v>
      </c>
      <c r="B817" s="0" t="n">
        <v>859</v>
      </c>
      <c r="C817" s="0" t="s">
        <v>11132</v>
      </c>
    </row>
    <row r="818" customFormat="false" ht="13.2" hidden="false" customHeight="false" outlineLevel="0" collapsed="false">
      <c r="A818" s="0" t="n">
        <v>845</v>
      </c>
      <c r="B818" s="0" t="n">
        <v>860</v>
      </c>
      <c r="C818" s="0" t="s">
        <v>11132</v>
      </c>
    </row>
    <row r="819" customFormat="false" ht="13.2" hidden="false" customHeight="false" outlineLevel="0" collapsed="false">
      <c r="A819" s="0" t="n">
        <v>846</v>
      </c>
      <c r="B819" s="0" t="n">
        <v>862</v>
      </c>
      <c r="C819" s="0" t="s">
        <v>11132</v>
      </c>
    </row>
    <row r="820" customFormat="false" ht="13.2" hidden="false" customHeight="false" outlineLevel="0" collapsed="false">
      <c r="A820" s="0" t="n">
        <v>847</v>
      </c>
      <c r="B820" s="0" t="n">
        <v>864</v>
      </c>
      <c r="C820" s="0" t="s">
        <v>11132</v>
      </c>
    </row>
    <row r="821" customFormat="false" ht="13.2" hidden="false" customHeight="false" outlineLevel="0" collapsed="false">
      <c r="A821" s="0" t="n">
        <v>848</v>
      </c>
      <c r="B821" s="0" t="n">
        <v>865</v>
      </c>
      <c r="C821" s="0" t="s">
        <v>11132</v>
      </c>
    </row>
    <row r="822" customFormat="false" ht="13.2" hidden="false" customHeight="false" outlineLevel="0" collapsed="false">
      <c r="A822" s="0" t="n">
        <v>849</v>
      </c>
      <c r="B822" s="0" t="n">
        <v>866</v>
      </c>
      <c r="C822" s="0" t="s">
        <v>11132</v>
      </c>
    </row>
    <row r="823" customFormat="false" ht="13.2" hidden="false" customHeight="false" outlineLevel="0" collapsed="false">
      <c r="A823" s="0" t="n">
        <v>850</v>
      </c>
      <c r="B823" s="0" t="n">
        <v>867</v>
      </c>
      <c r="C823" s="0" t="s">
        <v>11132</v>
      </c>
    </row>
    <row r="824" customFormat="false" ht="13.2" hidden="false" customHeight="false" outlineLevel="0" collapsed="false">
      <c r="A824" s="0" t="n">
        <v>851</v>
      </c>
      <c r="B824" s="0" t="n">
        <v>868</v>
      </c>
      <c r="C824" s="0" t="s">
        <v>11132</v>
      </c>
    </row>
    <row r="825" customFormat="false" ht="13.2" hidden="false" customHeight="false" outlineLevel="0" collapsed="false">
      <c r="A825" s="0" t="n">
        <v>852</v>
      </c>
      <c r="B825" s="0" t="n">
        <v>869</v>
      </c>
      <c r="C825" s="0" t="s">
        <v>11132</v>
      </c>
    </row>
    <row r="826" customFormat="false" ht="13.2" hidden="false" customHeight="false" outlineLevel="0" collapsed="false">
      <c r="A826" s="0" t="n">
        <v>853</v>
      </c>
      <c r="B826" s="0" t="n">
        <v>870</v>
      </c>
      <c r="C826" s="0" t="s">
        <v>11132</v>
      </c>
    </row>
    <row r="827" customFormat="false" ht="13.2" hidden="false" customHeight="false" outlineLevel="0" collapsed="false">
      <c r="A827" s="0" t="n">
        <v>854</v>
      </c>
      <c r="B827" s="0" t="n">
        <v>871</v>
      </c>
      <c r="C827" s="0" t="s">
        <v>11132</v>
      </c>
    </row>
    <row r="828" customFormat="false" ht="13.2" hidden="false" customHeight="false" outlineLevel="0" collapsed="false">
      <c r="A828" s="0" t="n">
        <v>855</v>
      </c>
      <c r="B828" s="0" t="n">
        <v>872</v>
      </c>
      <c r="C828" s="0" t="s">
        <v>11132</v>
      </c>
    </row>
    <row r="829" customFormat="false" ht="13.2" hidden="false" customHeight="false" outlineLevel="0" collapsed="false">
      <c r="A829" s="0" t="n">
        <v>856</v>
      </c>
      <c r="B829" s="0" t="n">
        <v>225</v>
      </c>
      <c r="C829" s="0" t="s">
        <v>11133</v>
      </c>
    </row>
    <row r="830" customFormat="false" ht="13.2" hidden="false" customHeight="false" outlineLevel="0" collapsed="false">
      <c r="A830" s="0" t="n">
        <v>857</v>
      </c>
      <c r="B830" s="0" t="n">
        <v>224</v>
      </c>
      <c r="C830" s="0" t="s">
        <v>11133</v>
      </c>
    </row>
    <row r="831" customFormat="false" ht="13.2" hidden="false" customHeight="false" outlineLevel="0" collapsed="false">
      <c r="A831" s="0" t="n">
        <v>858</v>
      </c>
      <c r="B831" s="0" t="n">
        <v>874</v>
      </c>
      <c r="C831" s="0" t="s">
        <v>11132</v>
      </c>
    </row>
    <row r="832" customFormat="false" ht="13.2" hidden="false" customHeight="false" outlineLevel="0" collapsed="false">
      <c r="A832" s="0" t="n">
        <v>859</v>
      </c>
      <c r="B832" s="0" t="n">
        <v>877</v>
      </c>
      <c r="C832" s="0" t="s">
        <v>11132</v>
      </c>
    </row>
    <row r="833" customFormat="false" ht="13.2" hidden="false" customHeight="false" outlineLevel="0" collapsed="false">
      <c r="A833" s="0" t="n">
        <v>860</v>
      </c>
      <c r="B833" s="0" t="n">
        <v>878</v>
      </c>
      <c r="C833" s="0" t="s">
        <v>11132</v>
      </c>
    </row>
    <row r="834" customFormat="false" ht="13.2" hidden="false" customHeight="false" outlineLevel="0" collapsed="false">
      <c r="A834" s="0" t="n">
        <v>861</v>
      </c>
      <c r="B834" s="0" t="n">
        <v>879</v>
      </c>
      <c r="C834" s="0" t="s">
        <v>11132</v>
      </c>
    </row>
    <row r="835" customFormat="false" ht="13.2" hidden="false" customHeight="false" outlineLevel="0" collapsed="false">
      <c r="A835" s="0" t="n">
        <v>862</v>
      </c>
      <c r="B835" s="0" t="n">
        <v>880</v>
      </c>
      <c r="C835" s="0" t="s">
        <v>11132</v>
      </c>
    </row>
    <row r="836" customFormat="false" ht="13.2" hidden="false" customHeight="false" outlineLevel="0" collapsed="false">
      <c r="A836" s="0" t="n">
        <v>863</v>
      </c>
      <c r="B836" s="0" t="n">
        <v>881</v>
      </c>
      <c r="C836" s="0" t="s">
        <v>11132</v>
      </c>
    </row>
    <row r="837" customFormat="false" ht="13.2" hidden="false" customHeight="false" outlineLevel="0" collapsed="false">
      <c r="A837" s="0" t="n">
        <v>864</v>
      </c>
      <c r="B837" s="0" t="n">
        <v>2782</v>
      </c>
      <c r="C837" s="0" t="s">
        <v>11132</v>
      </c>
    </row>
    <row r="838" customFormat="false" ht="13.2" hidden="false" customHeight="false" outlineLevel="0" collapsed="false">
      <c r="A838" s="0" t="n">
        <v>865</v>
      </c>
      <c r="B838" s="0" t="n">
        <v>2783</v>
      </c>
      <c r="C838" s="0" t="s">
        <v>11132</v>
      </c>
    </row>
    <row r="839" customFormat="false" ht="13.2" hidden="false" customHeight="false" outlineLevel="0" collapsed="false">
      <c r="A839" s="0" t="n">
        <v>866</v>
      </c>
      <c r="B839" s="0" t="n">
        <v>2784</v>
      </c>
      <c r="C839" s="0" t="s">
        <v>11132</v>
      </c>
    </row>
    <row r="840" customFormat="false" ht="13.2" hidden="false" customHeight="false" outlineLevel="0" collapsed="false">
      <c r="A840" s="0" t="n">
        <v>867</v>
      </c>
      <c r="B840" s="0" t="n">
        <v>2785</v>
      </c>
      <c r="C840" s="0" t="s">
        <v>11132</v>
      </c>
    </row>
    <row r="841" customFormat="false" ht="13.2" hidden="false" customHeight="false" outlineLevel="0" collapsed="false">
      <c r="A841" s="0" t="n">
        <v>868</v>
      </c>
      <c r="B841" s="0" t="n">
        <v>2786</v>
      </c>
      <c r="C841" s="0" t="s">
        <v>11132</v>
      </c>
    </row>
    <row r="842" customFormat="false" ht="13.2" hidden="false" customHeight="false" outlineLevel="0" collapsed="false">
      <c r="A842" s="0" t="n">
        <v>869</v>
      </c>
      <c r="B842" s="0" t="n">
        <v>2787</v>
      </c>
      <c r="C842" s="0" t="s">
        <v>11132</v>
      </c>
    </row>
    <row r="843" customFormat="false" ht="13.2" hidden="false" customHeight="false" outlineLevel="0" collapsed="false">
      <c r="A843" s="0" t="n">
        <v>870</v>
      </c>
      <c r="B843" s="0" t="n">
        <v>2788</v>
      </c>
      <c r="C843" s="0" t="s">
        <v>11132</v>
      </c>
    </row>
    <row r="844" customFormat="false" ht="13.2" hidden="false" customHeight="false" outlineLevel="0" collapsed="false">
      <c r="A844" s="0" t="n">
        <v>871</v>
      </c>
      <c r="B844" s="0" t="n">
        <v>2789</v>
      </c>
      <c r="C844" s="0" t="s">
        <v>11132</v>
      </c>
    </row>
    <row r="845" customFormat="false" ht="13.2" hidden="false" customHeight="false" outlineLevel="0" collapsed="false">
      <c r="A845" s="0" t="n">
        <v>872</v>
      </c>
      <c r="B845" s="0" t="n">
        <v>2790</v>
      </c>
      <c r="C845" s="0" t="s">
        <v>11132</v>
      </c>
    </row>
    <row r="846" customFormat="false" ht="13.2" hidden="false" customHeight="false" outlineLevel="0" collapsed="false">
      <c r="A846" s="0" t="n">
        <v>873</v>
      </c>
      <c r="B846" s="0" t="n">
        <v>2791</v>
      </c>
      <c r="C846" s="0" t="s">
        <v>11132</v>
      </c>
    </row>
    <row r="847" customFormat="false" ht="13.2" hidden="false" customHeight="false" outlineLevel="0" collapsed="false">
      <c r="A847" s="0" t="n">
        <v>874</v>
      </c>
      <c r="B847" s="0" t="n">
        <v>2792</v>
      </c>
      <c r="C847" s="0" t="s">
        <v>11132</v>
      </c>
    </row>
    <row r="848" customFormat="false" ht="13.2" hidden="false" customHeight="false" outlineLevel="0" collapsed="false">
      <c r="A848" s="0" t="n">
        <v>875</v>
      </c>
      <c r="B848" s="0" t="n">
        <v>2793</v>
      </c>
      <c r="C848" s="0" t="s">
        <v>11132</v>
      </c>
    </row>
    <row r="849" customFormat="false" ht="13.2" hidden="false" customHeight="false" outlineLevel="0" collapsed="false">
      <c r="A849" s="0" t="n">
        <v>876</v>
      </c>
      <c r="B849" s="0" t="n">
        <v>2794</v>
      </c>
      <c r="C849" s="0" t="s">
        <v>11132</v>
      </c>
    </row>
    <row r="850" customFormat="false" ht="13.2" hidden="false" customHeight="false" outlineLevel="0" collapsed="false">
      <c r="A850" s="0" t="n">
        <v>878</v>
      </c>
      <c r="B850" s="0" t="n">
        <v>180</v>
      </c>
      <c r="C850" s="0" t="s">
        <v>11132</v>
      </c>
    </row>
    <row r="851" customFormat="false" ht="13.2" hidden="false" customHeight="false" outlineLevel="0" collapsed="false">
      <c r="A851" s="0" t="n">
        <v>879</v>
      </c>
      <c r="B851" s="0" t="n">
        <v>181</v>
      </c>
      <c r="C851" s="0" t="s">
        <v>11132</v>
      </c>
    </row>
    <row r="852" customFormat="false" ht="13.2" hidden="false" customHeight="false" outlineLevel="0" collapsed="false">
      <c r="A852" s="0" t="n">
        <v>880</v>
      </c>
      <c r="B852" s="0" t="n">
        <v>892</v>
      </c>
      <c r="C852" s="0" t="s">
        <v>11132</v>
      </c>
    </row>
    <row r="853" customFormat="false" ht="13.2" hidden="false" customHeight="false" outlineLevel="0" collapsed="false">
      <c r="A853" s="0" t="n">
        <v>881</v>
      </c>
      <c r="B853" s="0" t="n">
        <v>886</v>
      </c>
      <c r="C853" s="0" t="s">
        <v>11132</v>
      </c>
    </row>
    <row r="854" customFormat="false" ht="13.2" hidden="false" customHeight="false" outlineLevel="0" collapsed="false">
      <c r="A854" s="0" t="n">
        <v>882</v>
      </c>
      <c r="B854" s="0" t="n">
        <v>887</v>
      </c>
      <c r="C854" s="0" t="s">
        <v>11132</v>
      </c>
    </row>
    <row r="855" customFormat="false" ht="13.2" hidden="false" customHeight="false" outlineLevel="0" collapsed="false">
      <c r="A855" s="0" t="n">
        <v>883</v>
      </c>
      <c r="B855" s="0" t="n">
        <v>888</v>
      </c>
      <c r="C855" s="0" t="s">
        <v>11132</v>
      </c>
    </row>
    <row r="856" customFormat="false" ht="13.2" hidden="false" customHeight="false" outlineLevel="0" collapsed="false">
      <c r="A856" s="0" t="n">
        <v>884</v>
      </c>
      <c r="B856" s="0" t="n">
        <v>889</v>
      </c>
      <c r="C856" s="0" t="s">
        <v>11132</v>
      </c>
    </row>
    <row r="857" customFormat="false" ht="13.2" hidden="false" customHeight="false" outlineLevel="0" collapsed="false">
      <c r="A857" s="0" t="n">
        <v>885</v>
      </c>
      <c r="B857" s="0" t="n">
        <v>890</v>
      </c>
      <c r="C857" s="0" t="s">
        <v>11132</v>
      </c>
    </row>
    <row r="858" customFormat="false" ht="13.2" hidden="false" customHeight="false" outlineLevel="0" collapsed="false">
      <c r="A858" s="0" t="n">
        <v>886</v>
      </c>
      <c r="B858" s="0" t="n">
        <v>891</v>
      </c>
      <c r="C858" s="0" t="s">
        <v>11132</v>
      </c>
    </row>
    <row r="859" customFormat="false" ht="13.2" hidden="false" customHeight="false" outlineLevel="0" collapsed="false">
      <c r="A859" s="0" t="n">
        <v>888</v>
      </c>
      <c r="B859" s="0" t="n">
        <v>894</v>
      </c>
      <c r="C859" s="0" t="s">
        <v>11132</v>
      </c>
    </row>
    <row r="860" customFormat="false" ht="13.2" hidden="false" customHeight="false" outlineLevel="0" collapsed="false">
      <c r="A860" s="0" t="n">
        <v>889</v>
      </c>
      <c r="B860" s="0" t="n">
        <v>110</v>
      </c>
      <c r="C860" s="0" t="s">
        <v>11133</v>
      </c>
    </row>
    <row r="861" customFormat="false" ht="13.2" hidden="false" customHeight="false" outlineLevel="0" collapsed="false">
      <c r="A861" s="0" t="n">
        <v>890</v>
      </c>
      <c r="B861" s="0" t="n">
        <v>109</v>
      </c>
      <c r="C861" s="0" t="s">
        <v>11133</v>
      </c>
    </row>
    <row r="862" customFormat="false" ht="13.2" hidden="false" customHeight="false" outlineLevel="0" collapsed="false">
      <c r="A862" s="0" t="n">
        <v>891</v>
      </c>
      <c r="B862" s="0" t="n">
        <v>893</v>
      </c>
      <c r="C862" s="0" t="s">
        <v>11132</v>
      </c>
    </row>
    <row r="863" customFormat="false" ht="13.2" hidden="false" customHeight="false" outlineLevel="0" collapsed="false">
      <c r="A863" s="0" t="n">
        <v>892</v>
      </c>
      <c r="B863" s="0" t="n">
        <v>895</v>
      </c>
      <c r="C863" s="0" t="s">
        <v>11132</v>
      </c>
    </row>
    <row r="864" customFormat="false" ht="13.2" hidden="false" customHeight="false" outlineLevel="0" collapsed="false">
      <c r="A864" s="0" t="n">
        <v>893</v>
      </c>
      <c r="B864" s="0" t="n">
        <v>901</v>
      </c>
      <c r="C864" s="0" t="s">
        <v>11132</v>
      </c>
    </row>
    <row r="865" customFormat="false" ht="13.2" hidden="false" customHeight="false" outlineLevel="0" collapsed="false">
      <c r="A865" s="0" t="n">
        <v>894</v>
      </c>
      <c r="B865" s="0" t="n">
        <v>2568</v>
      </c>
      <c r="C865" s="0" t="s">
        <v>11132</v>
      </c>
    </row>
    <row r="866" customFormat="false" ht="13.2" hidden="false" customHeight="false" outlineLevel="0" collapsed="false">
      <c r="A866" s="0" t="n">
        <v>895</v>
      </c>
      <c r="B866" s="0" t="n">
        <v>1162</v>
      </c>
      <c r="C866" s="0" t="s">
        <v>11132</v>
      </c>
    </row>
    <row r="867" customFormat="false" ht="13.2" hidden="false" customHeight="false" outlineLevel="0" collapsed="false">
      <c r="A867" s="0" t="n">
        <v>896</v>
      </c>
      <c r="B867" s="0" t="n">
        <v>2639</v>
      </c>
      <c r="C867" s="0" t="s">
        <v>11132</v>
      </c>
    </row>
    <row r="868" customFormat="false" ht="13.2" hidden="false" customHeight="false" outlineLevel="0" collapsed="false">
      <c r="A868" s="0" t="n">
        <v>897</v>
      </c>
      <c r="B868" s="0" t="n">
        <v>898</v>
      </c>
      <c r="C868" s="0" t="s">
        <v>11132</v>
      </c>
    </row>
    <row r="869" customFormat="false" ht="13.2" hidden="false" customHeight="false" outlineLevel="0" collapsed="false">
      <c r="A869" s="0" t="n">
        <v>898</v>
      </c>
      <c r="B869" s="0" t="n">
        <v>902</v>
      </c>
      <c r="C869" s="0" t="s">
        <v>11132</v>
      </c>
    </row>
    <row r="870" customFormat="false" ht="13.2" hidden="false" customHeight="false" outlineLevel="0" collapsed="false">
      <c r="A870" s="0" t="n">
        <v>899</v>
      </c>
      <c r="B870" s="0" t="n">
        <v>903</v>
      </c>
      <c r="C870" s="0" t="s">
        <v>11132</v>
      </c>
    </row>
    <row r="871" customFormat="false" ht="13.2" hidden="false" customHeight="false" outlineLevel="0" collapsed="false">
      <c r="A871" s="0" t="n">
        <v>900</v>
      </c>
      <c r="B871" s="0" t="n">
        <v>904</v>
      </c>
      <c r="C871" s="0" t="s">
        <v>11132</v>
      </c>
    </row>
    <row r="872" customFormat="false" ht="13.2" hidden="false" customHeight="false" outlineLevel="0" collapsed="false">
      <c r="A872" s="0" t="n">
        <v>901</v>
      </c>
      <c r="B872" s="0" t="n">
        <v>905</v>
      </c>
      <c r="C872" s="0" t="s">
        <v>11132</v>
      </c>
    </row>
    <row r="873" customFormat="false" ht="13.2" hidden="false" customHeight="false" outlineLevel="0" collapsed="false">
      <c r="A873" s="0" t="n">
        <v>902</v>
      </c>
      <c r="B873" s="0" t="n">
        <v>906</v>
      </c>
      <c r="C873" s="0" t="s">
        <v>11132</v>
      </c>
    </row>
    <row r="874" customFormat="false" ht="13.2" hidden="false" customHeight="false" outlineLevel="0" collapsed="false">
      <c r="A874" s="0" t="n">
        <v>903</v>
      </c>
      <c r="B874" s="0" t="n">
        <v>907</v>
      </c>
      <c r="C874" s="0" t="s">
        <v>11132</v>
      </c>
    </row>
    <row r="875" customFormat="false" ht="13.2" hidden="false" customHeight="false" outlineLevel="0" collapsed="false">
      <c r="A875" s="0" t="n">
        <v>904</v>
      </c>
      <c r="B875" s="0" t="n">
        <v>908</v>
      </c>
      <c r="C875" s="0" t="s">
        <v>11132</v>
      </c>
    </row>
    <row r="876" customFormat="false" ht="13.2" hidden="false" customHeight="false" outlineLevel="0" collapsed="false">
      <c r="A876" s="0" t="n">
        <v>905</v>
      </c>
      <c r="B876" s="0" t="n">
        <v>909</v>
      </c>
      <c r="C876" s="0" t="s">
        <v>11132</v>
      </c>
    </row>
    <row r="877" customFormat="false" ht="13.2" hidden="false" customHeight="false" outlineLevel="0" collapsed="false">
      <c r="A877" s="0" t="n">
        <v>906</v>
      </c>
      <c r="B877" s="0" t="n">
        <v>910</v>
      </c>
      <c r="C877" s="0" t="s">
        <v>11132</v>
      </c>
    </row>
    <row r="878" customFormat="false" ht="13.2" hidden="false" customHeight="false" outlineLevel="0" collapsed="false">
      <c r="A878" s="0" t="n">
        <v>907</v>
      </c>
      <c r="B878" s="0" t="n">
        <v>911</v>
      </c>
      <c r="C878" s="0" t="s">
        <v>11132</v>
      </c>
    </row>
    <row r="879" customFormat="false" ht="13.2" hidden="false" customHeight="false" outlineLevel="0" collapsed="false">
      <c r="A879" s="0" t="n">
        <v>908</v>
      </c>
      <c r="B879" s="0" t="n">
        <v>912</v>
      </c>
      <c r="C879" s="0" t="s">
        <v>11132</v>
      </c>
    </row>
    <row r="880" customFormat="false" ht="13.2" hidden="false" customHeight="false" outlineLevel="0" collapsed="false">
      <c r="A880" s="0" t="n">
        <v>909</v>
      </c>
      <c r="B880" s="0" t="n">
        <v>913</v>
      </c>
      <c r="C880" s="0" t="s">
        <v>11132</v>
      </c>
    </row>
    <row r="881" customFormat="false" ht="13.2" hidden="false" customHeight="false" outlineLevel="0" collapsed="false">
      <c r="A881" s="0" t="n">
        <v>910</v>
      </c>
      <c r="B881" s="0" t="n">
        <v>914</v>
      </c>
      <c r="C881" s="0" t="s">
        <v>11132</v>
      </c>
    </row>
    <row r="882" customFormat="false" ht="13.2" hidden="false" customHeight="false" outlineLevel="0" collapsed="false">
      <c r="A882" s="0" t="n">
        <v>911</v>
      </c>
      <c r="B882" s="0" t="n">
        <v>915</v>
      </c>
      <c r="C882" s="0" t="s">
        <v>11132</v>
      </c>
    </row>
    <row r="883" customFormat="false" ht="13.2" hidden="false" customHeight="false" outlineLevel="0" collapsed="false">
      <c r="A883" s="0" t="n">
        <v>912</v>
      </c>
      <c r="B883" s="0" t="n">
        <v>916</v>
      </c>
      <c r="C883" s="0" t="s">
        <v>11132</v>
      </c>
    </row>
    <row r="884" customFormat="false" ht="13.2" hidden="false" customHeight="false" outlineLevel="0" collapsed="false">
      <c r="A884" s="0" t="n">
        <v>913</v>
      </c>
      <c r="B884" s="0" t="n">
        <v>917</v>
      </c>
      <c r="C884" s="0" t="s">
        <v>11132</v>
      </c>
    </row>
    <row r="885" customFormat="false" ht="13.2" hidden="false" customHeight="false" outlineLevel="0" collapsed="false">
      <c r="A885" s="0" t="n">
        <v>914</v>
      </c>
      <c r="B885" s="0" t="n">
        <v>918</v>
      </c>
      <c r="C885" s="0" t="s">
        <v>11132</v>
      </c>
    </row>
    <row r="886" customFormat="false" ht="13.2" hidden="false" customHeight="false" outlineLevel="0" collapsed="false">
      <c r="A886" s="0" t="n">
        <v>915</v>
      </c>
      <c r="B886" s="0" t="n">
        <v>921</v>
      </c>
      <c r="C886" s="0" t="s">
        <v>11132</v>
      </c>
    </row>
    <row r="887" customFormat="false" ht="13.2" hidden="false" customHeight="false" outlineLevel="0" collapsed="false">
      <c r="A887" s="0" t="n">
        <v>916</v>
      </c>
      <c r="B887" s="0" t="n">
        <v>923</v>
      </c>
      <c r="C887" s="0" t="s">
        <v>11132</v>
      </c>
    </row>
    <row r="888" customFormat="false" ht="13.2" hidden="false" customHeight="false" outlineLevel="0" collapsed="false">
      <c r="A888" s="0" t="n">
        <v>917</v>
      </c>
      <c r="B888" s="0" t="n">
        <v>927</v>
      </c>
      <c r="C888" s="0" t="s">
        <v>11132</v>
      </c>
    </row>
    <row r="889" customFormat="false" ht="13.2" hidden="false" customHeight="false" outlineLevel="0" collapsed="false">
      <c r="A889" s="0" t="n">
        <v>918</v>
      </c>
      <c r="B889" s="0" t="n">
        <v>924</v>
      </c>
      <c r="C889" s="0" t="s">
        <v>11132</v>
      </c>
    </row>
    <row r="890" customFormat="false" ht="13.2" hidden="false" customHeight="false" outlineLevel="0" collapsed="false">
      <c r="A890" s="0" t="n">
        <v>919</v>
      </c>
      <c r="B890" s="0" t="n">
        <v>925</v>
      </c>
      <c r="C890" s="0" t="s">
        <v>11132</v>
      </c>
    </row>
    <row r="891" customFormat="false" ht="13.2" hidden="false" customHeight="false" outlineLevel="0" collapsed="false">
      <c r="A891" s="0" t="n">
        <v>920</v>
      </c>
      <c r="B891" s="0" t="n">
        <v>348</v>
      </c>
      <c r="C891" s="0" t="s">
        <v>11132</v>
      </c>
    </row>
    <row r="892" customFormat="false" ht="13.2" hidden="false" customHeight="false" outlineLevel="0" collapsed="false">
      <c r="A892" s="0" t="n">
        <v>921</v>
      </c>
      <c r="B892" s="0" t="n">
        <v>349</v>
      </c>
      <c r="C892" s="0" t="s">
        <v>11132</v>
      </c>
    </row>
    <row r="893" customFormat="false" ht="13.2" hidden="false" customHeight="false" outlineLevel="0" collapsed="false">
      <c r="A893" s="0" t="n">
        <v>922</v>
      </c>
      <c r="B893" s="0" t="n">
        <v>928</v>
      </c>
      <c r="C893" s="0" t="s">
        <v>11132</v>
      </c>
    </row>
    <row r="894" customFormat="false" ht="13.2" hidden="false" customHeight="false" outlineLevel="0" collapsed="false">
      <c r="A894" s="0" t="n">
        <v>923</v>
      </c>
      <c r="B894" s="0" t="n">
        <v>929</v>
      </c>
      <c r="C894" s="0" t="s">
        <v>11132</v>
      </c>
    </row>
    <row r="895" customFormat="false" ht="13.2" hidden="false" customHeight="false" outlineLevel="0" collapsed="false">
      <c r="A895" s="0" t="n">
        <v>924</v>
      </c>
      <c r="B895" s="0" t="n">
        <v>930</v>
      </c>
      <c r="C895" s="0" t="s">
        <v>11132</v>
      </c>
    </row>
    <row r="896" customFormat="false" ht="13.2" hidden="false" customHeight="false" outlineLevel="0" collapsed="false">
      <c r="A896" s="0" t="n">
        <v>925</v>
      </c>
      <c r="B896" s="0" t="n">
        <v>931</v>
      </c>
      <c r="C896" s="0" t="s">
        <v>11132</v>
      </c>
    </row>
    <row r="897" customFormat="false" ht="13.2" hidden="false" customHeight="false" outlineLevel="0" collapsed="false">
      <c r="A897" s="0" t="n">
        <v>926</v>
      </c>
      <c r="B897" s="0" t="n">
        <v>933</v>
      </c>
      <c r="C897" s="0" t="s">
        <v>11132</v>
      </c>
    </row>
    <row r="898" customFormat="false" ht="13.2" hidden="false" customHeight="false" outlineLevel="0" collapsed="false">
      <c r="A898" s="0" t="n">
        <v>927</v>
      </c>
      <c r="B898" s="0" t="n">
        <v>934</v>
      </c>
      <c r="C898" s="0" t="s">
        <v>11132</v>
      </c>
    </row>
    <row r="899" customFormat="false" ht="13.2" hidden="false" customHeight="false" outlineLevel="0" collapsed="false">
      <c r="A899" s="0" t="n">
        <v>928</v>
      </c>
      <c r="B899" s="0" t="n">
        <v>935</v>
      </c>
      <c r="C899" s="0" t="s">
        <v>11132</v>
      </c>
    </row>
    <row r="900" customFormat="false" ht="13.2" hidden="false" customHeight="false" outlineLevel="0" collapsed="false">
      <c r="A900" s="0" t="n">
        <v>929</v>
      </c>
      <c r="B900" s="0" t="n">
        <v>936</v>
      </c>
      <c r="C900" s="0" t="s">
        <v>11132</v>
      </c>
    </row>
    <row r="901" customFormat="false" ht="13.2" hidden="false" customHeight="false" outlineLevel="0" collapsed="false">
      <c r="A901" s="0" t="n">
        <v>930</v>
      </c>
      <c r="B901" s="0" t="n">
        <v>937</v>
      </c>
      <c r="C901" s="0" t="s">
        <v>11132</v>
      </c>
    </row>
    <row r="902" customFormat="false" ht="13.2" hidden="false" customHeight="false" outlineLevel="0" collapsed="false">
      <c r="A902" s="0" t="n">
        <v>931</v>
      </c>
      <c r="B902" s="0" t="n">
        <v>938</v>
      </c>
      <c r="C902" s="0" t="s">
        <v>11132</v>
      </c>
    </row>
    <row r="903" customFormat="false" ht="13.2" hidden="false" customHeight="false" outlineLevel="0" collapsed="false">
      <c r="A903" s="0" t="n">
        <v>932</v>
      </c>
      <c r="B903" s="0" t="n">
        <v>939</v>
      </c>
      <c r="C903" s="0" t="s">
        <v>11132</v>
      </c>
    </row>
    <row r="904" customFormat="false" ht="13.2" hidden="false" customHeight="false" outlineLevel="0" collapsed="false">
      <c r="A904" s="0" t="n">
        <v>933</v>
      </c>
      <c r="B904" s="0" t="n">
        <v>940</v>
      </c>
      <c r="C904" s="0" t="s">
        <v>11132</v>
      </c>
    </row>
    <row r="905" customFormat="false" ht="13.2" hidden="false" customHeight="false" outlineLevel="0" collapsed="false">
      <c r="A905" s="0" t="n">
        <v>934</v>
      </c>
      <c r="B905" s="0" t="n">
        <v>941</v>
      </c>
      <c r="C905" s="0" t="s">
        <v>11132</v>
      </c>
    </row>
    <row r="906" customFormat="false" ht="13.2" hidden="false" customHeight="false" outlineLevel="0" collapsed="false">
      <c r="A906" s="0" t="n">
        <v>935</v>
      </c>
      <c r="B906" s="0" t="n">
        <v>942</v>
      </c>
      <c r="C906" s="0" t="s">
        <v>11132</v>
      </c>
    </row>
    <row r="907" customFormat="false" ht="13.2" hidden="false" customHeight="false" outlineLevel="0" collapsed="false">
      <c r="A907" s="0" t="n">
        <v>936</v>
      </c>
      <c r="B907" s="0" t="n">
        <v>945</v>
      </c>
      <c r="C907" s="0" t="s">
        <v>11132</v>
      </c>
    </row>
    <row r="908" customFormat="false" ht="13.2" hidden="false" customHeight="false" outlineLevel="0" collapsed="false">
      <c r="A908" s="0" t="n">
        <v>937</v>
      </c>
      <c r="B908" s="0" t="n">
        <v>946</v>
      </c>
      <c r="C908" s="0" t="s">
        <v>11132</v>
      </c>
    </row>
    <row r="909" customFormat="false" ht="13.2" hidden="false" customHeight="false" outlineLevel="0" collapsed="false">
      <c r="A909" s="0" t="n">
        <v>938</v>
      </c>
      <c r="B909" s="0" t="n">
        <v>943</v>
      </c>
      <c r="C909" s="0" t="s">
        <v>11132</v>
      </c>
    </row>
    <row r="910" customFormat="false" ht="13.2" hidden="false" customHeight="false" outlineLevel="0" collapsed="false">
      <c r="A910" s="0" t="n">
        <v>939</v>
      </c>
      <c r="B910" s="0" t="n">
        <v>950</v>
      </c>
      <c r="C910" s="0" t="s">
        <v>11132</v>
      </c>
    </row>
    <row r="911" customFormat="false" ht="13.2" hidden="false" customHeight="false" outlineLevel="0" collapsed="false">
      <c r="A911" s="0" t="n">
        <v>940</v>
      </c>
      <c r="B911" s="0" t="n">
        <v>951</v>
      </c>
      <c r="C911" s="0" t="s">
        <v>11132</v>
      </c>
    </row>
    <row r="912" customFormat="false" ht="13.2" hidden="false" customHeight="false" outlineLevel="0" collapsed="false">
      <c r="A912" s="0" t="n">
        <v>941</v>
      </c>
      <c r="B912" s="0" t="n">
        <v>85</v>
      </c>
      <c r="C912" s="0" t="s">
        <v>11133</v>
      </c>
    </row>
    <row r="913" customFormat="false" ht="13.2" hidden="false" customHeight="false" outlineLevel="0" collapsed="false">
      <c r="A913" s="0" t="n">
        <v>942</v>
      </c>
      <c r="B913" s="0" t="n">
        <v>952</v>
      </c>
      <c r="C913" s="0" t="s">
        <v>11132</v>
      </c>
    </row>
    <row r="914" customFormat="false" ht="13.2" hidden="false" customHeight="false" outlineLevel="0" collapsed="false">
      <c r="A914" s="0" t="n">
        <v>943</v>
      </c>
      <c r="B914" s="0" t="n">
        <v>953</v>
      </c>
      <c r="C914" s="0" t="s">
        <v>11132</v>
      </c>
    </row>
    <row r="915" customFormat="false" ht="13.2" hidden="false" customHeight="false" outlineLevel="0" collapsed="false">
      <c r="A915" s="0" t="n">
        <v>944</v>
      </c>
      <c r="B915" s="0" t="n">
        <v>86</v>
      </c>
      <c r="C915" s="0" t="s">
        <v>11133</v>
      </c>
    </row>
    <row r="916" customFormat="false" ht="13.2" hidden="false" customHeight="false" outlineLevel="0" collapsed="false">
      <c r="A916" s="0" t="n">
        <v>945</v>
      </c>
      <c r="B916" s="0" t="n">
        <v>954</v>
      </c>
      <c r="C916" s="0" t="s">
        <v>11132</v>
      </c>
    </row>
    <row r="917" customFormat="false" ht="13.2" hidden="false" customHeight="false" outlineLevel="0" collapsed="false">
      <c r="A917" s="0" t="n">
        <v>946</v>
      </c>
      <c r="B917" s="0" t="n">
        <v>955</v>
      </c>
      <c r="C917" s="0" t="s">
        <v>11132</v>
      </c>
    </row>
    <row r="918" customFormat="false" ht="13.2" hidden="false" customHeight="false" outlineLevel="0" collapsed="false">
      <c r="A918" s="0" t="n">
        <v>947</v>
      </c>
      <c r="B918" s="0" t="n">
        <v>87</v>
      </c>
      <c r="C918" s="0" t="s">
        <v>11133</v>
      </c>
    </row>
    <row r="919" customFormat="false" ht="13.2" hidden="false" customHeight="false" outlineLevel="0" collapsed="false">
      <c r="A919" s="0" t="n">
        <v>948</v>
      </c>
      <c r="B919" s="0" t="n">
        <v>88</v>
      </c>
      <c r="C919" s="0" t="s">
        <v>11133</v>
      </c>
    </row>
    <row r="920" customFormat="false" ht="13.2" hidden="false" customHeight="false" outlineLevel="0" collapsed="false">
      <c r="A920" s="0" t="n">
        <v>949</v>
      </c>
      <c r="B920" s="0" t="n">
        <v>89</v>
      </c>
      <c r="C920" s="0" t="s">
        <v>11133</v>
      </c>
    </row>
    <row r="921" customFormat="false" ht="13.2" hidden="false" customHeight="false" outlineLevel="0" collapsed="false">
      <c r="A921" s="0" t="n">
        <v>950</v>
      </c>
      <c r="B921" s="0" t="n">
        <v>91</v>
      </c>
      <c r="C921" s="0" t="s">
        <v>11133</v>
      </c>
    </row>
    <row r="922" customFormat="false" ht="13.2" hidden="false" customHeight="false" outlineLevel="0" collapsed="false">
      <c r="A922" s="0" t="n">
        <v>951</v>
      </c>
      <c r="B922" s="0" t="n">
        <v>956</v>
      </c>
      <c r="C922" s="0" t="s">
        <v>11132</v>
      </c>
    </row>
    <row r="923" customFormat="false" ht="13.2" hidden="false" customHeight="false" outlineLevel="0" collapsed="false">
      <c r="A923" s="0" t="n">
        <v>952</v>
      </c>
      <c r="B923" s="0" t="n">
        <v>957</v>
      </c>
      <c r="C923" s="0" t="s">
        <v>11132</v>
      </c>
    </row>
    <row r="924" customFormat="false" ht="13.2" hidden="false" customHeight="false" outlineLevel="0" collapsed="false">
      <c r="A924" s="0" t="n">
        <v>953</v>
      </c>
      <c r="B924" s="0" t="n">
        <v>958</v>
      </c>
      <c r="C924" s="0" t="s">
        <v>11132</v>
      </c>
    </row>
    <row r="925" customFormat="false" ht="13.2" hidden="false" customHeight="false" outlineLevel="0" collapsed="false">
      <c r="A925" s="0" t="n">
        <v>954</v>
      </c>
      <c r="B925" s="0" t="n">
        <v>959</v>
      </c>
      <c r="C925" s="0" t="s">
        <v>11132</v>
      </c>
    </row>
    <row r="926" customFormat="false" ht="13.2" hidden="false" customHeight="false" outlineLevel="0" collapsed="false">
      <c r="A926" s="0" t="n">
        <v>955</v>
      </c>
      <c r="B926" s="0" t="n">
        <v>960</v>
      </c>
      <c r="C926" s="0" t="s">
        <v>11132</v>
      </c>
    </row>
    <row r="927" customFormat="false" ht="13.2" hidden="false" customHeight="false" outlineLevel="0" collapsed="false">
      <c r="A927" s="0" t="n">
        <v>956</v>
      </c>
      <c r="B927" s="0" t="n">
        <v>961</v>
      </c>
      <c r="C927" s="0" t="s">
        <v>11132</v>
      </c>
    </row>
    <row r="928" customFormat="false" ht="13.2" hidden="false" customHeight="false" outlineLevel="0" collapsed="false">
      <c r="A928" s="0" t="n">
        <v>957</v>
      </c>
      <c r="B928" s="0" t="n">
        <v>962</v>
      </c>
      <c r="C928" s="0" t="s">
        <v>11132</v>
      </c>
    </row>
    <row r="929" customFormat="false" ht="13.2" hidden="false" customHeight="false" outlineLevel="0" collapsed="false">
      <c r="A929" s="0" t="n">
        <v>958</v>
      </c>
      <c r="B929" s="0" t="n">
        <v>963</v>
      </c>
      <c r="C929" s="0" t="s">
        <v>11132</v>
      </c>
    </row>
    <row r="930" customFormat="false" ht="13.2" hidden="false" customHeight="false" outlineLevel="0" collapsed="false">
      <c r="A930" s="0" t="n">
        <v>959</v>
      </c>
      <c r="B930" s="0" t="n">
        <v>964</v>
      </c>
      <c r="C930" s="0" t="s">
        <v>11132</v>
      </c>
    </row>
    <row r="931" customFormat="false" ht="13.2" hidden="false" customHeight="false" outlineLevel="0" collapsed="false">
      <c r="A931" s="0" t="n">
        <v>960</v>
      </c>
      <c r="B931" s="0" t="n">
        <v>965</v>
      </c>
      <c r="C931" s="0" t="s">
        <v>11132</v>
      </c>
    </row>
    <row r="932" customFormat="false" ht="13.2" hidden="false" customHeight="false" outlineLevel="0" collapsed="false">
      <c r="A932" s="0" t="n">
        <v>961</v>
      </c>
      <c r="B932" s="0" t="n">
        <v>966</v>
      </c>
      <c r="C932" s="0" t="s">
        <v>11132</v>
      </c>
    </row>
    <row r="933" customFormat="false" ht="13.2" hidden="false" customHeight="false" outlineLevel="0" collapsed="false">
      <c r="A933" s="0" t="n">
        <v>962</v>
      </c>
      <c r="B933" s="0" t="n">
        <v>967</v>
      </c>
      <c r="C933" s="0" t="s">
        <v>11132</v>
      </c>
    </row>
    <row r="934" customFormat="false" ht="13.2" hidden="false" customHeight="false" outlineLevel="0" collapsed="false">
      <c r="A934" s="0" t="n">
        <v>963</v>
      </c>
      <c r="B934" s="0" t="n">
        <v>969</v>
      </c>
      <c r="C934" s="0" t="s">
        <v>11132</v>
      </c>
    </row>
    <row r="935" customFormat="false" ht="13.2" hidden="false" customHeight="false" outlineLevel="0" collapsed="false">
      <c r="A935" s="0" t="n">
        <v>964</v>
      </c>
      <c r="B935" s="0" t="n">
        <v>254</v>
      </c>
      <c r="C935" s="0" t="s">
        <v>11133</v>
      </c>
    </row>
    <row r="936" customFormat="false" ht="13.2" hidden="false" customHeight="false" outlineLevel="0" collapsed="false">
      <c r="A936" s="0" t="n">
        <v>965</v>
      </c>
      <c r="B936" s="0" t="n">
        <v>974</v>
      </c>
      <c r="C936" s="0" t="s">
        <v>11132</v>
      </c>
    </row>
    <row r="937" customFormat="false" ht="13.2" hidden="false" customHeight="false" outlineLevel="0" collapsed="false">
      <c r="A937" s="0" t="n">
        <v>966</v>
      </c>
      <c r="B937" s="0" t="n">
        <v>975</v>
      </c>
      <c r="C937" s="0" t="s">
        <v>11132</v>
      </c>
    </row>
    <row r="938" customFormat="false" ht="13.2" hidden="false" customHeight="false" outlineLevel="0" collapsed="false">
      <c r="A938" s="0" t="n">
        <v>967</v>
      </c>
      <c r="B938" s="0" t="n">
        <v>968</v>
      </c>
      <c r="C938" s="0" t="s">
        <v>11132</v>
      </c>
    </row>
    <row r="939" customFormat="false" ht="13.2" hidden="false" customHeight="false" outlineLevel="0" collapsed="false">
      <c r="A939" s="0" t="n">
        <v>968</v>
      </c>
      <c r="B939" s="0" t="n">
        <v>976</v>
      </c>
      <c r="C939" s="0" t="s">
        <v>11132</v>
      </c>
    </row>
    <row r="940" customFormat="false" ht="13.2" hidden="false" customHeight="false" outlineLevel="0" collapsed="false">
      <c r="A940" s="0" t="n">
        <v>969</v>
      </c>
      <c r="B940" s="0" t="n">
        <v>970</v>
      </c>
      <c r="C940" s="0" t="s">
        <v>11132</v>
      </c>
    </row>
    <row r="941" customFormat="false" ht="13.2" hidden="false" customHeight="false" outlineLevel="0" collapsed="false">
      <c r="A941" s="0" t="n">
        <v>970</v>
      </c>
      <c r="B941" s="0" t="n">
        <v>971</v>
      </c>
      <c r="C941" s="0" t="s">
        <v>11132</v>
      </c>
    </row>
    <row r="942" customFormat="false" ht="13.2" hidden="false" customHeight="false" outlineLevel="0" collapsed="false">
      <c r="A942" s="0" t="n">
        <v>971</v>
      </c>
      <c r="B942" s="0" t="n">
        <v>972</v>
      </c>
      <c r="C942" s="0" t="s">
        <v>11132</v>
      </c>
    </row>
    <row r="943" customFormat="false" ht="13.2" hidden="false" customHeight="false" outlineLevel="0" collapsed="false">
      <c r="A943" s="0" t="n">
        <v>972</v>
      </c>
      <c r="B943" s="0" t="n">
        <v>973</v>
      </c>
      <c r="C943" s="0" t="s">
        <v>11132</v>
      </c>
    </row>
    <row r="944" customFormat="false" ht="13.2" hidden="false" customHeight="false" outlineLevel="0" collapsed="false">
      <c r="A944" s="0" t="n">
        <v>973</v>
      </c>
      <c r="B944" s="0" t="n">
        <v>977</v>
      </c>
      <c r="C944" s="0" t="s">
        <v>11132</v>
      </c>
    </row>
    <row r="945" customFormat="false" ht="13.2" hidden="false" customHeight="false" outlineLevel="0" collapsed="false">
      <c r="A945" s="0" t="n">
        <v>974</v>
      </c>
      <c r="B945" s="0" t="n">
        <v>978</v>
      </c>
      <c r="C945" s="0" t="s">
        <v>11132</v>
      </c>
    </row>
    <row r="946" customFormat="false" ht="13.2" hidden="false" customHeight="false" outlineLevel="0" collapsed="false">
      <c r="A946" s="0" t="n">
        <v>975</v>
      </c>
      <c r="B946" s="0" t="n">
        <v>979</v>
      </c>
      <c r="C946" s="0" t="s">
        <v>11132</v>
      </c>
    </row>
    <row r="947" customFormat="false" ht="13.2" hidden="false" customHeight="false" outlineLevel="0" collapsed="false">
      <c r="A947" s="0" t="n">
        <v>976</v>
      </c>
      <c r="B947" s="0" t="n">
        <v>1770</v>
      </c>
      <c r="C947" s="0" t="s">
        <v>11132</v>
      </c>
    </row>
    <row r="948" customFormat="false" ht="13.2" hidden="false" customHeight="false" outlineLevel="0" collapsed="false">
      <c r="A948" s="0" t="n">
        <v>977</v>
      </c>
      <c r="B948" s="0" t="n">
        <v>980</v>
      </c>
      <c r="C948" s="0" t="s">
        <v>11132</v>
      </c>
    </row>
    <row r="949" customFormat="false" ht="13.2" hidden="false" customHeight="false" outlineLevel="0" collapsed="false">
      <c r="A949" s="0" t="n">
        <v>978</v>
      </c>
      <c r="B949" s="0" t="n">
        <v>981</v>
      </c>
      <c r="C949" s="0" t="s">
        <v>11132</v>
      </c>
    </row>
    <row r="950" customFormat="false" ht="13.2" hidden="false" customHeight="false" outlineLevel="0" collapsed="false">
      <c r="A950" s="0" t="n">
        <v>979</v>
      </c>
      <c r="B950" s="0" t="n">
        <v>1799</v>
      </c>
      <c r="C950" s="0" t="s">
        <v>11132</v>
      </c>
    </row>
    <row r="951" customFormat="false" ht="13.2" hidden="false" customHeight="false" outlineLevel="0" collapsed="false">
      <c r="A951" s="0" t="n">
        <v>980</v>
      </c>
      <c r="B951" s="0" t="n">
        <v>982</v>
      </c>
      <c r="C951" s="0" t="s">
        <v>11132</v>
      </c>
    </row>
    <row r="952" customFormat="false" ht="13.2" hidden="false" customHeight="false" outlineLevel="0" collapsed="false">
      <c r="A952" s="0" t="n">
        <v>981</v>
      </c>
      <c r="B952" s="0" t="n">
        <v>986</v>
      </c>
      <c r="C952" s="0" t="s">
        <v>11132</v>
      </c>
    </row>
    <row r="953" customFormat="false" ht="13.2" hidden="false" customHeight="false" outlineLevel="0" collapsed="false">
      <c r="A953" s="0" t="n">
        <v>982</v>
      </c>
      <c r="B953" s="0" t="n">
        <v>988</v>
      </c>
      <c r="C953" s="0" t="s">
        <v>11132</v>
      </c>
    </row>
    <row r="954" customFormat="false" ht="13.2" hidden="false" customHeight="false" outlineLevel="0" collapsed="false">
      <c r="A954" s="0" t="n">
        <v>983</v>
      </c>
      <c r="B954" s="0" t="n">
        <v>991</v>
      </c>
      <c r="C954" s="0" t="s">
        <v>11132</v>
      </c>
    </row>
    <row r="955" customFormat="false" ht="13.2" hidden="false" customHeight="false" outlineLevel="0" collapsed="false">
      <c r="A955" s="0" t="n">
        <v>984</v>
      </c>
      <c r="B955" s="0" t="n">
        <v>992</v>
      </c>
      <c r="C955" s="0" t="s">
        <v>11132</v>
      </c>
    </row>
    <row r="956" customFormat="false" ht="13.2" hidden="false" customHeight="false" outlineLevel="0" collapsed="false">
      <c r="A956" s="0" t="n">
        <v>985</v>
      </c>
      <c r="B956" s="0" t="n">
        <v>993</v>
      </c>
      <c r="C956" s="0" t="s">
        <v>11132</v>
      </c>
    </row>
    <row r="957" customFormat="false" ht="13.2" hidden="false" customHeight="false" outlineLevel="0" collapsed="false">
      <c r="A957" s="0" t="n">
        <v>986</v>
      </c>
      <c r="B957" s="0" t="n">
        <v>994</v>
      </c>
      <c r="C957" s="0" t="s">
        <v>11132</v>
      </c>
    </row>
    <row r="958" customFormat="false" ht="13.2" hidden="false" customHeight="false" outlineLevel="0" collapsed="false">
      <c r="A958" s="0" t="n">
        <v>987</v>
      </c>
      <c r="B958" s="0" t="n">
        <v>995</v>
      </c>
      <c r="C958" s="0" t="s">
        <v>11132</v>
      </c>
    </row>
    <row r="959" customFormat="false" ht="13.2" hidden="false" customHeight="false" outlineLevel="0" collapsed="false">
      <c r="A959" s="0" t="n">
        <v>988</v>
      </c>
      <c r="B959" s="0" t="n">
        <v>996</v>
      </c>
      <c r="C959" s="0" t="s">
        <v>11132</v>
      </c>
    </row>
    <row r="960" customFormat="false" ht="13.2" hidden="false" customHeight="false" outlineLevel="0" collapsed="false">
      <c r="A960" s="0" t="n">
        <v>989</v>
      </c>
      <c r="B960" s="0" t="n">
        <v>997</v>
      </c>
      <c r="C960" s="0" t="s">
        <v>11132</v>
      </c>
    </row>
    <row r="961" customFormat="false" ht="13.2" hidden="false" customHeight="false" outlineLevel="0" collapsed="false">
      <c r="A961" s="0" t="n">
        <v>990</v>
      </c>
      <c r="B961" s="0" t="n">
        <v>998</v>
      </c>
      <c r="C961" s="0" t="s">
        <v>11132</v>
      </c>
    </row>
    <row r="962" customFormat="false" ht="13.2" hidden="false" customHeight="false" outlineLevel="0" collapsed="false">
      <c r="A962" s="0" t="n">
        <v>991</v>
      </c>
      <c r="B962" s="0" t="n">
        <v>999</v>
      </c>
      <c r="C962" s="0" t="s">
        <v>11132</v>
      </c>
    </row>
    <row r="963" customFormat="false" ht="13.2" hidden="false" customHeight="false" outlineLevel="0" collapsed="false">
      <c r="A963" s="0" t="n">
        <v>992</v>
      </c>
      <c r="B963" s="0" t="n">
        <v>1000</v>
      </c>
      <c r="C963" s="0" t="s">
        <v>11132</v>
      </c>
    </row>
    <row r="964" customFormat="false" ht="13.2" hidden="false" customHeight="false" outlineLevel="0" collapsed="false">
      <c r="A964" s="0" t="n">
        <v>993</v>
      </c>
      <c r="B964" s="0" t="n">
        <v>1003</v>
      </c>
      <c r="C964" s="0" t="s">
        <v>11132</v>
      </c>
    </row>
    <row r="965" customFormat="false" ht="13.2" hidden="false" customHeight="false" outlineLevel="0" collapsed="false">
      <c r="A965" s="0" t="n">
        <v>994</v>
      </c>
      <c r="B965" s="0" t="n">
        <v>1004</v>
      </c>
      <c r="C965" s="0" t="s">
        <v>11132</v>
      </c>
    </row>
    <row r="966" customFormat="false" ht="13.2" hidden="false" customHeight="false" outlineLevel="0" collapsed="false">
      <c r="A966" s="0" t="n">
        <v>995</v>
      </c>
      <c r="B966" s="0" t="n">
        <v>1006</v>
      </c>
      <c r="C966" s="0" t="s">
        <v>11132</v>
      </c>
    </row>
    <row r="967" customFormat="false" ht="13.2" hidden="false" customHeight="false" outlineLevel="0" collapsed="false">
      <c r="A967" s="0" t="n">
        <v>996</v>
      </c>
      <c r="B967" s="0" t="n">
        <v>1007</v>
      </c>
      <c r="C967" s="0" t="s">
        <v>11132</v>
      </c>
    </row>
    <row r="968" customFormat="false" ht="13.2" hidden="false" customHeight="false" outlineLevel="0" collapsed="false">
      <c r="A968" s="0" t="n">
        <v>997</v>
      </c>
      <c r="B968" s="0" t="n">
        <v>1008</v>
      </c>
      <c r="C968" s="0" t="s">
        <v>11132</v>
      </c>
    </row>
    <row r="969" customFormat="false" ht="13.2" hidden="false" customHeight="false" outlineLevel="0" collapsed="false">
      <c r="A969" s="0" t="n">
        <v>998</v>
      </c>
      <c r="B969" s="0" t="n">
        <v>1009</v>
      </c>
      <c r="C969" s="0" t="s">
        <v>11132</v>
      </c>
    </row>
    <row r="970" customFormat="false" ht="13.2" hidden="false" customHeight="false" outlineLevel="0" collapsed="false">
      <c r="A970" s="0" t="n">
        <v>999</v>
      </c>
      <c r="B970" s="0" t="n">
        <v>1010</v>
      </c>
      <c r="C970" s="0" t="s">
        <v>11132</v>
      </c>
    </row>
    <row r="971" customFormat="false" ht="13.2" hidden="false" customHeight="false" outlineLevel="0" collapsed="false">
      <c r="A971" s="0" t="n">
        <v>1000</v>
      </c>
      <c r="B971" s="0" t="n">
        <v>1011</v>
      </c>
      <c r="C971" s="0" t="s">
        <v>11132</v>
      </c>
    </row>
    <row r="972" customFormat="false" ht="13.2" hidden="false" customHeight="false" outlineLevel="0" collapsed="false">
      <c r="A972" s="0" t="n">
        <v>1001</v>
      </c>
      <c r="B972" s="0" t="n">
        <v>1017</v>
      </c>
      <c r="C972" s="0" t="s">
        <v>11132</v>
      </c>
    </row>
    <row r="973" customFormat="false" ht="13.2" hidden="false" customHeight="false" outlineLevel="0" collapsed="false">
      <c r="A973" s="0" t="n">
        <v>1002</v>
      </c>
      <c r="B973" s="0" t="n">
        <v>1018</v>
      </c>
      <c r="C973" s="0" t="s">
        <v>11132</v>
      </c>
    </row>
    <row r="974" customFormat="false" ht="13.2" hidden="false" customHeight="false" outlineLevel="0" collapsed="false">
      <c r="A974" s="0" t="n">
        <v>1003</v>
      </c>
      <c r="B974" s="0" t="n">
        <v>1019</v>
      </c>
      <c r="C974" s="0" t="s">
        <v>11132</v>
      </c>
    </row>
    <row r="975" customFormat="false" ht="13.2" hidden="false" customHeight="false" outlineLevel="0" collapsed="false">
      <c r="A975" s="0" t="n">
        <v>1004</v>
      </c>
      <c r="B975" s="0" t="n">
        <v>246</v>
      </c>
      <c r="C975" s="0" t="s">
        <v>11133</v>
      </c>
    </row>
    <row r="976" customFormat="false" ht="13.2" hidden="false" customHeight="false" outlineLevel="0" collapsed="false">
      <c r="A976" s="0" t="n">
        <v>1005</v>
      </c>
      <c r="B976" s="0" t="n">
        <v>1020</v>
      </c>
      <c r="C976" s="0" t="s">
        <v>11132</v>
      </c>
    </row>
    <row r="977" customFormat="false" ht="13.2" hidden="false" customHeight="false" outlineLevel="0" collapsed="false">
      <c r="A977" s="0" t="n">
        <v>1006</v>
      </c>
      <c r="B977" s="0" t="n">
        <v>1021</v>
      </c>
      <c r="C977" s="0" t="s">
        <v>11132</v>
      </c>
    </row>
    <row r="978" customFormat="false" ht="13.2" hidden="false" customHeight="false" outlineLevel="0" collapsed="false">
      <c r="A978" s="0" t="n">
        <v>1007</v>
      </c>
      <c r="B978" s="0" t="n">
        <v>1022</v>
      </c>
      <c r="C978" s="0" t="s">
        <v>11132</v>
      </c>
    </row>
    <row r="979" customFormat="false" ht="13.2" hidden="false" customHeight="false" outlineLevel="0" collapsed="false">
      <c r="A979" s="0" t="n">
        <v>1008</v>
      </c>
      <c r="B979" s="0" t="n">
        <v>1023</v>
      </c>
      <c r="C979" s="0" t="s">
        <v>11132</v>
      </c>
    </row>
    <row r="980" customFormat="false" ht="13.2" hidden="false" customHeight="false" outlineLevel="0" collapsed="false">
      <c r="A980" s="0" t="n">
        <v>1009</v>
      </c>
      <c r="B980" s="0" t="n">
        <v>1024</v>
      </c>
      <c r="C980" s="0" t="s">
        <v>11132</v>
      </c>
    </row>
    <row r="981" customFormat="false" ht="13.2" hidden="false" customHeight="false" outlineLevel="0" collapsed="false">
      <c r="A981" s="0" t="n">
        <v>1010</v>
      </c>
      <c r="B981" s="0" t="n">
        <v>1025</v>
      </c>
      <c r="C981" s="0" t="s">
        <v>11132</v>
      </c>
    </row>
    <row r="982" customFormat="false" ht="13.2" hidden="false" customHeight="false" outlineLevel="0" collapsed="false">
      <c r="A982" s="0" t="n">
        <v>1011</v>
      </c>
      <c r="B982" s="0" t="n">
        <v>1026</v>
      </c>
      <c r="C982" s="0" t="s">
        <v>11132</v>
      </c>
    </row>
    <row r="983" customFormat="false" ht="13.2" hidden="false" customHeight="false" outlineLevel="0" collapsed="false">
      <c r="A983" s="0" t="n">
        <v>1012</v>
      </c>
      <c r="B983" s="0" t="n">
        <v>1027</v>
      </c>
      <c r="C983" s="0" t="s">
        <v>11132</v>
      </c>
    </row>
    <row r="984" customFormat="false" ht="13.2" hidden="false" customHeight="false" outlineLevel="0" collapsed="false">
      <c r="A984" s="0" t="n">
        <v>1013</v>
      </c>
      <c r="B984" s="0" t="n">
        <v>1028</v>
      </c>
      <c r="C984" s="0" t="s">
        <v>11132</v>
      </c>
    </row>
    <row r="985" customFormat="false" ht="13.2" hidden="false" customHeight="false" outlineLevel="0" collapsed="false">
      <c r="A985" s="0" t="n">
        <v>1014</v>
      </c>
      <c r="B985" s="0" t="n">
        <v>1029</v>
      </c>
      <c r="C985" s="0" t="s">
        <v>11132</v>
      </c>
    </row>
    <row r="986" customFormat="false" ht="13.2" hidden="false" customHeight="false" outlineLevel="0" collapsed="false">
      <c r="A986" s="0" t="n">
        <v>1015</v>
      </c>
      <c r="B986" s="0" t="n">
        <v>1031</v>
      </c>
      <c r="C986" s="0" t="s">
        <v>11132</v>
      </c>
    </row>
    <row r="987" customFormat="false" ht="13.2" hidden="false" customHeight="false" outlineLevel="0" collapsed="false">
      <c r="A987" s="0" t="n">
        <v>1016</v>
      </c>
      <c r="B987" s="0" t="n">
        <v>1032</v>
      </c>
      <c r="C987" s="0" t="s">
        <v>11132</v>
      </c>
    </row>
    <row r="988" customFormat="false" ht="13.2" hidden="false" customHeight="false" outlineLevel="0" collapsed="false">
      <c r="A988" s="0" t="n">
        <v>1017</v>
      </c>
      <c r="B988" s="0" t="n">
        <v>1033</v>
      </c>
      <c r="C988" s="0" t="s">
        <v>11132</v>
      </c>
    </row>
    <row r="989" customFormat="false" ht="13.2" hidden="false" customHeight="false" outlineLevel="0" collapsed="false">
      <c r="A989" s="0" t="n">
        <v>1018</v>
      </c>
      <c r="B989" s="0" t="n">
        <v>1034</v>
      </c>
      <c r="C989" s="0" t="s">
        <v>11132</v>
      </c>
    </row>
    <row r="990" customFormat="false" ht="13.2" hidden="false" customHeight="false" outlineLevel="0" collapsed="false">
      <c r="A990" s="0" t="n">
        <v>1019</v>
      </c>
      <c r="B990" s="0" t="n">
        <v>1035</v>
      </c>
      <c r="C990" s="0" t="s">
        <v>11132</v>
      </c>
    </row>
    <row r="991" customFormat="false" ht="13.2" hidden="false" customHeight="false" outlineLevel="0" collapsed="false">
      <c r="A991" s="0" t="n">
        <v>1020</v>
      </c>
      <c r="B991" s="0" t="n">
        <v>1030</v>
      </c>
      <c r="C991" s="0" t="s">
        <v>11132</v>
      </c>
    </row>
    <row r="992" customFormat="false" ht="13.2" hidden="false" customHeight="false" outlineLevel="0" collapsed="false">
      <c r="A992" s="0" t="n">
        <v>1021</v>
      </c>
      <c r="B992" s="0" t="n">
        <v>1039</v>
      </c>
      <c r="C992" s="0" t="s">
        <v>11132</v>
      </c>
    </row>
    <row r="993" customFormat="false" ht="13.2" hidden="false" customHeight="false" outlineLevel="0" collapsed="false">
      <c r="A993" s="0" t="n">
        <v>1022</v>
      </c>
      <c r="B993" s="0" t="n">
        <v>1046</v>
      </c>
      <c r="C993" s="0" t="s">
        <v>11132</v>
      </c>
    </row>
    <row r="994" customFormat="false" ht="13.2" hidden="false" customHeight="false" outlineLevel="0" collapsed="false">
      <c r="A994" s="0" t="n">
        <v>1023</v>
      </c>
      <c r="B994" s="0" t="n">
        <v>1047</v>
      </c>
      <c r="C994" s="0" t="s">
        <v>11132</v>
      </c>
    </row>
    <row r="995" customFormat="false" ht="13.2" hidden="false" customHeight="false" outlineLevel="0" collapsed="false">
      <c r="A995" s="0" t="n">
        <v>1024</v>
      </c>
      <c r="B995" s="0" t="n">
        <v>1048</v>
      </c>
      <c r="C995" s="0" t="s">
        <v>11132</v>
      </c>
    </row>
    <row r="996" customFormat="false" ht="13.2" hidden="false" customHeight="false" outlineLevel="0" collapsed="false">
      <c r="A996" s="0" t="n">
        <v>1025</v>
      </c>
      <c r="B996" s="0" t="n">
        <v>1049</v>
      </c>
      <c r="C996" s="0" t="s">
        <v>11132</v>
      </c>
    </row>
    <row r="997" customFormat="false" ht="13.2" hidden="false" customHeight="false" outlineLevel="0" collapsed="false">
      <c r="A997" s="0" t="n">
        <v>1026</v>
      </c>
      <c r="B997" s="0" t="n">
        <v>1050</v>
      </c>
      <c r="C997" s="0" t="s">
        <v>11132</v>
      </c>
    </row>
    <row r="998" customFormat="false" ht="13.2" hidden="false" customHeight="false" outlineLevel="0" collapsed="false">
      <c r="A998" s="0" t="n">
        <v>1027</v>
      </c>
      <c r="B998" s="0" t="n">
        <v>1051</v>
      </c>
      <c r="C998" s="0" t="s">
        <v>11132</v>
      </c>
    </row>
    <row r="999" customFormat="false" ht="13.2" hidden="false" customHeight="false" outlineLevel="0" collapsed="false">
      <c r="A999" s="0" t="n">
        <v>1028</v>
      </c>
      <c r="B999" s="0" t="n">
        <v>1052</v>
      </c>
      <c r="C999" s="0" t="s">
        <v>11132</v>
      </c>
    </row>
    <row r="1000" customFormat="false" ht="13.2" hidden="false" customHeight="false" outlineLevel="0" collapsed="false">
      <c r="A1000" s="0" t="n">
        <v>1029</v>
      </c>
      <c r="B1000" s="0" t="n">
        <v>1053</v>
      </c>
      <c r="C1000" s="0" t="s">
        <v>11132</v>
      </c>
    </row>
    <row r="1001" customFormat="false" ht="13.2" hidden="false" customHeight="false" outlineLevel="0" collapsed="false">
      <c r="A1001" s="0" t="n">
        <v>1030</v>
      </c>
      <c r="B1001" s="0" t="n">
        <v>1056</v>
      </c>
      <c r="C1001" s="0" t="s">
        <v>11132</v>
      </c>
    </row>
    <row r="1002" customFormat="false" ht="13.2" hidden="false" customHeight="false" outlineLevel="0" collapsed="false">
      <c r="A1002" s="0" t="n">
        <v>1031</v>
      </c>
      <c r="B1002" s="0" t="n">
        <v>1057</v>
      </c>
      <c r="C1002" s="0" t="s">
        <v>11132</v>
      </c>
    </row>
    <row r="1003" customFormat="false" ht="13.2" hidden="false" customHeight="false" outlineLevel="0" collapsed="false">
      <c r="A1003" s="0" t="n">
        <v>1032</v>
      </c>
      <c r="B1003" s="0" t="n">
        <v>1058</v>
      </c>
      <c r="C1003" s="0" t="s">
        <v>11132</v>
      </c>
    </row>
    <row r="1004" customFormat="false" ht="13.2" hidden="false" customHeight="false" outlineLevel="0" collapsed="false">
      <c r="A1004" s="0" t="n">
        <v>1033</v>
      </c>
      <c r="B1004" s="0" t="n">
        <v>523</v>
      </c>
      <c r="C1004" s="0" t="s">
        <v>11132</v>
      </c>
    </row>
    <row r="1005" customFormat="false" ht="13.2" hidden="false" customHeight="false" outlineLevel="0" collapsed="false">
      <c r="A1005" s="0" t="n">
        <v>1034</v>
      </c>
      <c r="B1005" s="0" t="n">
        <v>1060</v>
      </c>
      <c r="C1005" s="0" t="s">
        <v>11132</v>
      </c>
    </row>
    <row r="1006" customFormat="false" ht="13.2" hidden="false" customHeight="false" outlineLevel="0" collapsed="false">
      <c r="A1006" s="0" t="n">
        <v>1035</v>
      </c>
      <c r="B1006" s="0" t="n">
        <v>1061</v>
      </c>
      <c r="C1006" s="0" t="s">
        <v>11132</v>
      </c>
    </row>
    <row r="1007" customFormat="false" ht="13.2" hidden="false" customHeight="false" outlineLevel="0" collapsed="false">
      <c r="A1007" s="0" t="n">
        <v>1036</v>
      </c>
      <c r="B1007" s="0" t="n">
        <v>1062</v>
      </c>
      <c r="C1007" s="0" t="s">
        <v>11132</v>
      </c>
    </row>
    <row r="1008" customFormat="false" ht="13.2" hidden="false" customHeight="false" outlineLevel="0" collapsed="false">
      <c r="A1008" s="0" t="n">
        <v>1037</v>
      </c>
      <c r="B1008" s="0" t="n">
        <v>33</v>
      </c>
      <c r="C1008" s="0" t="s">
        <v>11133</v>
      </c>
    </row>
    <row r="1009" customFormat="false" ht="13.2" hidden="false" customHeight="false" outlineLevel="0" collapsed="false">
      <c r="A1009" s="0" t="n">
        <v>1038</v>
      </c>
      <c r="B1009" s="0" t="n">
        <v>1063</v>
      </c>
      <c r="C1009" s="0" t="s">
        <v>11132</v>
      </c>
    </row>
    <row r="1010" customFormat="false" ht="13.2" hidden="false" customHeight="false" outlineLevel="0" collapsed="false">
      <c r="A1010" s="0" t="n">
        <v>1039</v>
      </c>
      <c r="B1010" s="0" t="n">
        <v>1064</v>
      </c>
      <c r="C1010" s="0" t="s">
        <v>11132</v>
      </c>
    </row>
    <row r="1011" customFormat="false" ht="13.2" hidden="false" customHeight="false" outlineLevel="0" collapsed="false">
      <c r="A1011" s="0" t="n">
        <v>1040</v>
      </c>
      <c r="B1011" s="0" t="n">
        <v>1065</v>
      </c>
      <c r="C1011" s="0" t="s">
        <v>11132</v>
      </c>
    </row>
    <row r="1012" customFormat="false" ht="13.2" hidden="false" customHeight="false" outlineLevel="0" collapsed="false">
      <c r="A1012" s="0" t="n">
        <v>1041</v>
      </c>
      <c r="B1012" s="0" t="n">
        <v>1066</v>
      </c>
      <c r="C1012" s="0" t="s">
        <v>11132</v>
      </c>
    </row>
    <row r="1013" customFormat="false" ht="13.2" hidden="false" customHeight="false" outlineLevel="0" collapsed="false">
      <c r="A1013" s="0" t="n">
        <v>1042</v>
      </c>
      <c r="B1013" s="0" t="n">
        <v>1070</v>
      </c>
      <c r="C1013" s="0" t="s">
        <v>11132</v>
      </c>
    </row>
    <row r="1014" customFormat="false" ht="13.2" hidden="false" customHeight="false" outlineLevel="0" collapsed="false">
      <c r="A1014" s="0" t="n">
        <v>1043</v>
      </c>
      <c r="B1014" s="0" t="n">
        <v>1071</v>
      </c>
      <c r="C1014" s="0" t="s">
        <v>11132</v>
      </c>
    </row>
    <row r="1015" customFormat="false" ht="13.2" hidden="false" customHeight="false" outlineLevel="0" collapsed="false">
      <c r="A1015" s="0" t="n">
        <v>1044</v>
      </c>
      <c r="B1015" s="0" t="n">
        <v>1072</v>
      </c>
      <c r="C1015" s="0" t="s">
        <v>11132</v>
      </c>
    </row>
    <row r="1016" customFormat="false" ht="13.2" hidden="false" customHeight="false" outlineLevel="0" collapsed="false">
      <c r="A1016" s="0" t="n">
        <v>1045</v>
      </c>
      <c r="B1016" s="0" t="n">
        <v>1073</v>
      </c>
      <c r="C1016" s="0" t="s">
        <v>11132</v>
      </c>
    </row>
    <row r="1017" customFormat="false" ht="13.2" hidden="false" customHeight="false" outlineLevel="0" collapsed="false">
      <c r="A1017" s="0" t="n">
        <v>1046</v>
      </c>
      <c r="B1017" s="0" t="n">
        <v>1074</v>
      </c>
      <c r="C1017" s="0" t="s">
        <v>11132</v>
      </c>
    </row>
    <row r="1018" customFormat="false" ht="13.2" hidden="false" customHeight="false" outlineLevel="0" collapsed="false">
      <c r="A1018" s="0" t="n">
        <v>1047</v>
      </c>
      <c r="B1018" s="0" t="n">
        <v>1075</v>
      </c>
      <c r="C1018" s="0" t="s">
        <v>11132</v>
      </c>
    </row>
    <row r="1019" customFormat="false" ht="13.2" hidden="false" customHeight="false" outlineLevel="0" collapsed="false">
      <c r="A1019" s="0" t="n">
        <v>1048</v>
      </c>
      <c r="B1019" s="0" t="n">
        <v>1468</v>
      </c>
      <c r="C1019" s="0" t="s">
        <v>11132</v>
      </c>
    </row>
    <row r="1020" customFormat="false" ht="13.2" hidden="false" customHeight="false" outlineLevel="0" collapsed="false">
      <c r="A1020" s="0" t="n">
        <v>1049</v>
      </c>
      <c r="B1020" s="0" t="n">
        <v>1469</v>
      </c>
      <c r="C1020" s="0" t="s">
        <v>11132</v>
      </c>
    </row>
    <row r="1021" customFormat="false" ht="13.2" hidden="false" customHeight="false" outlineLevel="0" collapsed="false">
      <c r="A1021" s="0" t="n">
        <v>1050</v>
      </c>
      <c r="B1021" s="0" t="n">
        <v>1076</v>
      </c>
      <c r="C1021" s="0" t="s">
        <v>11132</v>
      </c>
    </row>
    <row r="1022" customFormat="false" ht="13.2" hidden="false" customHeight="false" outlineLevel="0" collapsed="false">
      <c r="A1022" s="0" t="n">
        <v>1051</v>
      </c>
      <c r="B1022" s="0" t="n">
        <v>1077</v>
      </c>
      <c r="C1022" s="0" t="s">
        <v>11132</v>
      </c>
    </row>
    <row r="1023" customFormat="false" ht="13.2" hidden="false" customHeight="false" outlineLevel="0" collapsed="false">
      <c r="A1023" s="0" t="n">
        <v>1052</v>
      </c>
      <c r="B1023" s="0" t="n">
        <v>1078</v>
      </c>
      <c r="C1023" s="0" t="s">
        <v>11132</v>
      </c>
    </row>
    <row r="1024" customFormat="false" ht="13.2" hidden="false" customHeight="false" outlineLevel="0" collapsed="false">
      <c r="A1024" s="0" t="n">
        <v>1053</v>
      </c>
      <c r="B1024" s="0" t="n">
        <v>1135</v>
      </c>
      <c r="C1024" s="0" t="s">
        <v>11132</v>
      </c>
    </row>
    <row r="1025" customFormat="false" ht="13.2" hidden="false" customHeight="false" outlineLevel="0" collapsed="false">
      <c r="A1025" s="0" t="n">
        <v>1054</v>
      </c>
      <c r="B1025" s="0" t="n">
        <v>1136</v>
      </c>
      <c r="C1025" s="0" t="s">
        <v>11132</v>
      </c>
    </row>
    <row r="1026" customFormat="false" ht="13.2" hidden="false" customHeight="false" outlineLevel="0" collapsed="false">
      <c r="A1026" s="0" t="n">
        <v>1055</v>
      </c>
      <c r="B1026" s="0" t="n">
        <v>1137</v>
      </c>
      <c r="C1026" s="0" t="s">
        <v>11132</v>
      </c>
    </row>
    <row r="1027" customFormat="false" ht="13.2" hidden="false" customHeight="false" outlineLevel="0" collapsed="false">
      <c r="A1027" s="0" t="n">
        <v>1056</v>
      </c>
      <c r="B1027" s="0" t="n">
        <v>1079</v>
      </c>
      <c r="C1027" s="0" t="s">
        <v>11132</v>
      </c>
    </row>
    <row r="1028" customFormat="false" ht="13.2" hidden="false" customHeight="false" outlineLevel="0" collapsed="false">
      <c r="A1028" s="0" t="n">
        <v>1057</v>
      </c>
      <c r="B1028" s="0" t="n">
        <v>1080</v>
      </c>
      <c r="C1028" s="0" t="s">
        <v>11132</v>
      </c>
    </row>
    <row r="1029" customFormat="false" ht="13.2" hidden="false" customHeight="false" outlineLevel="0" collapsed="false">
      <c r="A1029" s="0" t="n">
        <v>1058</v>
      </c>
      <c r="B1029" s="0" t="n">
        <v>1081</v>
      </c>
      <c r="C1029" s="0" t="s">
        <v>11132</v>
      </c>
    </row>
    <row r="1030" customFormat="false" ht="13.2" hidden="false" customHeight="false" outlineLevel="0" collapsed="false">
      <c r="A1030" s="0" t="n">
        <v>1059</v>
      </c>
      <c r="B1030" s="0" t="n">
        <v>1082</v>
      </c>
      <c r="C1030" s="0" t="s">
        <v>11132</v>
      </c>
    </row>
    <row r="1031" customFormat="false" ht="13.2" hidden="false" customHeight="false" outlineLevel="0" collapsed="false">
      <c r="A1031" s="0" t="n">
        <v>1060</v>
      </c>
      <c r="B1031" s="0" t="n">
        <v>1083</v>
      </c>
      <c r="C1031" s="0" t="s">
        <v>11132</v>
      </c>
    </row>
    <row r="1032" customFormat="false" ht="13.2" hidden="false" customHeight="false" outlineLevel="0" collapsed="false">
      <c r="A1032" s="0" t="n">
        <v>1061</v>
      </c>
      <c r="B1032" s="0" t="n">
        <v>1084</v>
      </c>
      <c r="C1032" s="0" t="s">
        <v>11132</v>
      </c>
    </row>
    <row r="1033" customFormat="false" ht="13.2" hidden="false" customHeight="false" outlineLevel="0" collapsed="false">
      <c r="A1033" s="0" t="n">
        <v>1061</v>
      </c>
      <c r="B1033" s="0" t="n">
        <v>1604</v>
      </c>
      <c r="C1033" s="0" t="s">
        <v>11132</v>
      </c>
    </row>
    <row r="1034" customFormat="false" ht="13.2" hidden="false" customHeight="false" outlineLevel="0" collapsed="false">
      <c r="A1034" s="0" t="n">
        <v>1062</v>
      </c>
      <c r="B1034" s="0" t="n">
        <v>1085</v>
      </c>
      <c r="C1034" s="0" t="s">
        <v>11132</v>
      </c>
    </row>
    <row r="1035" customFormat="false" ht="13.2" hidden="false" customHeight="false" outlineLevel="0" collapsed="false">
      <c r="A1035" s="0" t="n">
        <v>1062</v>
      </c>
      <c r="B1035" s="0" t="n">
        <v>1606</v>
      </c>
      <c r="C1035" s="0" t="s">
        <v>11132</v>
      </c>
    </row>
    <row r="1036" customFormat="false" ht="13.2" hidden="false" customHeight="false" outlineLevel="0" collapsed="false">
      <c r="A1036" s="0" t="n">
        <v>1063</v>
      </c>
      <c r="B1036" s="0" t="n">
        <v>1086</v>
      </c>
      <c r="C1036" s="0" t="s">
        <v>11132</v>
      </c>
    </row>
    <row r="1037" customFormat="false" ht="13.2" hidden="false" customHeight="false" outlineLevel="0" collapsed="false">
      <c r="A1037" s="0" t="n">
        <v>1064</v>
      </c>
      <c r="B1037" s="0" t="n">
        <v>1087</v>
      </c>
      <c r="C1037" s="0" t="s">
        <v>11132</v>
      </c>
    </row>
    <row r="1038" customFormat="false" ht="13.2" hidden="false" customHeight="false" outlineLevel="0" collapsed="false">
      <c r="A1038" s="0" t="n">
        <v>1065</v>
      </c>
      <c r="B1038" s="0" t="n">
        <v>1088</v>
      </c>
      <c r="C1038" s="0" t="s">
        <v>11132</v>
      </c>
    </row>
    <row r="1039" customFormat="false" ht="13.2" hidden="false" customHeight="false" outlineLevel="0" collapsed="false">
      <c r="A1039" s="0" t="n">
        <v>1066</v>
      </c>
      <c r="B1039" s="0" t="n">
        <v>1089</v>
      </c>
      <c r="C1039" s="0" t="s">
        <v>11132</v>
      </c>
    </row>
    <row r="1040" customFormat="false" ht="13.2" hidden="false" customHeight="false" outlineLevel="0" collapsed="false">
      <c r="A1040" s="0" t="n">
        <v>1067</v>
      </c>
      <c r="B1040" s="0" t="n">
        <v>1090</v>
      </c>
      <c r="C1040" s="0" t="s">
        <v>11132</v>
      </c>
    </row>
    <row r="1041" customFormat="false" ht="13.2" hidden="false" customHeight="false" outlineLevel="0" collapsed="false">
      <c r="A1041" s="0" t="n">
        <v>1068</v>
      </c>
      <c r="B1041" s="0" t="n">
        <v>1196</v>
      </c>
      <c r="C1041" s="0" t="s">
        <v>11132</v>
      </c>
    </row>
    <row r="1042" customFormat="false" ht="13.2" hidden="false" customHeight="false" outlineLevel="0" collapsed="false">
      <c r="A1042" s="0" t="n">
        <v>1069</v>
      </c>
      <c r="B1042" s="0" t="n">
        <v>2553</v>
      </c>
      <c r="C1042" s="0" t="s">
        <v>11132</v>
      </c>
    </row>
    <row r="1043" customFormat="false" ht="13.2" hidden="false" customHeight="false" outlineLevel="0" collapsed="false">
      <c r="A1043" s="0" t="n">
        <v>1070</v>
      </c>
      <c r="B1043" s="0" t="n">
        <v>1092</v>
      </c>
      <c r="C1043" s="0" t="s">
        <v>11132</v>
      </c>
    </row>
    <row r="1044" customFormat="false" ht="13.2" hidden="false" customHeight="false" outlineLevel="0" collapsed="false">
      <c r="A1044" s="0" t="n">
        <v>1071</v>
      </c>
      <c r="B1044" s="0" t="n">
        <v>1093</v>
      </c>
      <c r="C1044" s="0" t="s">
        <v>11132</v>
      </c>
    </row>
    <row r="1045" customFormat="false" ht="13.2" hidden="false" customHeight="false" outlineLevel="0" collapsed="false">
      <c r="A1045" s="0" t="n">
        <v>1072</v>
      </c>
      <c r="B1045" s="0" t="n">
        <v>1094</v>
      </c>
      <c r="C1045" s="0" t="s">
        <v>11132</v>
      </c>
    </row>
    <row r="1046" customFormat="false" ht="13.2" hidden="false" customHeight="false" outlineLevel="0" collapsed="false">
      <c r="A1046" s="0" t="n">
        <v>1073</v>
      </c>
      <c r="B1046" s="0" t="n">
        <v>1095</v>
      </c>
      <c r="C1046" s="0" t="s">
        <v>11132</v>
      </c>
    </row>
    <row r="1047" customFormat="false" ht="13.2" hidden="false" customHeight="false" outlineLevel="0" collapsed="false">
      <c r="A1047" s="0" t="n">
        <v>1074</v>
      </c>
      <c r="B1047" s="0" t="n">
        <v>1101</v>
      </c>
      <c r="C1047" s="0" t="s">
        <v>11132</v>
      </c>
    </row>
    <row r="1048" customFormat="false" ht="13.2" hidden="false" customHeight="false" outlineLevel="0" collapsed="false">
      <c r="A1048" s="0" t="n">
        <v>1075</v>
      </c>
      <c r="B1048" s="0" t="n">
        <v>1104</v>
      </c>
      <c r="C1048" s="0" t="s">
        <v>11132</v>
      </c>
    </row>
    <row r="1049" customFormat="false" ht="13.2" hidden="false" customHeight="false" outlineLevel="0" collapsed="false">
      <c r="A1049" s="0" t="n">
        <v>1076</v>
      </c>
      <c r="B1049" s="0" t="n">
        <v>1105</v>
      </c>
      <c r="C1049" s="0" t="s">
        <v>11132</v>
      </c>
    </row>
    <row r="1050" customFormat="false" ht="13.2" hidden="false" customHeight="false" outlineLevel="0" collapsed="false">
      <c r="A1050" s="0" t="n">
        <v>1077</v>
      </c>
      <c r="B1050" s="0" t="n">
        <v>1106</v>
      </c>
      <c r="C1050" s="0" t="s">
        <v>11132</v>
      </c>
    </row>
    <row r="1051" customFormat="false" ht="13.2" hidden="false" customHeight="false" outlineLevel="0" collapsed="false">
      <c r="A1051" s="0" t="n">
        <v>1078</v>
      </c>
      <c r="B1051" s="0" t="n">
        <v>1107</v>
      </c>
      <c r="C1051" s="0" t="s">
        <v>11132</v>
      </c>
    </row>
    <row r="1052" customFormat="false" ht="13.2" hidden="false" customHeight="false" outlineLevel="0" collapsed="false">
      <c r="A1052" s="0" t="n">
        <v>1079</v>
      </c>
      <c r="B1052" s="0" t="n">
        <v>1108</v>
      </c>
      <c r="C1052" s="0" t="s">
        <v>11132</v>
      </c>
    </row>
    <row r="1053" customFormat="false" ht="13.2" hidden="false" customHeight="false" outlineLevel="0" collapsed="false">
      <c r="A1053" s="0" t="n">
        <v>1080</v>
      </c>
      <c r="B1053" s="0" t="n">
        <v>1109</v>
      </c>
      <c r="C1053" s="0" t="s">
        <v>11132</v>
      </c>
    </row>
    <row r="1054" customFormat="false" ht="13.2" hidden="false" customHeight="false" outlineLevel="0" collapsed="false">
      <c r="A1054" s="0" t="n">
        <v>1081</v>
      </c>
      <c r="B1054" s="0" t="n">
        <v>1110</v>
      </c>
      <c r="C1054" s="0" t="s">
        <v>11132</v>
      </c>
    </row>
    <row r="1055" customFormat="false" ht="13.2" hidden="false" customHeight="false" outlineLevel="0" collapsed="false">
      <c r="A1055" s="0" t="n">
        <v>1082</v>
      </c>
      <c r="B1055" s="0" t="n">
        <v>1111</v>
      </c>
      <c r="C1055" s="0" t="s">
        <v>11132</v>
      </c>
    </row>
    <row r="1056" customFormat="false" ht="13.2" hidden="false" customHeight="false" outlineLevel="0" collapsed="false">
      <c r="A1056" s="0" t="n">
        <v>1083</v>
      </c>
      <c r="B1056" s="0" t="n">
        <v>1112</v>
      </c>
      <c r="C1056" s="0" t="s">
        <v>11132</v>
      </c>
    </row>
    <row r="1057" customFormat="false" ht="13.2" hidden="false" customHeight="false" outlineLevel="0" collapsed="false">
      <c r="A1057" s="0" t="n">
        <v>1084</v>
      </c>
      <c r="B1057" s="0" t="n">
        <v>223</v>
      </c>
      <c r="C1057" s="0" t="s">
        <v>11133</v>
      </c>
    </row>
    <row r="1058" customFormat="false" ht="13.2" hidden="false" customHeight="false" outlineLevel="0" collapsed="false">
      <c r="A1058" s="0" t="n">
        <v>1085</v>
      </c>
      <c r="B1058" s="0" t="n">
        <v>1114</v>
      </c>
      <c r="C1058" s="0" t="s">
        <v>11132</v>
      </c>
    </row>
    <row r="1059" customFormat="false" ht="13.2" hidden="false" customHeight="false" outlineLevel="0" collapsed="false">
      <c r="A1059" s="0" t="n">
        <v>1086</v>
      </c>
      <c r="B1059" s="0" t="n">
        <v>1116</v>
      </c>
      <c r="C1059" s="0" t="s">
        <v>11132</v>
      </c>
    </row>
    <row r="1060" customFormat="false" ht="13.2" hidden="false" customHeight="false" outlineLevel="0" collapsed="false">
      <c r="A1060" s="0" t="n">
        <v>1087</v>
      </c>
      <c r="B1060" s="0" t="n">
        <v>1117</v>
      </c>
      <c r="C1060" s="0" t="s">
        <v>11132</v>
      </c>
    </row>
    <row r="1061" customFormat="false" ht="13.2" hidden="false" customHeight="false" outlineLevel="0" collapsed="false">
      <c r="A1061" s="0" t="n">
        <v>1089</v>
      </c>
      <c r="B1061" s="0" t="n">
        <v>1119</v>
      </c>
      <c r="C1061" s="0" t="s">
        <v>11132</v>
      </c>
    </row>
    <row r="1062" customFormat="false" ht="13.2" hidden="false" customHeight="false" outlineLevel="0" collapsed="false">
      <c r="A1062" s="0" t="n">
        <v>1090</v>
      </c>
      <c r="B1062" s="0" t="n">
        <v>1120</v>
      </c>
      <c r="C1062" s="0" t="s">
        <v>11132</v>
      </c>
    </row>
    <row r="1063" customFormat="false" ht="13.2" hidden="false" customHeight="false" outlineLevel="0" collapsed="false">
      <c r="A1063" s="0" t="n">
        <v>1091</v>
      </c>
      <c r="B1063" s="0" t="n">
        <v>1121</v>
      </c>
      <c r="C1063" s="0" t="s">
        <v>11132</v>
      </c>
    </row>
    <row r="1064" customFormat="false" ht="13.2" hidden="false" customHeight="false" outlineLevel="0" collapsed="false">
      <c r="A1064" s="0" t="n">
        <v>1092</v>
      </c>
      <c r="B1064" s="0" t="n">
        <v>1130</v>
      </c>
      <c r="C1064" s="0" t="s">
        <v>11132</v>
      </c>
    </row>
    <row r="1065" customFormat="false" ht="13.2" hidden="false" customHeight="false" outlineLevel="0" collapsed="false">
      <c r="A1065" s="0" t="n">
        <v>1093</v>
      </c>
      <c r="B1065" s="0" t="n">
        <v>1131</v>
      </c>
      <c r="C1065" s="0" t="s">
        <v>11132</v>
      </c>
    </row>
    <row r="1066" customFormat="false" ht="13.2" hidden="false" customHeight="false" outlineLevel="0" collapsed="false">
      <c r="A1066" s="0" t="n">
        <v>1094</v>
      </c>
      <c r="B1066" s="0" t="n">
        <v>1132</v>
      </c>
      <c r="C1066" s="0" t="s">
        <v>11132</v>
      </c>
    </row>
    <row r="1067" customFormat="false" ht="13.2" hidden="false" customHeight="false" outlineLevel="0" collapsed="false">
      <c r="A1067" s="0" t="n">
        <v>1095</v>
      </c>
      <c r="B1067" s="0" t="n">
        <v>1133</v>
      </c>
      <c r="C1067" s="0" t="s">
        <v>11132</v>
      </c>
    </row>
    <row r="1068" customFormat="false" ht="13.2" hidden="false" customHeight="false" outlineLevel="0" collapsed="false">
      <c r="A1068" s="0" t="n">
        <v>1096</v>
      </c>
      <c r="B1068" s="0" t="n">
        <v>1138</v>
      </c>
      <c r="C1068" s="0" t="s">
        <v>11132</v>
      </c>
    </row>
    <row r="1069" customFormat="false" ht="13.2" hidden="false" customHeight="false" outlineLevel="0" collapsed="false">
      <c r="A1069" s="0" t="n">
        <v>1097</v>
      </c>
      <c r="B1069" s="0" t="n">
        <v>1134</v>
      </c>
      <c r="C1069" s="0" t="s">
        <v>11132</v>
      </c>
    </row>
    <row r="1070" customFormat="false" ht="13.2" hidden="false" customHeight="false" outlineLevel="0" collapsed="false">
      <c r="A1070" s="0" t="n">
        <v>1098</v>
      </c>
      <c r="B1070" s="0" t="n">
        <v>1142</v>
      </c>
      <c r="C1070" s="0" t="s">
        <v>11132</v>
      </c>
    </row>
    <row r="1071" customFormat="false" ht="13.2" hidden="false" customHeight="false" outlineLevel="0" collapsed="false">
      <c r="A1071" s="0" t="n">
        <v>1099</v>
      </c>
      <c r="B1071" s="0" t="n">
        <v>1143</v>
      </c>
      <c r="C1071" s="0" t="s">
        <v>11132</v>
      </c>
    </row>
    <row r="1072" customFormat="false" ht="13.2" hidden="false" customHeight="false" outlineLevel="0" collapsed="false">
      <c r="A1072" s="0" t="n">
        <v>1100</v>
      </c>
      <c r="B1072" s="0" t="n">
        <v>1454</v>
      </c>
      <c r="C1072" s="0" t="s">
        <v>11132</v>
      </c>
    </row>
    <row r="1073" customFormat="false" ht="13.2" hidden="false" customHeight="false" outlineLevel="0" collapsed="false">
      <c r="A1073" s="0" t="n">
        <v>1101</v>
      </c>
      <c r="B1073" s="0" t="n">
        <v>1455</v>
      </c>
      <c r="C1073" s="0" t="s">
        <v>11132</v>
      </c>
    </row>
    <row r="1074" customFormat="false" ht="13.2" hidden="false" customHeight="false" outlineLevel="0" collapsed="false">
      <c r="A1074" s="0" t="n">
        <v>1101</v>
      </c>
      <c r="B1074" s="0" t="n">
        <v>1470</v>
      </c>
      <c r="C1074" s="0" t="s">
        <v>11132</v>
      </c>
    </row>
    <row r="1075" customFormat="false" ht="13.2" hidden="false" customHeight="false" outlineLevel="0" collapsed="false">
      <c r="A1075" s="0" t="n">
        <v>1102</v>
      </c>
      <c r="B1075" s="0" t="n">
        <v>1456</v>
      </c>
      <c r="C1075" s="0" t="s">
        <v>11132</v>
      </c>
    </row>
    <row r="1076" customFormat="false" ht="13.2" hidden="false" customHeight="false" outlineLevel="0" collapsed="false">
      <c r="A1076" s="0" t="n">
        <v>1103</v>
      </c>
      <c r="B1076" s="0" t="n">
        <v>1457</v>
      </c>
      <c r="C1076" s="0" t="s">
        <v>11132</v>
      </c>
    </row>
    <row r="1077" customFormat="false" ht="13.2" hidden="false" customHeight="false" outlineLevel="0" collapsed="false">
      <c r="A1077" s="0" t="n">
        <v>1104</v>
      </c>
      <c r="B1077" s="0" t="n">
        <v>1458</v>
      </c>
      <c r="C1077" s="0" t="s">
        <v>11132</v>
      </c>
    </row>
    <row r="1078" customFormat="false" ht="13.2" hidden="false" customHeight="false" outlineLevel="0" collapsed="false">
      <c r="A1078" s="0" t="n">
        <v>1105</v>
      </c>
      <c r="B1078" s="0" t="n">
        <v>1459</v>
      </c>
      <c r="C1078" s="0" t="s">
        <v>11132</v>
      </c>
    </row>
    <row r="1079" customFormat="false" ht="13.2" hidden="false" customHeight="false" outlineLevel="0" collapsed="false">
      <c r="A1079" s="0" t="n">
        <v>1106</v>
      </c>
      <c r="B1079" s="0" t="n">
        <v>1141</v>
      </c>
      <c r="C1079" s="0" t="s">
        <v>11132</v>
      </c>
    </row>
    <row r="1080" customFormat="false" ht="13.2" hidden="false" customHeight="false" outlineLevel="0" collapsed="false">
      <c r="A1080" s="0" t="n">
        <v>1107</v>
      </c>
      <c r="B1080" s="0" t="n">
        <v>250</v>
      </c>
      <c r="C1080" s="0" t="s">
        <v>11133</v>
      </c>
    </row>
    <row r="1081" customFormat="false" ht="13.2" hidden="false" customHeight="false" outlineLevel="0" collapsed="false">
      <c r="A1081" s="0" t="n">
        <v>1108</v>
      </c>
      <c r="B1081" s="0" t="n">
        <v>1144</v>
      </c>
      <c r="C1081" s="0" t="s">
        <v>11132</v>
      </c>
    </row>
    <row r="1082" customFormat="false" ht="13.2" hidden="false" customHeight="false" outlineLevel="0" collapsed="false">
      <c r="A1082" s="0" t="n">
        <v>1109</v>
      </c>
      <c r="B1082" s="0" t="n">
        <v>1145</v>
      </c>
      <c r="C1082" s="0" t="s">
        <v>11132</v>
      </c>
    </row>
    <row r="1083" customFormat="false" ht="13.2" hidden="false" customHeight="false" outlineLevel="0" collapsed="false">
      <c r="A1083" s="0" t="n">
        <v>1110</v>
      </c>
      <c r="B1083" s="0" t="n">
        <v>1146</v>
      </c>
      <c r="C1083" s="0" t="s">
        <v>11132</v>
      </c>
    </row>
    <row r="1084" customFormat="false" ht="13.2" hidden="false" customHeight="false" outlineLevel="0" collapsed="false">
      <c r="A1084" s="0" t="n">
        <v>1111</v>
      </c>
      <c r="B1084" s="0" t="n">
        <v>1147</v>
      </c>
      <c r="C1084" s="0" t="s">
        <v>11132</v>
      </c>
    </row>
    <row r="1085" customFormat="false" ht="13.2" hidden="false" customHeight="false" outlineLevel="0" collapsed="false">
      <c r="A1085" s="0" t="n">
        <v>1112</v>
      </c>
      <c r="B1085" s="0" t="n">
        <v>1148</v>
      </c>
      <c r="C1085" s="0" t="s">
        <v>11132</v>
      </c>
    </row>
    <row r="1086" customFormat="false" ht="13.2" hidden="false" customHeight="false" outlineLevel="0" collapsed="false">
      <c r="A1086" s="0" t="n">
        <v>1113</v>
      </c>
      <c r="B1086" s="0" t="n">
        <v>1149</v>
      </c>
      <c r="C1086" s="0" t="s">
        <v>11132</v>
      </c>
    </row>
    <row r="1087" customFormat="false" ht="13.2" hidden="false" customHeight="false" outlineLevel="0" collapsed="false">
      <c r="A1087" s="0" t="n">
        <v>1114</v>
      </c>
      <c r="B1087" s="0" t="n">
        <v>34</v>
      </c>
      <c r="C1087" s="0" t="s">
        <v>11133</v>
      </c>
    </row>
    <row r="1088" customFormat="false" ht="13.2" hidden="false" customHeight="false" outlineLevel="0" collapsed="false">
      <c r="A1088" s="0" t="n">
        <v>1115</v>
      </c>
      <c r="B1088" s="0" t="n">
        <v>1150</v>
      </c>
      <c r="C1088" s="0" t="s">
        <v>11132</v>
      </c>
    </row>
    <row r="1089" customFormat="false" ht="13.2" hidden="false" customHeight="false" outlineLevel="0" collapsed="false">
      <c r="A1089" s="0" t="n">
        <v>1116</v>
      </c>
      <c r="B1089" s="0" t="n">
        <v>35</v>
      </c>
      <c r="C1089" s="0" t="s">
        <v>11133</v>
      </c>
    </row>
    <row r="1090" customFormat="false" ht="13.2" hidden="false" customHeight="false" outlineLevel="0" collapsed="false">
      <c r="A1090" s="0" t="n">
        <v>1117</v>
      </c>
      <c r="B1090" s="0" t="n">
        <v>1151</v>
      </c>
      <c r="C1090" s="0" t="s">
        <v>11132</v>
      </c>
    </row>
    <row r="1091" customFormat="false" ht="13.2" hidden="false" customHeight="false" outlineLevel="0" collapsed="false">
      <c r="A1091" s="0" t="n">
        <v>1118</v>
      </c>
      <c r="B1091" s="0" t="n">
        <v>1152</v>
      </c>
      <c r="C1091" s="0" t="s">
        <v>11132</v>
      </c>
    </row>
    <row r="1092" customFormat="false" ht="13.2" hidden="false" customHeight="false" outlineLevel="0" collapsed="false">
      <c r="A1092" s="0" t="n">
        <v>1119</v>
      </c>
      <c r="B1092" s="0" t="n">
        <v>1153</v>
      </c>
      <c r="C1092" s="0" t="s">
        <v>11132</v>
      </c>
    </row>
    <row r="1093" customFormat="false" ht="13.2" hidden="false" customHeight="false" outlineLevel="0" collapsed="false">
      <c r="A1093" s="0" t="n">
        <v>1120</v>
      </c>
      <c r="B1093" s="0" t="n">
        <v>36</v>
      </c>
      <c r="C1093" s="0" t="s">
        <v>11133</v>
      </c>
    </row>
    <row r="1094" customFormat="false" ht="13.2" hidden="false" customHeight="false" outlineLevel="0" collapsed="false">
      <c r="A1094" s="0" t="n">
        <v>1121</v>
      </c>
      <c r="B1094" s="0" t="n">
        <v>1154</v>
      </c>
      <c r="C1094" s="0" t="s">
        <v>11132</v>
      </c>
    </row>
    <row r="1095" customFormat="false" ht="13.2" hidden="false" customHeight="false" outlineLevel="0" collapsed="false">
      <c r="A1095" s="0" t="n">
        <v>1122</v>
      </c>
      <c r="B1095" s="0" t="n">
        <v>1155</v>
      </c>
      <c r="C1095" s="0" t="s">
        <v>11132</v>
      </c>
    </row>
    <row r="1096" customFormat="false" ht="13.2" hidden="false" customHeight="false" outlineLevel="0" collapsed="false">
      <c r="A1096" s="0" t="n">
        <v>1123</v>
      </c>
      <c r="B1096" s="0" t="n">
        <v>1156</v>
      </c>
      <c r="C1096" s="0" t="s">
        <v>11132</v>
      </c>
    </row>
    <row r="1097" customFormat="false" ht="13.2" hidden="false" customHeight="false" outlineLevel="0" collapsed="false">
      <c r="A1097" s="0" t="n">
        <v>1124</v>
      </c>
      <c r="B1097" s="0" t="n">
        <v>1157</v>
      </c>
      <c r="C1097" s="0" t="s">
        <v>11132</v>
      </c>
    </row>
    <row r="1098" customFormat="false" ht="13.2" hidden="false" customHeight="false" outlineLevel="0" collapsed="false">
      <c r="A1098" s="0" t="n">
        <v>1125</v>
      </c>
      <c r="B1098" s="0" t="n">
        <v>1158</v>
      </c>
      <c r="C1098" s="0" t="s">
        <v>11132</v>
      </c>
    </row>
    <row r="1099" customFormat="false" ht="13.2" hidden="false" customHeight="false" outlineLevel="0" collapsed="false">
      <c r="A1099" s="0" t="n">
        <v>1126</v>
      </c>
      <c r="B1099" s="0" t="n">
        <v>1159</v>
      </c>
      <c r="C1099" s="0" t="s">
        <v>11132</v>
      </c>
    </row>
    <row r="1100" customFormat="false" ht="13.2" hidden="false" customHeight="false" outlineLevel="0" collapsed="false">
      <c r="A1100" s="0" t="n">
        <v>1127</v>
      </c>
      <c r="B1100" s="0" t="n">
        <v>1163</v>
      </c>
      <c r="C1100" s="0" t="s">
        <v>11132</v>
      </c>
    </row>
    <row r="1101" customFormat="false" ht="13.2" hidden="false" customHeight="false" outlineLevel="0" collapsed="false">
      <c r="A1101" s="0" t="n">
        <v>1128</v>
      </c>
      <c r="B1101" s="0" t="n">
        <v>1164</v>
      </c>
      <c r="C1101" s="0" t="s">
        <v>11132</v>
      </c>
    </row>
    <row r="1102" customFormat="false" ht="13.2" hidden="false" customHeight="false" outlineLevel="0" collapsed="false">
      <c r="A1102" s="0" t="n">
        <v>1129</v>
      </c>
      <c r="B1102" s="0" t="n">
        <v>1165</v>
      </c>
      <c r="C1102" s="0" t="s">
        <v>11132</v>
      </c>
    </row>
    <row r="1103" customFormat="false" ht="13.2" hidden="false" customHeight="false" outlineLevel="0" collapsed="false">
      <c r="A1103" s="0" t="n">
        <v>1130</v>
      </c>
      <c r="B1103" s="0" t="n">
        <v>1166</v>
      </c>
      <c r="C1103" s="0" t="s">
        <v>11132</v>
      </c>
    </row>
    <row r="1104" customFormat="false" ht="13.2" hidden="false" customHeight="false" outlineLevel="0" collapsed="false">
      <c r="A1104" s="0" t="n">
        <v>1131</v>
      </c>
      <c r="B1104" s="0" t="n">
        <v>1167</v>
      </c>
      <c r="C1104" s="0" t="s">
        <v>11132</v>
      </c>
    </row>
    <row r="1105" customFormat="false" ht="13.2" hidden="false" customHeight="false" outlineLevel="0" collapsed="false">
      <c r="A1105" s="0" t="n">
        <v>1132</v>
      </c>
      <c r="B1105" s="0" t="n">
        <v>1168</v>
      </c>
      <c r="C1105" s="0" t="s">
        <v>11132</v>
      </c>
    </row>
    <row r="1106" customFormat="false" ht="13.2" hidden="false" customHeight="false" outlineLevel="0" collapsed="false">
      <c r="A1106" s="0" t="n">
        <v>1133</v>
      </c>
      <c r="B1106" s="0" t="n">
        <v>222</v>
      </c>
      <c r="C1106" s="0" t="s">
        <v>11133</v>
      </c>
    </row>
    <row r="1107" customFormat="false" ht="13.2" hidden="false" customHeight="false" outlineLevel="0" collapsed="false">
      <c r="A1107" s="0" t="n">
        <v>1134</v>
      </c>
      <c r="B1107" s="0" t="n">
        <v>2225</v>
      </c>
      <c r="C1107" s="0" t="s">
        <v>11132</v>
      </c>
    </row>
    <row r="1108" customFormat="false" ht="13.2" hidden="false" customHeight="false" outlineLevel="0" collapsed="false">
      <c r="A1108" s="0" t="n">
        <v>1135</v>
      </c>
      <c r="B1108" s="0" t="n">
        <v>2226</v>
      </c>
      <c r="C1108" s="0" t="s">
        <v>11132</v>
      </c>
    </row>
    <row r="1109" customFormat="false" ht="13.2" hidden="false" customHeight="false" outlineLevel="0" collapsed="false">
      <c r="A1109" s="0" t="n">
        <v>1136</v>
      </c>
      <c r="B1109" s="0" t="n">
        <v>2227</v>
      </c>
      <c r="C1109" s="0" t="s">
        <v>11132</v>
      </c>
    </row>
    <row r="1110" customFormat="false" ht="13.2" hidden="false" customHeight="false" outlineLevel="0" collapsed="false">
      <c r="A1110" s="0" t="n">
        <v>1137</v>
      </c>
      <c r="B1110" s="0" t="n">
        <v>1170</v>
      </c>
      <c r="C1110" s="0" t="s">
        <v>11132</v>
      </c>
    </row>
    <row r="1111" customFormat="false" ht="13.2" hidden="false" customHeight="false" outlineLevel="0" collapsed="false">
      <c r="A1111" s="0" t="n">
        <v>1138</v>
      </c>
      <c r="B1111" s="0" t="n">
        <v>1171</v>
      </c>
      <c r="C1111" s="0" t="s">
        <v>11132</v>
      </c>
    </row>
    <row r="1112" customFormat="false" ht="13.2" hidden="false" customHeight="false" outlineLevel="0" collapsed="false">
      <c r="A1112" s="0" t="n">
        <v>1139</v>
      </c>
      <c r="B1112" s="0" t="n">
        <v>1172</v>
      </c>
      <c r="C1112" s="0" t="s">
        <v>11132</v>
      </c>
    </row>
    <row r="1113" customFormat="false" ht="13.2" hidden="false" customHeight="false" outlineLevel="0" collapsed="false">
      <c r="A1113" s="0" t="n">
        <v>1140</v>
      </c>
      <c r="B1113" s="0" t="n">
        <v>1173</v>
      </c>
      <c r="C1113" s="0" t="s">
        <v>11132</v>
      </c>
    </row>
    <row r="1114" customFormat="false" ht="13.2" hidden="false" customHeight="false" outlineLevel="0" collapsed="false">
      <c r="A1114" s="0" t="n">
        <v>1141</v>
      </c>
      <c r="B1114" s="0" t="n">
        <v>1174</v>
      </c>
      <c r="C1114" s="0" t="s">
        <v>11132</v>
      </c>
    </row>
    <row r="1115" customFormat="false" ht="13.2" hidden="false" customHeight="false" outlineLevel="0" collapsed="false">
      <c r="A1115" s="0" t="n">
        <v>1142</v>
      </c>
      <c r="B1115" s="0" t="n">
        <v>1175</v>
      </c>
      <c r="C1115" s="0" t="s">
        <v>11132</v>
      </c>
    </row>
    <row r="1116" customFormat="false" ht="13.2" hidden="false" customHeight="false" outlineLevel="0" collapsed="false">
      <c r="A1116" s="0" t="n">
        <v>1143</v>
      </c>
      <c r="B1116" s="0" t="n">
        <v>1176</v>
      </c>
      <c r="C1116" s="0" t="s">
        <v>11132</v>
      </c>
    </row>
    <row r="1117" customFormat="false" ht="13.2" hidden="false" customHeight="false" outlineLevel="0" collapsed="false">
      <c r="A1117" s="0" t="n">
        <v>1144</v>
      </c>
      <c r="B1117" s="0" t="n">
        <v>1177</v>
      </c>
      <c r="C1117" s="0" t="s">
        <v>11132</v>
      </c>
    </row>
    <row r="1118" customFormat="false" ht="13.2" hidden="false" customHeight="false" outlineLevel="0" collapsed="false">
      <c r="A1118" s="0" t="n">
        <v>1146</v>
      </c>
      <c r="B1118" s="0" t="n">
        <v>1178</v>
      </c>
      <c r="C1118" s="0" t="s">
        <v>11132</v>
      </c>
    </row>
    <row r="1119" customFormat="false" ht="13.2" hidden="false" customHeight="false" outlineLevel="0" collapsed="false">
      <c r="A1119" s="0" t="n">
        <v>1147</v>
      </c>
      <c r="B1119" s="0" t="n">
        <v>1179</v>
      </c>
      <c r="C1119" s="0" t="s">
        <v>11132</v>
      </c>
    </row>
    <row r="1120" customFormat="false" ht="13.2" hidden="false" customHeight="false" outlineLevel="0" collapsed="false">
      <c r="A1120" s="0" t="n">
        <v>1149</v>
      </c>
      <c r="B1120" s="0" t="n">
        <v>1181</v>
      </c>
      <c r="C1120" s="0" t="s">
        <v>11132</v>
      </c>
    </row>
    <row r="1121" customFormat="false" ht="13.2" hidden="false" customHeight="false" outlineLevel="0" collapsed="false">
      <c r="A1121" s="0" t="n">
        <v>1150</v>
      </c>
      <c r="B1121" s="0" t="n">
        <v>1182</v>
      </c>
      <c r="C1121" s="0" t="s">
        <v>11132</v>
      </c>
    </row>
    <row r="1122" customFormat="false" ht="13.2" hidden="false" customHeight="false" outlineLevel="0" collapsed="false">
      <c r="A1122" s="0" t="n">
        <v>1151</v>
      </c>
      <c r="B1122" s="0" t="n">
        <v>1422</v>
      </c>
      <c r="C1122" s="0" t="s">
        <v>11132</v>
      </c>
    </row>
    <row r="1123" customFormat="false" ht="13.2" hidden="false" customHeight="false" outlineLevel="0" collapsed="false">
      <c r="A1123" s="0" t="n">
        <v>1152</v>
      </c>
      <c r="B1123" s="0" t="n">
        <v>1183</v>
      </c>
      <c r="C1123" s="0" t="s">
        <v>11132</v>
      </c>
    </row>
    <row r="1124" customFormat="false" ht="13.2" hidden="false" customHeight="false" outlineLevel="0" collapsed="false">
      <c r="A1124" s="0" t="n">
        <v>1153</v>
      </c>
      <c r="B1124" s="0" t="n">
        <v>1184</v>
      </c>
      <c r="C1124" s="0" t="s">
        <v>11132</v>
      </c>
    </row>
    <row r="1125" customFormat="false" ht="13.2" hidden="false" customHeight="false" outlineLevel="0" collapsed="false">
      <c r="A1125" s="0" t="n">
        <v>1154</v>
      </c>
      <c r="B1125" s="0" t="n">
        <v>1185</v>
      </c>
      <c r="C1125" s="0" t="s">
        <v>11132</v>
      </c>
    </row>
    <row r="1126" customFormat="false" ht="13.2" hidden="false" customHeight="false" outlineLevel="0" collapsed="false">
      <c r="A1126" s="0" t="n">
        <v>1155</v>
      </c>
      <c r="B1126" s="0" t="n">
        <v>1186</v>
      </c>
      <c r="C1126" s="0" t="s">
        <v>11132</v>
      </c>
    </row>
    <row r="1127" customFormat="false" ht="13.2" hidden="false" customHeight="false" outlineLevel="0" collapsed="false">
      <c r="A1127" s="0" t="n">
        <v>1156</v>
      </c>
      <c r="B1127" s="0" t="n">
        <v>1188</v>
      </c>
      <c r="C1127" s="0" t="s">
        <v>11132</v>
      </c>
    </row>
    <row r="1128" customFormat="false" ht="13.2" hidden="false" customHeight="false" outlineLevel="0" collapsed="false">
      <c r="A1128" s="0" t="n">
        <v>1157</v>
      </c>
      <c r="B1128" s="0" t="n">
        <v>1189</v>
      </c>
      <c r="C1128" s="0" t="s">
        <v>11132</v>
      </c>
    </row>
    <row r="1129" customFormat="false" ht="13.2" hidden="false" customHeight="false" outlineLevel="0" collapsed="false">
      <c r="A1129" s="0" t="n">
        <v>1158</v>
      </c>
      <c r="B1129" s="0" t="n">
        <v>1190</v>
      </c>
      <c r="C1129" s="0" t="s">
        <v>11132</v>
      </c>
    </row>
    <row r="1130" customFormat="false" ht="13.2" hidden="false" customHeight="false" outlineLevel="0" collapsed="false">
      <c r="A1130" s="0" t="n">
        <v>1159</v>
      </c>
      <c r="B1130" s="0" t="n">
        <v>1197</v>
      </c>
      <c r="C1130" s="0" t="s">
        <v>11132</v>
      </c>
    </row>
    <row r="1131" customFormat="false" ht="13.2" hidden="false" customHeight="false" outlineLevel="0" collapsed="false">
      <c r="A1131" s="0" t="n">
        <v>1160</v>
      </c>
      <c r="B1131" s="0" t="n">
        <v>1198</v>
      </c>
      <c r="C1131" s="0" t="s">
        <v>11132</v>
      </c>
    </row>
    <row r="1132" customFormat="false" ht="13.2" hidden="false" customHeight="false" outlineLevel="0" collapsed="false">
      <c r="A1132" s="0" t="n">
        <v>1161</v>
      </c>
      <c r="B1132" s="0" t="n">
        <v>1199</v>
      </c>
      <c r="C1132" s="0" t="s">
        <v>11132</v>
      </c>
    </row>
    <row r="1133" customFormat="false" ht="13.2" hidden="false" customHeight="false" outlineLevel="0" collapsed="false">
      <c r="A1133" s="0" t="n">
        <v>1162</v>
      </c>
      <c r="B1133" s="0" t="n">
        <v>1200</v>
      </c>
      <c r="C1133" s="0" t="s">
        <v>11132</v>
      </c>
    </row>
    <row r="1134" customFormat="false" ht="13.2" hidden="false" customHeight="false" outlineLevel="0" collapsed="false">
      <c r="A1134" s="0" t="n">
        <v>1163</v>
      </c>
      <c r="B1134" s="0" t="n">
        <v>1202</v>
      </c>
      <c r="C1134" s="0" t="s">
        <v>11132</v>
      </c>
    </row>
    <row r="1135" customFormat="false" ht="13.2" hidden="false" customHeight="false" outlineLevel="0" collapsed="false">
      <c r="A1135" s="0" t="n">
        <v>1164</v>
      </c>
      <c r="B1135" s="0" t="n">
        <v>1203</v>
      </c>
      <c r="C1135" s="0" t="s">
        <v>11132</v>
      </c>
    </row>
    <row r="1136" customFormat="false" ht="13.2" hidden="false" customHeight="false" outlineLevel="0" collapsed="false">
      <c r="A1136" s="0" t="n">
        <v>1165</v>
      </c>
      <c r="B1136" s="0" t="n">
        <v>1204</v>
      </c>
      <c r="C1136" s="0" t="s">
        <v>11132</v>
      </c>
    </row>
    <row r="1137" customFormat="false" ht="13.2" hidden="false" customHeight="false" outlineLevel="0" collapsed="false">
      <c r="A1137" s="0" t="n">
        <v>1166</v>
      </c>
      <c r="B1137" s="0" t="n">
        <v>1205</v>
      </c>
      <c r="C1137" s="0" t="s">
        <v>11132</v>
      </c>
    </row>
    <row r="1138" customFormat="false" ht="13.2" hidden="false" customHeight="false" outlineLevel="0" collapsed="false">
      <c r="A1138" s="0" t="n">
        <v>1167</v>
      </c>
      <c r="B1138" s="0" t="n">
        <v>1206</v>
      </c>
      <c r="C1138" s="0" t="s">
        <v>11132</v>
      </c>
    </row>
    <row r="1139" customFormat="false" ht="13.2" hidden="false" customHeight="false" outlineLevel="0" collapsed="false">
      <c r="A1139" s="0" t="n">
        <v>1168</v>
      </c>
      <c r="B1139" s="0" t="n">
        <v>1207</v>
      </c>
      <c r="C1139" s="0" t="s">
        <v>11132</v>
      </c>
    </row>
    <row r="1140" customFormat="false" ht="13.2" hidden="false" customHeight="false" outlineLevel="0" collapsed="false">
      <c r="A1140" s="0" t="n">
        <v>1169</v>
      </c>
      <c r="B1140" s="0" t="n">
        <v>1208</v>
      </c>
      <c r="C1140" s="0" t="s">
        <v>11132</v>
      </c>
    </row>
    <row r="1141" customFormat="false" ht="13.2" hidden="false" customHeight="false" outlineLevel="0" collapsed="false">
      <c r="A1141" s="0" t="n">
        <v>1170</v>
      </c>
      <c r="B1141" s="0" t="n">
        <v>1209</v>
      </c>
      <c r="C1141" s="0" t="s">
        <v>11132</v>
      </c>
    </row>
    <row r="1142" customFormat="false" ht="13.2" hidden="false" customHeight="false" outlineLevel="0" collapsed="false">
      <c r="A1142" s="0" t="n">
        <v>1171</v>
      </c>
      <c r="B1142" s="0" t="n">
        <v>1210</v>
      </c>
      <c r="C1142" s="0" t="s">
        <v>11132</v>
      </c>
    </row>
    <row r="1143" customFormat="false" ht="13.2" hidden="false" customHeight="false" outlineLevel="0" collapsed="false">
      <c r="A1143" s="0" t="n">
        <v>1172</v>
      </c>
      <c r="B1143" s="0" t="n">
        <v>1211</v>
      </c>
      <c r="C1143" s="0" t="s">
        <v>11132</v>
      </c>
    </row>
    <row r="1144" customFormat="false" ht="13.2" hidden="false" customHeight="false" outlineLevel="0" collapsed="false">
      <c r="A1144" s="0" t="n">
        <v>1173</v>
      </c>
      <c r="B1144" s="0" t="n">
        <v>1212</v>
      </c>
      <c r="C1144" s="0" t="s">
        <v>11132</v>
      </c>
    </row>
    <row r="1145" customFormat="false" ht="13.2" hidden="false" customHeight="false" outlineLevel="0" collapsed="false">
      <c r="A1145" s="0" t="n">
        <v>1174</v>
      </c>
      <c r="B1145" s="0" t="n">
        <v>221</v>
      </c>
      <c r="C1145" s="0" t="s">
        <v>11133</v>
      </c>
    </row>
    <row r="1146" customFormat="false" ht="13.2" hidden="false" customHeight="false" outlineLevel="0" collapsed="false">
      <c r="A1146" s="0" t="n">
        <v>1175</v>
      </c>
      <c r="B1146" s="0" t="n">
        <v>220</v>
      </c>
      <c r="C1146" s="0" t="s">
        <v>11133</v>
      </c>
    </row>
    <row r="1147" customFormat="false" ht="13.2" hidden="false" customHeight="false" outlineLevel="0" collapsed="false">
      <c r="A1147" s="0" t="n">
        <v>1176</v>
      </c>
      <c r="B1147" s="0" t="n">
        <v>1213</v>
      </c>
      <c r="C1147" s="0" t="s">
        <v>11132</v>
      </c>
    </row>
    <row r="1148" customFormat="false" ht="13.2" hidden="false" customHeight="false" outlineLevel="0" collapsed="false">
      <c r="A1148" s="0" t="n">
        <v>1177</v>
      </c>
      <c r="B1148" s="0" t="n">
        <v>1218</v>
      </c>
      <c r="C1148" s="0" t="s">
        <v>11132</v>
      </c>
    </row>
    <row r="1149" customFormat="false" ht="13.2" hidden="false" customHeight="false" outlineLevel="0" collapsed="false">
      <c r="A1149" s="0" t="n">
        <v>1178</v>
      </c>
      <c r="B1149" s="0" t="n">
        <v>1214</v>
      </c>
      <c r="C1149" s="0" t="s">
        <v>11132</v>
      </c>
    </row>
    <row r="1150" customFormat="false" ht="13.2" hidden="false" customHeight="false" outlineLevel="0" collapsed="false">
      <c r="A1150" s="0" t="n">
        <v>1179</v>
      </c>
      <c r="B1150" s="0" t="n">
        <v>1215</v>
      </c>
      <c r="C1150" s="0" t="s">
        <v>11132</v>
      </c>
    </row>
    <row r="1151" customFormat="false" ht="13.2" hidden="false" customHeight="false" outlineLevel="0" collapsed="false">
      <c r="A1151" s="0" t="n">
        <v>1180</v>
      </c>
      <c r="B1151" s="0" t="n">
        <v>1216</v>
      </c>
      <c r="C1151" s="0" t="s">
        <v>11132</v>
      </c>
    </row>
    <row r="1152" customFormat="false" ht="13.2" hidden="false" customHeight="false" outlineLevel="0" collapsed="false">
      <c r="A1152" s="0" t="n">
        <v>1181</v>
      </c>
      <c r="B1152" s="0" t="n">
        <v>1217</v>
      </c>
      <c r="C1152" s="0" t="s">
        <v>11132</v>
      </c>
    </row>
    <row r="1153" customFormat="false" ht="13.2" hidden="false" customHeight="false" outlineLevel="0" collapsed="false">
      <c r="A1153" s="0" t="n">
        <v>1182</v>
      </c>
      <c r="B1153" s="0" t="n">
        <v>1219</v>
      </c>
      <c r="C1153" s="0" t="s">
        <v>11132</v>
      </c>
    </row>
    <row r="1154" customFormat="false" ht="13.2" hidden="false" customHeight="false" outlineLevel="0" collapsed="false">
      <c r="A1154" s="0" t="n">
        <v>1183</v>
      </c>
      <c r="B1154" s="0" t="n">
        <v>1220</v>
      </c>
      <c r="C1154" s="0" t="s">
        <v>11132</v>
      </c>
    </row>
    <row r="1155" customFormat="false" ht="13.2" hidden="false" customHeight="false" outlineLevel="0" collapsed="false">
      <c r="A1155" s="0" t="n">
        <v>1184</v>
      </c>
      <c r="B1155" s="0" t="n">
        <v>1221</v>
      </c>
      <c r="C1155" s="0" t="s">
        <v>11132</v>
      </c>
    </row>
    <row r="1156" customFormat="false" ht="13.2" hidden="false" customHeight="false" outlineLevel="0" collapsed="false">
      <c r="A1156" s="0" t="n">
        <v>1185</v>
      </c>
      <c r="B1156" s="0" t="n">
        <v>265</v>
      </c>
      <c r="C1156" s="0" t="s">
        <v>11133</v>
      </c>
    </row>
    <row r="1157" customFormat="false" ht="13.2" hidden="false" customHeight="false" outlineLevel="0" collapsed="false">
      <c r="A1157" s="0" t="n">
        <v>1186</v>
      </c>
      <c r="B1157" s="0" t="n">
        <v>1222</v>
      </c>
      <c r="C1157" s="0" t="s">
        <v>11132</v>
      </c>
    </row>
    <row r="1158" customFormat="false" ht="13.2" hidden="false" customHeight="false" outlineLevel="0" collapsed="false">
      <c r="A1158" s="0" t="n">
        <v>1187</v>
      </c>
      <c r="B1158" s="0" t="n">
        <v>1228</v>
      </c>
      <c r="C1158" s="0" t="s">
        <v>11132</v>
      </c>
    </row>
    <row r="1159" customFormat="false" ht="13.2" hidden="false" customHeight="false" outlineLevel="0" collapsed="false">
      <c r="A1159" s="0" t="n">
        <v>1188</v>
      </c>
      <c r="B1159" s="0" t="n">
        <v>1229</v>
      </c>
      <c r="C1159" s="0" t="s">
        <v>11132</v>
      </c>
    </row>
    <row r="1160" customFormat="false" ht="13.2" hidden="false" customHeight="false" outlineLevel="0" collapsed="false">
      <c r="A1160" s="0" t="n">
        <v>1189</v>
      </c>
      <c r="B1160" s="0" t="n">
        <v>1230</v>
      </c>
      <c r="C1160" s="0" t="s">
        <v>11132</v>
      </c>
    </row>
    <row r="1161" customFormat="false" ht="13.2" hidden="false" customHeight="false" outlineLevel="0" collapsed="false">
      <c r="A1161" s="0" t="n">
        <v>1190</v>
      </c>
      <c r="B1161" s="0" t="n">
        <v>1231</v>
      </c>
      <c r="C1161" s="0" t="s">
        <v>11132</v>
      </c>
    </row>
    <row r="1162" customFormat="false" ht="13.2" hidden="false" customHeight="false" outlineLevel="0" collapsed="false">
      <c r="A1162" s="0" t="n">
        <v>1191</v>
      </c>
      <c r="B1162" s="0" t="n">
        <v>1232</v>
      </c>
      <c r="C1162" s="0" t="s">
        <v>11132</v>
      </c>
    </row>
    <row r="1163" customFormat="false" ht="13.2" hidden="false" customHeight="false" outlineLevel="0" collapsed="false">
      <c r="A1163" s="0" t="n">
        <v>1192</v>
      </c>
      <c r="B1163" s="0" t="n">
        <v>1233</v>
      </c>
      <c r="C1163" s="0" t="s">
        <v>11132</v>
      </c>
    </row>
    <row r="1164" customFormat="false" ht="13.2" hidden="false" customHeight="false" outlineLevel="0" collapsed="false">
      <c r="A1164" s="0" t="n">
        <v>1193</v>
      </c>
      <c r="B1164" s="0" t="n">
        <v>1234</v>
      </c>
      <c r="C1164" s="0" t="s">
        <v>11132</v>
      </c>
    </row>
    <row r="1165" customFormat="false" ht="13.2" hidden="false" customHeight="false" outlineLevel="0" collapsed="false">
      <c r="A1165" s="0" t="n">
        <v>1194</v>
      </c>
      <c r="B1165" s="0" t="n">
        <v>1235</v>
      </c>
      <c r="C1165" s="0" t="s">
        <v>11132</v>
      </c>
    </row>
    <row r="1166" customFormat="false" ht="13.2" hidden="false" customHeight="false" outlineLevel="0" collapsed="false">
      <c r="A1166" s="0" t="n">
        <v>1195</v>
      </c>
      <c r="B1166" s="0" t="n">
        <v>207</v>
      </c>
      <c r="C1166" s="0" t="s">
        <v>11132</v>
      </c>
    </row>
    <row r="1167" customFormat="false" ht="13.2" hidden="false" customHeight="false" outlineLevel="0" collapsed="false">
      <c r="A1167" s="0" t="n">
        <v>1196</v>
      </c>
      <c r="B1167" s="0" t="n">
        <v>208</v>
      </c>
      <c r="C1167" s="0" t="s">
        <v>11132</v>
      </c>
    </row>
    <row r="1168" customFormat="false" ht="13.2" hidden="false" customHeight="false" outlineLevel="0" collapsed="false">
      <c r="A1168" s="0" t="n">
        <v>1197</v>
      </c>
      <c r="B1168" s="0" t="n">
        <v>1237</v>
      </c>
      <c r="C1168" s="0" t="s">
        <v>11132</v>
      </c>
    </row>
    <row r="1169" customFormat="false" ht="13.2" hidden="false" customHeight="false" outlineLevel="0" collapsed="false">
      <c r="A1169" s="0" t="n">
        <v>1198</v>
      </c>
      <c r="B1169" s="0" t="n">
        <v>1238</v>
      </c>
      <c r="C1169" s="0" t="s">
        <v>11132</v>
      </c>
    </row>
    <row r="1170" customFormat="false" ht="13.2" hidden="false" customHeight="false" outlineLevel="0" collapsed="false">
      <c r="A1170" s="0" t="n">
        <v>1199</v>
      </c>
      <c r="B1170" s="0" t="n">
        <v>1239</v>
      </c>
      <c r="C1170" s="0" t="s">
        <v>11132</v>
      </c>
    </row>
    <row r="1171" customFormat="false" ht="13.2" hidden="false" customHeight="false" outlineLevel="0" collapsed="false">
      <c r="A1171" s="0" t="n">
        <v>1200</v>
      </c>
      <c r="B1171" s="0" t="n">
        <v>1240</v>
      </c>
      <c r="C1171" s="0" t="s">
        <v>11132</v>
      </c>
    </row>
    <row r="1172" customFormat="false" ht="13.2" hidden="false" customHeight="false" outlineLevel="0" collapsed="false">
      <c r="A1172" s="0" t="n">
        <v>1201</v>
      </c>
      <c r="B1172" s="0" t="n">
        <v>1241</v>
      </c>
      <c r="C1172" s="0" t="s">
        <v>11132</v>
      </c>
    </row>
    <row r="1173" customFormat="false" ht="13.2" hidden="false" customHeight="false" outlineLevel="0" collapsed="false">
      <c r="A1173" s="0" t="n">
        <v>1202</v>
      </c>
      <c r="B1173" s="0" t="n">
        <v>1242</v>
      </c>
      <c r="C1173" s="0" t="s">
        <v>11132</v>
      </c>
    </row>
    <row r="1174" customFormat="false" ht="13.2" hidden="false" customHeight="false" outlineLevel="0" collapsed="false">
      <c r="A1174" s="0" t="n">
        <v>1203</v>
      </c>
      <c r="B1174" s="0" t="n">
        <v>1243</v>
      </c>
      <c r="C1174" s="0" t="s">
        <v>11132</v>
      </c>
    </row>
    <row r="1175" customFormat="false" ht="13.2" hidden="false" customHeight="false" outlineLevel="0" collapsed="false">
      <c r="A1175" s="0" t="n">
        <v>1204</v>
      </c>
      <c r="B1175" s="0" t="n">
        <v>1244</v>
      </c>
      <c r="C1175" s="0" t="s">
        <v>11132</v>
      </c>
    </row>
    <row r="1176" customFormat="false" ht="13.2" hidden="false" customHeight="false" outlineLevel="0" collapsed="false">
      <c r="A1176" s="0" t="n">
        <v>1205</v>
      </c>
      <c r="B1176" s="0" t="n">
        <v>1245</v>
      </c>
      <c r="C1176" s="0" t="s">
        <v>11132</v>
      </c>
    </row>
    <row r="1177" customFormat="false" ht="13.2" hidden="false" customHeight="false" outlineLevel="0" collapsed="false">
      <c r="A1177" s="0" t="n">
        <v>1206</v>
      </c>
      <c r="B1177" s="0" t="n">
        <v>1246</v>
      </c>
      <c r="C1177" s="0" t="s">
        <v>11132</v>
      </c>
    </row>
    <row r="1178" customFormat="false" ht="13.2" hidden="false" customHeight="false" outlineLevel="0" collapsed="false">
      <c r="A1178" s="0" t="n">
        <v>1207</v>
      </c>
      <c r="B1178" s="0" t="n">
        <v>1247</v>
      </c>
      <c r="C1178" s="0" t="s">
        <v>11132</v>
      </c>
    </row>
    <row r="1179" customFormat="false" ht="13.2" hidden="false" customHeight="false" outlineLevel="0" collapsed="false">
      <c r="A1179" s="0" t="n">
        <v>1208</v>
      </c>
      <c r="B1179" s="0" t="n">
        <v>1248</v>
      </c>
      <c r="C1179" s="0" t="s">
        <v>11132</v>
      </c>
    </row>
    <row r="1180" customFormat="false" ht="13.2" hidden="false" customHeight="false" outlineLevel="0" collapsed="false">
      <c r="A1180" s="0" t="n">
        <v>1209</v>
      </c>
      <c r="B1180" s="0" t="n">
        <v>1249</v>
      </c>
      <c r="C1180" s="0" t="s">
        <v>11132</v>
      </c>
    </row>
    <row r="1181" customFormat="false" ht="13.2" hidden="false" customHeight="false" outlineLevel="0" collapsed="false">
      <c r="A1181" s="0" t="n">
        <v>1210</v>
      </c>
      <c r="B1181" s="0" t="n">
        <v>1258</v>
      </c>
      <c r="C1181" s="0" t="s">
        <v>11132</v>
      </c>
    </row>
    <row r="1182" customFormat="false" ht="13.2" hidden="false" customHeight="false" outlineLevel="0" collapsed="false">
      <c r="A1182" s="0" t="n">
        <v>1211</v>
      </c>
      <c r="B1182" s="0" t="n">
        <v>1259</v>
      </c>
      <c r="C1182" s="0" t="s">
        <v>11132</v>
      </c>
    </row>
    <row r="1183" customFormat="false" ht="13.2" hidden="false" customHeight="false" outlineLevel="0" collapsed="false">
      <c r="A1183" s="0" t="n">
        <v>1212</v>
      </c>
      <c r="B1183" s="0" t="n">
        <v>1260</v>
      </c>
      <c r="C1183" s="0" t="s">
        <v>11132</v>
      </c>
    </row>
    <row r="1184" customFormat="false" ht="13.2" hidden="false" customHeight="false" outlineLevel="0" collapsed="false">
      <c r="A1184" s="0" t="n">
        <v>1213</v>
      </c>
      <c r="B1184" s="0" t="n">
        <v>1261</v>
      </c>
      <c r="C1184" s="0" t="s">
        <v>11132</v>
      </c>
    </row>
    <row r="1185" customFormat="false" ht="13.2" hidden="false" customHeight="false" outlineLevel="0" collapsed="false">
      <c r="A1185" s="0" t="n">
        <v>1215</v>
      </c>
      <c r="B1185" s="0" t="n">
        <v>1706</v>
      </c>
      <c r="C1185" s="0" t="s">
        <v>11132</v>
      </c>
    </row>
    <row r="1186" customFormat="false" ht="13.2" hidden="false" customHeight="false" outlineLevel="0" collapsed="false">
      <c r="A1186" s="0" t="n">
        <v>1216</v>
      </c>
      <c r="B1186" s="0" t="n">
        <v>1605</v>
      </c>
      <c r="C1186" s="0" t="s">
        <v>11132</v>
      </c>
    </row>
    <row r="1187" customFormat="false" ht="13.2" hidden="false" customHeight="false" outlineLevel="0" collapsed="false">
      <c r="A1187" s="0" t="n">
        <v>1216</v>
      </c>
      <c r="B1187" s="0" t="n">
        <v>1707</v>
      </c>
      <c r="C1187" s="0" t="s">
        <v>11132</v>
      </c>
    </row>
    <row r="1188" customFormat="false" ht="13.2" hidden="false" customHeight="false" outlineLevel="0" collapsed="false">
      <c r="A1188" s="0" t="n">
        <v>1217</v>
      </c>
      <c r="B1188" s="0" t="n">
        <v>1708</v>
      </c>
      <c r="C1188" s="0" t="s">
        <v>11132</v>
      </c>
    </row>
    <row r="1189" customFormat="false" ht="13.2" hidden="false" customHeight="false" outlineLevel="0" collapsed="false">
      <c r="A1189" s="0" t="n">
        <v>1218</v>
      </c>
      <c r="B1189" s="0" t="n">
        <v>1709</v>
      </c>
      <c r="C1189" s="0" t="s">
        <v>11132</v>
      </c>
    </row>
    <row r="1190" customFormat="false" ht="13.2" hidden="false" customHeight="false" outlineLevel="0" collapsed="false">
      <c r="A1190" s="0" t="n">
        <v>1219</v>
      </c>
      <c r="B1190" s="0" t="n">
        <v>1710</v>
      </c>
      <c r="C1190" s="0" t="s">
        <v>11132</v>
      </c>
    </row>
    <row r="1191" customFormat="false" ht="13.2" hidden="false" customHeight="false" outlineLevel="0" collapsed="false">
      <c r="A1191" s="0" t="n">
        <v>1220</v>
      </c>
      <c r="B1191" s="0" t="n">
        <v>1711</v>
      </c>
      <c r="C1191" s="0" t="s">
        <v>11132</v>
      </c>
    </row>
    <row r="1192" customFormat="false" ht="13.2" hidden="false" customHeight="false" outlineLevel="0" collapsed="false">
      <c r="A1192" s="0" t="n">
        <v>1221</v>
      </c>
      <c r="B1192" s="0" t="n">
        <v>1712</v>
      </c>
      <c r="C1192" s="0" t="s">
        <v>11132</v>
      </c>
    </row>
    <row r="1193" customFormat="false" ht="13.2" hidden="false" customHeight="false" outlineLevel="0" collapsed="false">
      <c r="A1193" s="0" t="n">
        <v>1222</v>
      </c>
      <c r="B1193" s="0" t="n">
        <v>1713</v>
      </c>
      <c r="C1193" s="0" t="s">
        <v>11132</v>
      </c>
    </row>
    <row r="1194" customFormat="false" ht="13.2" hidden="false" customHeight="false" outlineLevel="0" collapsed="false">
      <c r="A1194" s="0" t="n">
        <v>1223</v>
      </c>
      <c r="B1194" s="0" t="n">
        <v>1714</v>
      </c>
      <c r="C1194" s="0" t="s">
        <v>11132</v>
      </c>
    </row>
    <row r="1195" customFormat="false" ht="13.2" hidden="false" customHeight="false" outlineLevel="0" collapsed="false">
      <c r="A1195" s="0" t="n">
        <v>1224</v>
      </c>
      <c r="B1195" s="0" t="n">
        <v>1715</v>
      </c>
      <c r="C1195" s="0" t="s">
        <v>11132</v>
      </c>
    </row>
    <row r="1196" customFormat="false" ht="13.2" hidden="false" customHeight="false" outlineLevel="0" collapsed="false">
      <c r="A1196" s="0" t="n">
        <v>1225</v>
      </c>
      <c r="B1196" s="0" t="n">
        <v>1262</v>
      </c>
      <c r="C1196" s="0" t="s">
        <v>11132</v>
      </c>
    </row>
    <row r="1197" customFormat="false" ht="13.2" hidden="false" customHeight="false" outlineLevel="0" collapsed="false">
      <c r="A1197" s="0" t="n">
        <v>1226</v>
      </c>
      <c r="B1197" s="0" t="n">
        <v>1263</v>
      </c>
      <c r="C1197" s="0" t="s">
        <v>11132</v>
      </c>
    </row>
    <row r="1198" customFormat="false" ht="13.2" hidden="false" customHeight="false" outlineLevel="0" collapsed="false">
      <c r="A1198" s="0" t="n">
        <v>1227</v>
      </c>
      <c r="B1198" s="0" t="n">
        <v>1264</v>
      </c>
      <c r="C1198" s="0" t="s">
        <v>11132</v>
      </c>
    </row>
    <row r="1199" customFormat="false" ht="13.2" hidden="false" customHeight="false" outlineLevel="0" collapsed="false">
      <c r="A1199" s="0" t="n">
        <v>1228</v>
      </c>
      <c r="B1199" s="0" t="n">
        <v>1265</v>
      </c>
      <c r="C1199" s="0" t="s">
        <v>11132</v>
      </c>
    </row>
    <row r="1200" customFormat="false" ht="13.2" hidden="false" customHeight="false" outlineLevel="0" collapsed="false">
      <c r="A1200" s="0" t="n">
        <v>1229</v>
      </c>
      <c r="B1200" s="0" t="n">
        <v>1266</v>
      </c>
      <c r="C1200" s="0" t="s">
        <v>11132</v>
      </c>
    </row>
    <row r="1201" customFormat="false" ht="13.2" hidden="false" customHeight="false" outlineLevel="0" collapsed="false">
      <c r="A1201" s="0" t="n">
        <v>1230</v>
      </c>
      <c r="B1201" s="0" t="n">
        <v>1268</v>
      </c>
      <c r="C1201" s="0" t="s">
        <v>11132</v>
      </c>
    </row>
    <row r="1202" customFormat="false" ht="13.2" hidden="false" customHeight="false" outlineLevel="0" collapsed="false">
      <c r="A1202" s="0" t="n">
        <v>1231</v>
      </c>
      <c r="B1202" s="0" t="n">
        <v>1269</v>
      </c>
      <c r="C1202" s="0" t="s">
        <v>11132</v>
      </c>
    </row>
    <row r="1203" customFormat="false" ht="13.2" hidden="false" customHeight="false" outlineLevel="0" collapsed="false">
      <c r="A1203" s="0" t="n">
        <v>1232</v>
      </c>
      <c r="B1203" s="0" t="n">
        <v>1270</v>
      </c>
      <c r="C1203" s="0" t="s">
        <v>11132</v>
      </c>
    </row>
    <row r="1204" customFormat="false" ht="13.2" hidden="false" customHeight="false" outlineLevel="0" collapsed="false">
      <c r="A1204" s="0" t="n">
        <v>1233</v>
      </c>
      <c r="B1204" s="0" t="n">
        <v>1271</v>
      </c>
      <c r="C1204" s="0" t="s">
        <v>11132</v>
      </c>
    </row>
    <row r="1205" customFormat="false" ht="13.2" hidden="false" customHeight="false" outlineLevel="0" collapsed="false">
      <c r="A1205" s="0" t="n">
        <v>1234</v>
      </c>
      <c r="B1205" s="0" t="n">
        <v>1272</v>
      </c>
      <c r="C1205" s="0" t="s">
        <v>11132</v>
      </c>
    </row>
    <row r="1206" customFormat="false" ht="13.2" hidden="false" customHeight="false" outlineLevel="0" collapsed="false">
      <c r="A1206" s="0" t="n">
        <v>1235</v>
      </c>
      <c r="B1206" s="0" t="n">
        <v>266</v>
      </c>
      <c r="C1206" s="0" t="s">
        <v>11133</v>
      </c>
    </row>
    <row r="1207" customFormat="false" ht="13.2" hidden="false" customHeight="false" outlineLevel="0" collapsed="false">
      <c r="A1207" s="0" t="n">
        <v>1236</v>
      </c>
      <c r="B1207" s="0" t="n">
        <v>1273</v>
      </c>
      <c r="C1207" s="0" t="s">
        <v>11132</v>
      </c>
    </row>
    <row r="1208" customFormat="false" ht="13.2" hidden="false" customHeight="false" outlineLevel="0" collapsed="false">
      <c r="A1208" s="0" t="n">
        <v>1237</v>
      </c>
      <c r="B1208" s="0" t="n">
        <v>1275</v>
      </c>
      <c r="C1208" s="0" t="s">
        <v>11132</v>
      </c>
    </row>
    <row r="1209" customFormat="false" ht="13.2" hidden="false" customHeight="false" outlineLevel="0" collapsed="false">
      <c r="A1209" s="0" t="n">
        <v>1238</v>
      </c>
      <c r="B1209" s="0" t="n">
        <v>1276</v>
      </c>
      <c r="C1209" s="0" t="s">
        <v>11132</v>
      </c>
    </row>
    <row r="1210" customFormat="false" ht="13.2" hidden="false" customHeight="false" outlineLevel="0" collapsed="false">
      <c r="A1210" s="0" t="n">
        <v>1239</v>
      </c>
      <c r="B1210" s="0" t="n">
        <v>1289</v>
      </c>
      <c r="C1210" s="0" t="s">
        <v>11132</v>
      </c>
    </row>
    <row r="1211" customFormat="false" ht="13.2" hidden="false" customHeight="false" outlineLevel="0" collapsed="false">
      <c r="A1211" s="0" t="n">
        <v>1240</v>
      </c>
      <c r="B1211" s="0" t="n">
        <v>1277</v>
      </c>
      <c r="C1211" s="0" t="s">
        <v>11132</v>
      </c>
    </row>
    <row r="1212" customFormat="false" ht="13.2" hidden="false" customHeight="false" outlineLevel="0" collapsed="false">
      <c r="A1212" s="0" t="n">
        <v>1241</v>
      </c>
      <c r="B1212" s="0" t="n">
        <v>1278</v>
      </c>
      <c r="C1212" s="0" t="s">
        <v>11132</v>
      </c>
    </row>
    <row r="1213" customFormat="false" ht="13.2" hidden="false" customHeight="false" outlineLevel="0" collapsed="false">
      <c r="A1213" s="0" t="n">
        <v>1242</v>
      </c>
      <c r="B1213" s="0" t="n">
        <v>1280</v>
      </c>
      <c r="C1213" s="0" t="s">
        <v>11132</v>
      </c>
    </row>
    <row r="1214" customFormat="false" ht="13.2" hidden="false" customHeight="false" outlineLevel="0" collapsed="false">
      <c r="A1214" s="0" t="n">
        <v>1243</v>
      </c>
      <c r="B1214" s="0" t="n">
        <v>1281</v>
      </c>
      <c r="C1214" s="0" t="s">
        <v>11132</v>
      </c>
    </row>
    <row r="1215" customFormat="false" ht="13.2" hidden="false" customHeight="false" outlineLevel="0" collapsed="false">
      <c r="A1215" s="0" t="n">
        <v>1244</v>
      </c>
      <c r="B1215" s="0" t="n">
        <v>1282</v>
      </c>
      <c r="C1215" s="0" t="s">
        <v>11132</v>
      </c>
    </row>
    <row r="1216" customFormat="false" ht="13.2" hidden="false" customHeight="false" outlineLevel="0" collapsed="false">
      <c r="A1216" s="0" t="n">
        <v>1245</v>
      </c>
      <c r="B1216" s="0" t="n">
        <v>1283</v>
      </c>
      <c r="C1216" s="0" t="s">
        <v>11132</v>
      </c>
    </row>
    <row r="1217" customFormat="false" ht="13.2" hidden="false" customHeight="false" outlineLevel="0" collapsed="false">
      <c r="A1217" s="0" t="n">
        <v>1246</v>
      </c>
      <c r="B1217" s="0" t="n">
        <v>1284</v>
      </c>
      <c r="C1217" s="0" t="s">
        <v>11132</v>
      </c>
    </row>
    <row r="1218" customFormat="false" ht="13.2" hidden="false" customHeight="false" outlineLevel="0" collapsed="false">
      <c r="A1218" s="0" t="n">
        <v>1247</v>
      </c>
      <c r="B1218" s="0" t="n">
        <v>1285</v>
      </c>
      <c r="C1218" s="0" t="s">
        <v>11132</v>
      </c>
    </row>
    <row r="1219" customFormat="false" ht="13.2" hidden="false" customHeight="false" outlineLevel="0" collapsed="false">
      <c r="A1219" s="0" t="n">
        <v>1248</v>
      </c>
      <c r="B1219" s="0" t="n">
        <v>1286</v>
      </c>
      <c r="C1219" s="0" t="s">
        <v>11132</v>
      </c>
    </row>
    <row r="1220" customFormat="false" ht="13.2" hidden="false" customHeight="false" outlineLevel="0" collapsed="false">
      <c r="A1220" s="0" t="n">
        <v>1249</v>
      </c>
      <c r="B1220" s="0" t="n">
        <v>1290</v>
      </c>
      <c r="C1220" s="0" t="s">
        <v>11132</v>
      </c>
    </row>
    <row r="1221" customFormat="false" ht="13.2" hidden="false" customHeight="false" outlineLevel="0" collapsed="false">
      <c r="A1221" s="0" t="n">
        <v>1250</v>
      </c>
      <c r="B1221" s="0" t="n">
        <v>1291</v>
      </c>
      <c r="C1221" s="0" t="s">
        <v>11132</v>
      </c>
    </row>
    <row r="1222" customFormat="false" ht="13.2" hidden="false" customHeight="false" outlineLevel="0" collapsed="false">
      <c r="A1222" s="0" t="n">
        <v>1251</v>
      </c>
      <c r="B1222" s="0" t="n">
        <v>1292</v>
      </c>
      <c r="C1222" s="0" t="s">
        <v>11132</v>
      </c>
    </row>
    <row r="1223" customFormat="false" ht="13.2" hidden="false" customHeight="false" outlineLevel="0" collapsed="false">
      <c r="A1223" s="0" t="n">
        <v>1252</v>
      </c>
      <c r="B1223" s="0" t="n">
        <v>2645</v>
      </c>
      <c r="C1223" s="0" t="s">
        <v>11132</v>
      </c>
    </row>
    <row r="1224" customFormat="false" ht="13.2" hidden="false" customHeight="false" outlineLevel="0" collapsed="false">
      <c r="A1224" s="0" t="n">
        <v>1253</v>
      </c>
      <c r="B1224" s="0" t="n">
        <v>1293</v>
      </c>
      <c r="C1224" s="0" t="s">
        <v>11132</v>
      </c>
    </row>
    <row r="1225" customFormat="false" ht="13.2" hidden="false" customHeight="false" outlineLevel="0" collapsed="false">
      <c r="A1225" s="0" t="n">
        <v>1254</v>
      </c>
      <c r="B1225" s="0" t="n">
        <v>1294</v>
      </c>
      <c r="C1225" s="0" t="s">
        <v>11132</v>
      </c>
    </row>
    <row r="1226" customFormat="false" ht="13.2" hidden="false" customHeight="false" outlineLevel="0" collapsed="false">
      <c r="A1226" s="0" t="n">
        <v>1255</v>
      </c>
      <c r="B1226" s="0" t="n">
        <v>1295</v>
      </c>
      <c r="C1226" s="0" t="s">
        <v>11132</v>
      </c>
    </row>
    <row r="1227" customFormat="false" ht="13.2" hidden="false" customHeight="false" outlineLevel="0" collapsed="false">
      <c r="A1227" s="0" t="n">
        <v>1256</v>
      </c>
      <c r="B1227" s="0" t="n">
        <v>1296</v>
      </c>
      <c r="C1227" s="0" t="s">
        <v>11132</v>
      </c>
    </row>
    <row r="1228" customFormat="false" ht="13.2" hidden="false" customHeight="false" outlineLevel="0" collapsed="false">
      <c r="A1228" s="0" t="n">
        <v>1257</v>
      </c>
      <c r="B1228" s="0" t="n">
        <v>1297</v>
      </c>
      <c r="C1228" s="0" t="s">
        <v>11132</v>
      </c>
    </row>
    <row r="1229" customFormat="false" ht="13.2" hidden="false" customHeight="false" outlineLevel="0" collapsed="false">
      <c r="A1229" s="0" t="n">
        <v>1258</v>
      </c>
      <c r="B1229" s="0" t="n">
        <v>1298</v>
      </c>
      <c r="C1229" s="0" t="s">
        <v>11132</v>
      </c>
    </row>
    <row r="1230" customFormat="false" ht="13.2" hidden="false" customHeight="false" outlineLevel="0" collapsed="false">
      <c r="A1230" s="0" t="n">
        <v>1259</v>
      </c>
      <c r="B1230" s="0" t="n">
        <v>1300</v>
      </c>
      <c r="C1230" s="0" t="s">
        <v>11132</v>
      </c>
    </row>
    <row r="1231" customFormat="false" ht="13.2" hidden="false" customHeight="false" outlineLevel="0" collapsed="false">
      <c r="A1231" s="0" t="n">
        <v>1260</v>
      </c>
      <c r="B1231" s="0" t="n">
        <v>1301</v>
      </c>
      <c r="C1231" s="0" t="s">
        <v>11132</v>
      </c>
    </row>
    <row r="1232" customFormat="false" ht="13.2" hidden="false" customHeight="false" outlineLevel="0" collapsed="false">
      <c r="A1232" s="0" t="n">
        <v>1261</v>
      </c>
      <c r="B1232" s="0" t="n">
        <v>1302</v>
      </c>
      <c r="C1232" s="0" t="s">
        <v>11132</v>
      </c>
    </row>
    <row r="1233" customFormat="false" ht="13.2" hidden="false" customHeight="false" outlineLevel="0" collapsed="false">
      <c r="A1233" s="0" t="n">
        <v>1262</v>
      </c>
      <c r="B1233" s="0" t="n">
        <v>1303</v>
      </c>
      <c r="C1233" s="0" t="s">
        <v>11132</v>
      </c>
    </row>
    <row r="1234" customFormat="false" ht="13.2" hidden="false" customHeight="false" outlineLevel="0" collapsed="false">
      <c r="A1234" s="0" t="n">
        <v>1263</v>
      </c>
      <c r="B1234" s="0" t="n">
        <v>1304</v>
      </c>
      <c r="C1234" s="0" t="s">
        <v>11132</v>
      </c>
    </row>
    <row r="1235" customFormat="false" ht="13.2" hidden="false" customHeight="false" outlineLevel="0" collapsed="false">
      <c r="A1235" s="0" t="n">
        <v>1264</v>
      </c>
      <c r="B1235" s="0" t="n">
        <v>1306</v>
      </c>
      <c r="C1235" s="0" t="s">
        <v>11132</v>
      </c>
    </row>
    <row r="1236" customFormat="false" ht="13.2" hidden="false" customHeight="false" outlineLevel="0" collapsed="false">
      <c r="A1236" s="0" t="n">
        <v>1265</v>
      </c>
      <c r="B1236" s="0" t="n">
        <v>1307</v>
      </c>
      <c r="C1236" s="0" t="s">
        <v>11132</v>
      </c>
    </row>
    <row r="1237" customFormat="false" ht="13.2" hidden="false" customHeight="false" outlineLevel="0" collapsed="false">
      <c r="A1237" s="0" t="n">
        <v>1266</v>
      </c>
      <c r="B1237" s="0" t="n">
        <v>1308</v>
      </c>
      <c r="C1237" s="0" t="s">
        <v>11132</v>
      </c>
    </row>
    <row r="1238" customFormat="false" ht="13.2" hidden="false" customHeight="false" outlineLevel="0" collapsed="false">
      <c r="A1238" s="0" t="n">
        <v>1267</v>
      </c>
      <c r="B1238" s="0" t="n">
        <v>1309</v>
      </c>
      <c r="C1238" s="0" t="s">
        <v>11132</v>
      </c>
    </row>
    <row r="1239" customFormat="false" ht="13.2" hidden="false" customHeight="false" outlineLevel="0" collapsed="false">
      <c r="A1239" s="0" t="n">
        <v>1268</v>
      </c>
      <c r="B1239" s="0" t="n">
        <v>1312</v>
      </c>
      <c r="C1239" s="0" t="s">
        <v>11132</v>
      </c>
    </row>
    <row r="1240" customFormat="false" ht="13.2" hidden="false" customHeight="false" outlineLevel="0" collapsed="false">
      <c r="A1240" s="0" t="n">
        <v>1269</v>
      </c>
      <c r="B1240" s="0" t="n">
        <v>1313</v>
      </c>
      <c r="C1240" s="0" t="s">
        <v>11132</v>
      </c>
    </row>
    <row r="1241" customFormat="false" ht="13.2" hidden="false" customHeight="false" outlineLevel="0" collapsed="false">
      <c r="A1241" s="0" t="n">
        <v>1270</v>
      </c>
      <c r="B1241" s="0" t="n">
        <v>1314</v>
      </c>
      <c r="C1241" s="0" t="s">
        <v>11132</v>
      </c>
    </row>
    <row r="1242" customFormat="false" ht="13.2" hidden="false" customHeight="false" outlineLevel="0" collapsed="false">
      <c r="A1242" s="0" t="n">
        <v>1271</v>
      </c>
      <c r="B1242" s="0" t="n">
        <v>1315</v>
      </c>
      <c r="C1242" s="0" t="s">
        <v>11132</v>
      </c>
    </row>
    <row r="1243" customFormat="false" ht="13.2" hidden="false" customHeight="false" outlineLevel="0" collapsed="false">
      <c r="A1243" s="0" t="n">
        <v>1272</v>
      </c>
      <c r="B1243" s="0" t="n">
        <v>1316</v>
      </c>
      <c r="C1243" s="0" t="s">
        <v>11132</v>
      </c>
    </row>
    <row r="1244" customFormat="false" ht="13.2" hidden="false" customHeight="false" outlineLevel="0" collapsed="false">
      <c r="A1244" s="0" t="n">
        <v>1273</v>
      </c>
      <c r="B1244" s="0" t="n">
        <v>1317</v>
      </c>
      <c r="C1244" s="0" t="s">
        <v>11132</v>
      </c>
    </row>
    <row r="1245" customFormat="false" ht="13.2" hidden="false" customHeight="false" outlineLevel="0" collapsed="false">
      <c r="A1245" s="0" t="n">
        <v>1274</v>
      </c>
      <c r="B1245" s="0" t="n">
        <v>1319</v>
      </c>
      <c r="C1245" s="0" t="s">
        <v>11132</v>
      </c>
    </row>
    <row r="1246" customFormat="false" ht="13.2" hidden="false" customHeight="false" outlineLevel="0" collapsed="false">
      <c r="A1246" s="0" t="n">
        <v>1275</v>
      </c>
      <c r="B1246" s="0" t="n">
        <v>1318</v>
      </c>
      <c r="C1246" s="0" t="s">
        <v>11132</v>
      </c>
    </row>
    <row r="1247" customFormat="false" ht="13.2" hidden="false" customHeight="false" outlineLevel="0" collapsed="false">
      <c r="A1247" s="0" t="n">
        <v>1276</v>
      </c>
      <c r="B1247" s="0" t="n">
        <v>1320</v>
      </c>
      <c r="C1247" s="0" t="s">
        <v>11132</v>
      </c>
    </row>
    <row r="1248" customFormat="false" ht="13.2" hidden="false" customHeight="false" outlineLevel="0" collapsed="false">
      <c r="A1248" s="0" t="n">
        <v>1277</v>
      </c>
      <c r="B1248" s="0" t="n">
        <v>1321</v>
      </c>
      <c r="C1248" s="0" t="s">
        <v>11132</v>
      </c>
    </row>
    <row r="1249" customFormat="false" ht="13.2" hidden="false" customHeight="false" outlineLevel="0" collapsed="false">
      <c r="A1249" s="0" t="n">
        <v>1278</v>
      </c>
      <c r="B1249" s="0" t="n">
        <v>1322</v>
      </c>
      <c r="C1249" s="0" t="s">
        <v>11132</v>
      </c>
    </row>
    <row r="1250" customFormat="false" ht="13.2" hidden="false" customHeight="false" outlineLevel="0" collapsed="false">
      <c r="A1250" s="0" t="n">
        <v>1279</v>
      </c>
      <c r="B1250" s="0" t="n">
        <v>1323</v>
      </c>
      <c r="C1250" s="0" t="s">
        <v>11132</v>
      </c>
    </row>
    <row r="1251" customFormat="false" ht="13.2" hidden="false" customHeight="false" outlineLevel="0" collapsed="false">
      <c r="A1251" s="0" t="n">
        <v>1280</v>
      </c>
      <c r="B1251" s="0" t="n">
        <v>1324</v>
      </c>
      <c r="C1251" s="0" t="s">
        <v>11132</v>
      </c>
    </row>
    <row r="1252" customFormat="false" ht="13.2" hidden="false" customHeight="false" outlineLevel="0" collapsed="false">
      <c r="A1252" s="0" t="n">
        <v>1281</v>
      </c>
      <c r="B1252" s="0" t="n">
        <v>1325</v>
      </c>
      <c r="C1252" s="0" t="s">
        <v>11132</v>
      </c>
    </row>
    <row r="1253" customFormat="false" ht="13.2" hidden="false" customHeight="false" outlineLevel="0" collapsed="false">
      <c r="A1253" s="0" t="n">
        <v>1282</v>
      </c>
      <c r="B1253" s="0" t="n">
        <v>1326</v>
      </c>
      <c r="C1253" s="0" t="s">
        <v>11132</v>
      </c>
    </row>
    <row r="1254" customFormat="false" ht="13.2" hidden="false" customHeight="false" outlineLevel="0" collapsed="false">
      <c r="A1254" s="0" t="n">
        <v>1283</v>
      </c>
      <c r="B1254" s="0" t="n">
        <v>1327</v>
      </c>
      <c r="C1254" s="0" t="s">
        <v>11132</v>
      </c>
    </row>
    <row r="1255" customFormat="false" ht="13.2" hidden="false" customHeight="false" outlineLevel="0" collapsed="false">
      <c r="A1255" s="0" t="n">
        <v>1284</v>
      </c>
      <c r="B1255" s="0" t="n">
        <v>1328</v>
      </c>
      <c r="C1255" s="0" t="s">
        <v>11132</v>
      </c>
    </row>
    <row r="1256" customFormat="false" ht="13.2" hidden="false" customHeight="false" outlineLevel="0" collapsed="false">
      <c r="A1256" s="0" t="n">
        <v>1285</v>
      </c>
      <c r="B1256" s="0" t="n">
        <v>1544</v>
      </c>
      <c r="C1256" s="0" t="s">
        <v>11132</v>
      </c>
    </row>
    <row r="1257" customFormat="false" ht="13.2" hidden="false" customHeight="false" outlineLevel="0" collapsed="false">
      <c r="A1257" s="0" t="n">
        <v>1286</v>
      </c>
      <c r="B1257" s="0" t="n">
        <v>1342</v>
      </c>
      <c r="C1257" s="0" t="s">
        <v>11132</v>
      </c>
    </row>
    <row r="1258" customFormat="false" ht="13.2" hidden="false" customHeight="false" outlineLevel="0" collapsed="false">
      <c r="A1258" s="0" t="n">
        <v>1287</v>
      </c>
      <c r="B1258" s="0" t="n">
        <v>1343</v>
      </c>
      <c r="C1258" s="0" t="s">
        <v>11132</v>
      </c>
    </row>
    <row r="1259" customFormat="false" ht="13.2" hidden="false" customHeight="false" outlineLevel="0" collapsed="false">
      <c r="A1259" s="0" t="n">
        <v>1288</v>
      </c>
      <c r="B1259" s="0" t="n">
        <v>1344</v>
      </c>
      <c r="C1259" s="0" t="s">
        <v>11132</v>
      </c>
    </row>
    <row r="1260" customFormat="false" ht="13.2" hidden="false" customHeight="false" outlineLevel="0" collapsed="false">
      <c r="A1260" s="0" t="n">
        <v>1289</v>
      </c>
      <c r="B1260" s="0" t="n">
        <v>1329</v>
      </c>
      <c r="C1260" s="0" t="s">
        <v>11132</v>
      </c>
    </row>
    <row r="1261" customFormat="false" ht="13.2" hidden="false" customHeight="false" outlineLevel="0" collapsed="false">
      <c r="A1261" s="0" t="n">
        <v>1290</v>
      </c>
      <c r="B1261" s="0" t="n">
        <v>1330</v>
      </c>
      <c r="C1261" s="0" t="s">
        <v>11132</v>
      </c>
    </row>
    <row r="1262" customFormat="false" ht="13.2" hidden="false" customHeight="false" outlineLevel="0" collapsed="false">
      <c r="A1262" s="0" t="n">
        <v>1291</v>
      </c>
      <c r="B1262" s="0" t="n">
        <v>1331</v>
      </c>
      <c r="C1262" s="0" t="s">
        <v>11132</v>
      </c>
    </row>
    <row r="1263" customFormat="false" ht="13.2" hidden="false" customHeight="false" outlineLevel="0" collapsed="false">
      <c r="A1263" s="0" t="n">
        <v>1292</v>
      </c>
      <c r="B1263" s="0" t="n">
        <v>1332</v>
      </c>
      <c r="C1263" s="0" t="s">
        <v>11132</v>
      </c>
    </row>
    <row r="1264" customFormat="false" ht="13.2" hidden="false" customHeight="false" outlineLevel="0" collapsed="false">
      <c r="A1264" s="0" t="n">
        <v>1293</v>
      </c>
      <c r="B1264" s="0" t="n">
        <v>1333</v>
      </c>
      <c r="C1264" s="0" t="s">
        <v>11132</v>
      </c>
    </row>
    <row r="1265" customFormat="false" ht="13.2" hidden="false" customHeight="false" outlineLevel="0" collapsed="false">
      <c r="A1265" s="0" t="n">
        <v>1294</v>
      </c>
      <c r="B1265" s="0" t="n">
        <v>1334</v>
      </c>
      <c r="C1265" s="0" t="s">
        <v>11132</v>
      </c>
    </row>
    <row r="1266" customFormat="false" ht="13.2" hidden="false" customHeight="false" outlineLevel="0" collapsed="false">
      <c r="A1266" s="0" t="n">
        <v>1295</v>
      </c>
      <c r="B1266" s="0" t="n">
        <v>1335</v>
      </c>
      <c r="C1266" s="0" t="s">
        <v>11132</v>
      </c>
    </row>
    <row r="1267" customFormat="false" ht="13.2" hidden="false" customHeight="false" outlineLevel="0" collapsed="false">
      <c r="A1267" s="0" t="n">
        <v>1296</v>
      </c>
      <c r="B1267" s="0" t="n">
        <v>1336</v>
      </c>
      <c r="C1267" s="0" t="s">
        <v>11132</v>
      </c>
    </row>
    <row r="1268" customFormat="false" ht="13.2" hidden="false" customHeight="false" outlineLevel="0" collapsed="false">
      <c r="A1268" s="0" t="n">
        <v>1297</v>
      </c>
      <c r="B1268" s="0" t="n">
        <v>1337</v>
      </c>
      <c r="C1268" s="0" t="s">
        <v>11132</v>
      </c>
    </row>
    <row r="1269" customFormat="false" ht="13.2" hidden="false" customHeight="false" outlineLevel="0" collapsed="false">
      <c r="A1269" s="0" t="n">
        <v>1298</v>
      </c>
      <c r="B1269" s="0" t="n">
        <v>1338</v>
      </c>
      <c r="C1269" s="0" t="s">
        <v>11132</v>
      </c>
    </row>
    <row r="1270" customFormat="false" ht="13.2" hidden="false" customHeight="false" outlineLevel="0" collapsed="false">
      <c r="A1270" s="0" t="n">
        <v>1299</v>
      </c>
      <c r="B1270" s="0" t="n">
        <v>1339</v>
      </c>
      <c r="C1270" s="0" t="s">
        <v>11132</v>
      </c>
    </row>
    <row r="1271" customFormat="false" ht="13.2" hidden="false" customHeight="false" outlineLevel="0" collapsed="false">
      <c r="A1271" s="0" t="n">
        <v>1300</v>
      </c>
      <c r="B1271" s="0" t="n">
        <v>1340</v>
      </c>
      <c r="C1271" s="0" t="s">
        <v>11132</v>
      </c>
    </row>
    <row r="1272" customFormat="false" ht="13.2" hidden="false" customHeight="false" outlineLevel="0" collapsed="false">
      <c r="A1272" s="0" t="n">
        <v>1301</v>
      </c>
      <c r="B1272" s="0" t="n">
        <v>219</v>
      </c>
      <c r="C1272" s="0" t="s">
        <v>11133</v>
      </c>
    </row>
    <row r="1273" customFormat="false" ht="13.2" hidden="false" customHeight="false" outlineLevel="0" collapsed="false">
      <c r="A1273" s="0" t="n">
        <v>1302</v>
      </c>
      <c r="B1273" s="0" t="n">
        <v>247</v>
      </c>
      <c r="C1273" s="0" t="s">
        <v>11133</v>
      </c>
    </row>
    <row r="1274" customFormat="false" ht="13.2" hidden="false" customHeight="false" outlineLevel="0" collapsed="false">
      <c r="A1274" s="0" t="n">
        <v>1303</v>
      </c>
      <c r="B1274" s="0" t="n">
        <v>1345</v>
      </c>
      <c r="C1274" s="0" t="s">
        <v>11132</v>
      </c>
    </row>
    <row r="1275" customFormat="false" ht="13.2" hidden="false" customHeight="false" outlineLevel="0" collapsed="false">
      <c r="A1275" s="0" t="n">
        <v>1304</v>
      </c>
      <c r="B1275" s="0" t="n">
        <v>1346</v>
      </c>
      <c r="C1275" s="0" t="s">
        <v>11132</v>
      </c>
    </row>
    <row r="1276" customFormat="false" ht="13.2" hidden="false" customHeight="false" outlineLevel="0" collapsed="false">
      <c r="A1276" s="0" t="n">
        <v>1305</v>
      </c>
      <c r="B1276" s="0" t="n">
        <v>1347</v>
      </c>
      <c r="C1276" s="0" t="s">
        <v>11132</v>
      </c>
    </row>
    <row r="1277" customFormat="false" ht="13.2" hidden="false" customHeight="false" outlineLevel="0" collapsed="false">
      <c r="A1277" s="0" t="n">
        <v>1306</v>
      </c>
      <c r="B1277" s="0" t="n">
        <v>1348</v>
      </c>
      <c r="C1277" s="0" t="s">
        <v>11132</v>
      </c>
    </row>
    <row r="1278" customFormat="false" ht="13.2" hidden="false" customHeight="false" outlineLevel="0" collapsed="false">
      <c r="A1278" s="0" t="n">
        <v>1307</v>
      </c>
      <c r="B1278" s="0" t="n">
        <v>1349</v>
      </c>
      <c r="C1278" s="0" t="s">
        <v>11132</v>
      </c>
    </row>
    <row r="1279" customFormat="false" ht="13.2" hidden="false" customHeight="false" outlineLevel="0" collapsed="false">
      <c r="A1279" s="0" t="n">
        <v>1308</v>
      </c>
      <c r="B1279" s="0" t="n">
        <v>1350</v>
      </c>
      <c r="C1279" s="0" t="s">
        <v>11132</v>
      </c>
    </row>
    <row r="1280" customFormat="false" ht="13.2" hidden="false" customHeight="false" outlineLevel="0" collapsed="false">
      <c r="A1280" s="0" t="n">
        <v>1309</v>
      </c>
      <c r="B1280" s="0" t="n">
        <v>1351</v>
      </c>
      <c r="C1280" s="0" t="s">
        <v>11132</v>
      </c>
    </row>
    <row r="1281" customFormat="false" ht="13.2" hidden="false" customHeight="false" outlineLevel="0" collapsed="false">
      <c r="A1281" s="0" t="n">
        <v>1310</v>
      </c>
      <c r="B1281" s="0" t="n">
        <v>1352</v>
      </c>
      <c r="C1281" s="0" t="s">
        <v>11132</v>
      </c>
    </row>
    <row r="1282" customFormat="false" ht="13.2" hidden="false" customHeight="false" outlineLevel="0" collapsed="false">
      <c r="A1282" s="0" t="n">
        <v>1311</v>
      </c>
      <c r="B1282" s="0" t="n">
        <v>1353</v>
      </c>
      <c r="C1282" s="0" t="s">
        <v>11132</v>
      </c>
    </row>
    <row r="1283" customFormat="false" ht="13.2" hidden="false" customHeight="false" outlineLevel="0" collapsed="false">
      <c r="A1283" s="0" t="n">
        <v>1312</v>
      </c>
      <c r="B1283" s="0" t="n">
        <v>1354</v>
      </c>
      <c r="C1283" s="0" t="s">
        <v>11132</v>
      </c>
    </row>
    <row r="1284" customFormat="false" ht="13.2" hidden="false" customHeight="false" outlineLevel="0" collapsed="false">
      <c r="A1284" s="0" t="n">
        <v>1313</v>
      </c>
      <c r="B1284" s="0" t="n">
        <v>1355</v>
      </c>
      <c r="C1284" s="0" t="s">
        <v>11132</v>
      </c>
    </row>
    <row r="1285" customFormat="false" ht="13.2" hidden="false" customHeight="false" outlineLevel="0" collapsed="false">
      <c r="A1285" s="0" t="n">
        <v>1314</v>
      </c>
      <c r="B1285" s="0" t="n">
        <v>1356</v>
      </c>
      <c r="C1285" s="0" t="s">
        <v>11132</v>
      </c>
    </row>
    <row r="1286" customFormat="false" ht="13.2" hidden="false" customHeight="false" outlineLevel="0" collapsed="false">
      <c r="A1286" s="0" t="n">
        <v>1315</v>
      </c>
      <c r="B1286" s="0" t="n">
        <v>1357</v>
      </c>
      <c r="C1286" s="0" t="s">
        <v>11132</v>
      </c>
    </row>
    <row r="1287" customFormat="false" ht="13.2" hidden="false" customHeight="false" outlineLevel="0" collapsed="false">
      <c r="A1287" s="0" t="n">
        <v>1316</v>
      </c>
      <c r="B1287" s="0" t="n">
        <v>1358</v>
      </c>
      <c r="C1287" s="0" t="s">
        <v>11132</v>
      </c>
    </row>
    <row r="1288" customFormat="false" ht="13.2" hidden="false" customHeight="false" outlineLevel="0" collapsed="false">
      <c r="A1288" s="0" t="n">
        <v>1317</v>
      </c>
      <c r="B1288" s="0" t="n">
        <v>1359</v>
      </c>
      <c r="C1288" s="0" t="s">
        <v>11132</v>
      </c>
    </row>
    <row r="1289" customFormat="false" ht="13.2" hidden="false" customHeight="false" outlineLevel="0" collapsed="false">
      <c r="A1289" s="0" t="n">
        <v>1318</v>
      </c>
      <c r="B1289" s="0" t="n">
        <v>146</v>
      </c>
      <c r="C1289" s="0" t="s">
        <v>11133</v>
      </c>
    </row>
    <row r="1290" customFormat="false" ht="13.2" hidden="false" customHeight="false" outlineLevel="0" collapsed="false">
      <c r="A1290" s="0" t="n">
        <v>1319</v>
      </c>
      <c r="B1290" s="0" t="n">
        <v>145</v>
      </c>
      <c r="C1290" s="0" t="s">
        <v>11133</v>
      </c>
    </row>
    <row r="1291" customFormat="false" ht="13.2" hidden="false" customHeight="false" outlineLevel="0" collapsed="false">
      <c r="A1291" s="0" t="n">
        <v>1320</v>
      </c>
      <c r="B1291" s="0" t="n">
        <v>1417</v>
      </c>
      <c r="C1291" s="0" t="s">
        <v>11132</v>
      </c>
    </row>
    <row r="1292" customFormat="false" ht="13.2" hidden="false" customHeight="false" outlineLevel="0" collapsed="false">
      <c r="A1292" s="0" t="n">
        <v>1321</v>
      </c>
      <c r="B1292" s="0" t="n">
        <v>258</v>
      </c>
      <c r="C1292" s="0" t="s">
        <v>11133</v>
      </c>
    </row>
    <row r="1293" customFormat="false" ht="13.2" hidden="false" customHeight="false" outlineLevel="0" collapsed="false">
      <c r="A1293" s="0" t="n">
        <v>1322</v>
      </c>
      <c r="B1293" s="0" t="n">
        <v>1368</v>
      </c>
      <c r="C1293" s="0" t="s">
        <v>11132</v>
      </c>
    </row>
    <row r="1294" customFormat="false" ht="13.2" hidden="false" customHeight="false" outlineLevel="0" collapsed="false">
      <c r="A1294" s="0" t="n">
        <v>1323</v>
      </c>
      <c r="B1294" s="0" t="n">
        <v>1360</v>
      </c>
      <c r="C1294" s="0" t="s">
        <v>11132</v>
      </c>
    </row>
    <row r="1295" customFormat="false" ht="13.2" hidden="false" customHeight="false" outlineLevel="0" collapsed="false">
      <c r="A1295" s="0" t="n">
        <v>1324</v>
      </c>
      <c r="B1295" s="0" t="n">
        <v>1361</v>
      </c>
      <c r="C1295" s="0" t="s">
        <v>11132</v>
      </c>
    </row>
    <row r="1296" customFormat="false" ht="13.2" hidden="false" customHeight="false" outlineLevel="0" collapsed="false">
      <c r="A1296" s="0" t="n">
        <v>1325</v>
      </c>
      <c r="B1296" s="0" t="n">
        <v>1362</v>
      </c>
      <c r="C1296" s="0" t="s">
        <v>11132</v>
      </c>
    </row>
    <row r="1297" customFormat="false" ht="13.2" hidden="false" customHeight="false" outlineLevel="0" collapsed="false">
      <c r="A1297" s="0" t="n">
        <v>1326</v>
      </c>
      <c r="B1297" s="0" t="n">
        <v>1367</v>
      </c>
      <c r="C1297" s="0" t="s">
        <v>11132</v>
      </c>
    </row>
    <row r="1298" customFormat="false" ht="13.2" hidden="false" customHeight="false" outlineLevel="0" collapsed="false">
      <c r="A1298" s="0" t="n">
        <v>1327</v>
      </c>
      <c r="B1298" s="0" t="n">
        <v>1369</v>
      </c>
      <c r="C1298" s="0" t="s">
        <v>11132</v>
      </c>
    </row>
    <row r="1299" customFormat="false" ht="13.2" hidden="false" customHeight="false" outlineLevel="0" collapsed="false">
      <c r="A1299" s="0" t="n">
        <v>1328</v>
      </c>
      <c r="B1299" s="0" t="n">
        <v>1370</v>
      </c>
      <c r="C1299" s="0" t="s">
        <v>11132</v>
      </c>
    </row>
    <row r="1300" customFormat="false" ht="13.2" hidden="false" customHeight="false" outlineLevel="0" collapsed="false">
      <c r="A1300" s="0" t="n">
        <v>1329</v>
      </c>
      <c r="B1300" s="0" t="n">
        <v>1371</v>
      </c>
      <c r="C1300" s="0" t="s">
        <v>11132</v>
      </c>
    </row>
    <row r="1301" customFormat="false" ht="13.2" hidden="false" customHeight="false" outlineLevel="0" collapsed="false">
      <c r="A1301" s="0" t="n">
        <v>1330</v>
      </c>
      <c r="B1301" s="0" t="n">
        <v>1372</v>
      </c>
      <c r="C1301" s="0" t="s">
        <v>11132</v>
      </c>
    </row>
    <row r="1302" customFormat="false" ht="13.2" hidden="false" customHeight="false" outlineLevel="0" collapsed="false">
      <c r="A1302" s="0" t="n">
        <v>1331</v>
      </c>
      <c r="B1302" s="0" t="n">
        <v>1373</v>
      </c>
      <c r="C1302" s="0" t="s">
        <v>11132</v>
      </c>
    </row>
    <row r="1303" customFormat="false" ht="13.2" hidden="false" customHeight="false" outlineLevel="0" collapsed="false">
      <c r="A1303" s="0" t="n">
        <v>1332</v>
      </c>
      <c r="B1303" s="0" t="n">
        <v>1374</v>
      </c>
      <c r="C1303" s="0" t="s">
        <v>11132</v>
      </c>
    </row>
    <row r="1304" customFormat="false" ht="13.2" hidden="false" customHeight="false" outlineLevel="0" collapsed="false">
      <c r="A1304" s="0" t="n">
        <v>1333</v>
      </c>
      <c r="B1304" s="0" t="n">
        <v>1375</v>
      </c>
      <c r="C1304" s="0" t="s">
        <v>11132</v>
      </c>
    </row>
    <row r="1305" customFormat="false" ht="13.2" hidden="false" customHeight="false" outlineLevel="0" collapsed="false">
      <c r="A1305" s="0" t="n">
        <v>1334</v>
      </c>
      <c r="B1305" s="0" t="n">
        <v>1376</v>
      </c>
      <c r="C1305" s="0" t="s">
        <v>11132</v>
      </c>
    </row>
    <row r="1306" customFormat="false" ht="13.2" hidden="false" customHeight="false" outlineLevel="0" collapsed="false">
      <c r="A1306" s="0" t="n">
        <v>1335</v>
      </c>
      <c r="B1306" s="0" t="n">
        <v>1377</v>
      </c>
      <c r="C1306" s="0" t="s">
        <v>11132</v>
      </c>
    </row>
    <row r="1307" customFormat="false" ht="13.2" hidden="false" customHeight="false" outlineLevel="0" collapsed="false">
      <c r="A1307" s="0" t="n">
        <v>1336</v>
      </c>
      <c r="B1307" s="0" t="n">
        <v>1379</v>
      </c>
      <c r="C1307" s="0" t="s">
        <v>11132</v>
      </c>
    </row>
    <row r="1308" customFormat="false" ht="13.2" hidden="false" customHeight="false" outlineLevel="0" collapsed="false">
      <c r="A1308" s="0" t="n">
        <v>1337</v>
      </c>
      <c r="B1308" s="0" t="n">
        <v>1380</v>
      </c>
      <c r="C1308" s="0" t="s">
        <v>11132</v>
      </c>
    </row>
    <row r="1309" customFormat="false" ht="13.2" hidden="false" customHeight="false" outlineLevel="0" collapsed="false">
      <c r="A1309" s="0" t="n">
        <v>1338</v>
      </c>
      <c r="B1309" s="0" t="n">
        <v>1384</v>
      </c>
      <c r="C1309" s="0" t="s">
        <v>11132</v>
      </c>
    </row>
    <row r="1310" customFormat="false" ht="13.2" hidden="false" customHeight="false" outlineLevel="0" collapsed="false">
      <c r="A1310" s="0" t="n">
        <v>1339</v>
      </c>
      <c r="B1310" s="0" t="n">
        <v>1386</v>
      </c>
      <c r="C1310" s="0" t="s">
        <v>11132</v>
      </c>
    </row>
    <row r="1311" customFormat="false" ht="13.2" hidden="false" customHeight="false" outlineLevel="0" collapsed="false">
      <c r="A1311" s="0" t="n">
        <v>1340</v>
      </c>
      <c r="B1311" s="0" t="n">
        <v>1387</v>
      </c>
      <c r="C1311" s="0" t="s">
        <v>11132</v>
      </c>
    </row>
    <row r="1312" customFormat="false" ht="13.2" hidden="false" customHeight="false" outlineLevel="0" collapsed="false">
      <c r="A1312" s="0" t="n">
        <v>1341</v>
      </c>
      <c r="B1312" s="0" t="n">
        <v>1388</v>
      </c>
      <c r="C1312" s="0" t="s">
        <v>11132</v>
      </c>
    </row>
    <row r="1313" customFormat="false" ht="13.2" hidden="false" customHeight="false" outlineLevel="0" collapsed="false">
      <c r="A1313" s="0" t="n">
        <v>1342</v>
      </c>
      <c r="B1313" s="0" t="n">
        <v>1389</v>
      </c>
      <c r="C1313" s="0" t="s">
        <v>11132</v>
      </c>
    </row>
    <row r="1314" customFormat="false" ht="13.2" hidden="false" customHeight="false" outlineLevel="0" collapsed="false">
      <c r="A1314" s="0" t="n">
        <v>1343</v>
      </c>
      <c r="B1314" s="0" t="n">
        <v>1393</v>
      </c>
      <c r="C1314" s="0" t="s">
        <v>11132</v>
      </c>
    </row>
    <row r="1315" customFormat="false" ht="13.2" hidden="false" customHeight="false" outlineLevel="0" collapsed="false">
      <c r="A1315" s="0" t="n">
        <v>1346</v>
      </c>
      <c r="B1315" s="0" t="n">
        <v>1394</v>
      </c>
      <c r="C1315" s="0" t="s">
        <v>11132</v>
      </c>
    </row>
    <row r="1316" customFormat="false" ht="13.2" hidden="false" customHeight="false" outlineLevel="0" collapsed="false">
      <c r="A1316" s="0" t="n">
        <v>1347</v>
      </c>
      <c r="B1316" s="0" t="n">
        <v>1395</v>
      </c>
      <c r="C1316" s="0" t="s">
        <v>11132</v>
      </c>
    </row>
    <row r="1317" customFormat="false" ht="13.2" hidden="false" customHeight="false" outlineLevel="0" collapsed="false">
      <c r="A1317" s="0" t="n">
        <v>1348</v>
      </c>
      <c r="B1317" s="0" t="n">
        <v>1396</v>
      </c>
      <c r="C1317" s="0" t="s">
        <v>11132</v>
      </c>
    </row>
    <row r="1318" customFormat="false" ht="13.2" hidden="false" customHeight="false" outlineLevel="0" collapsed="false">
      <c r="A1318" s="0" t="n">
        <v>1349</v>
      </c>
      <c r="B1318" s="0" t="n">
        <v>1397</v>
      </c>
      <c r="C1318" s="0" t="s">
        <v>11132</v>
      </c>
    </row>
    <row r="1319" customFormat="false" ht="13.2" hidden="false" customHeight="false" outlineLevel="0" collapsed="false">
      <c r="A1319" s="0" t="n">
        <v>1350</v>
      </c>
      <c r="B1319" s="0" t="n">
        <v>1398</v>
      </c>
      <c r="C1319" s="0" t="s">
        <v>11132</v>
      </c>
    </row>
    <row r="1320" customFormat="false" ht="13.2" hidden="false" customHeight="false" outlineLevel="0" collapsed="false">
      <c r="A1320" s="0" t="n">
        <v>1351</v>
      </c>
      <c r="B1320" s="0" t="n">
        <v>1399</v>
      </c>
      <c r="C1320" s="0" t="s">
        <v>11132</v>
      </c>
    </row>
    <row r="1321" customFormat="false" ht="13.2" hidden="false" customHeight="false" outlineLevel="0" collapsed="false">
      <c r="A1321" s="0" t="n">
        <v>1352</v>
      </c>
      <c r="B1321" s="0" t="n">
        <v>1400</v>
      </c>
      <c r="C1321" s="0" t="s">
        <v>11132</v>
      </c>
    </row>
    <row r="1322" customFormat="false" ht="13.2" hidden="false" customHeight="false" outlineLevel="0" collapsed="false">
      <c r="A1322" s="0" t="n">
        <v>1353</v>
      </c>
      <c r="B1322" s="0" t="n">
        <v>1401</v>
      </c>
      <c r="C1322" s="0" t="s">
        <v>11132</v>
      </c>
    </row>
    <row r="1323" customFormat="false" ht="13.2" hidden="false" customHeight="false" outlineLevel="0" collapsed="false">
      <c r="A1323" s="0" t="n">
        <v>1354</v>
      </c>
      <c r="B1323" s="0" t="n">
        <v>1402</v>
      </c>
      <c r="C1323" s="0" t="s">
        <v>11132</v>
      </c>
    </row>
    <row r="1324" customFormat="false" ht="13.2" hidden="false" customHeight="false" outlineLevel="0" collapsed="false">
      <c r="A1324" s="0" t="n">
        <v>1355</v>
      </c>
      <c r="B1324" s="0" t="n">
        <v>1406</v>
      </c>
      <c r="C1324" s="0" t="s">
        <v>11132</v>
      </c>
    </row>
    <row r="1325" customFormat="false" ht="13.2" hidden="false" customHeight="false" outlineLevel="0" collapsed="false">
      <c r="A1325" s="0" t="n">
        <v>1356</v>
      </c>
      <c r="B1325" s="0" t="n">
        <v>1407</v>
      </c>
      <c r="C1325" s="0" t="s">
        <v>11132</v>
      </c>
    </row>
    <row r="1326" customFormat="false" ht="13.2" hidden="false" customHeight="false" outlineLevel="0" collapsed="false">
      <c r="A1326" s="0" t="n">
        <v>1357</v>
      </c>
      <c r="B1326" s="0" t="n">
        <v>1408</v>
      </c>
      <c r="C1326" s="0" t="s">
        <v>11132</v>
      </c>
    </row>
    <row r="1327" customFormat="false" ht="13.2" hidden="false" customHeight="false" outlineLevel="0" collapsed="false">
      <c r="A1327" s="0" t="n">
        <v>1358</v>
      </c>
      <c r="B1327" s="0" t="n">
        <v>1409</v>
      </c>
      <c r="C1327" s="0" t="s">
        <v>11132</v>
      </c>
    </row>
    <row r="1328" customFormat="false" ht="13.2" hidden="false" customHeight="false" outlineLevel="0" collapsed="false">
      <c r="A1328" s="0" t="n">
        <v>1359</v>
      </c>
      <c r="B1328" s="0" t="n">
        <v>1410</v>
      </c>
      <c r="C1328" s="0" t="s">
        <v>11132</v>
      </c>
    </row>
    <row r="1329" customFormat="false" ht="13.2" hidden="false" customHeight="false" outlineLevel="0" collapsed="false">
      <c r="A1329" s="0" t="n">
        <v>1360</v>
      </c>
      <c r="B1329" s="0" t="n">
        <v>1411</v>
      </c>
      <c r="C1329" s="0" t="s">
        <v>11132</v>
      </c>
    </row>
    <row r="1330" customFormat="false" ht="13.2" hidden="false" customHeight="false" outlineLevel="0" collapsed="false">
      <c r="A1330" s="0" t="n">
        <v>1361</v>
      </c>
      <c r="B1330" s="0" t="n">
        <v>1412</v>
      </c>
      <c r="C1330" s="0" t="s">
        <v>11132</v>
      </c>
    </row>
    <row r="1331" customFormat="false" ht="13.2" hidden="false" customHeight="false" outlineLevel="0" collapsed="false">
      <c r="A1331" s="0" t="n">
        <v>1362</v>
      </c>
      <c r="B1331" s="0" t="n">
        <v>1413</v>
      </c>
      <c r="C1331" s="0" t="s">
        <v>11132</v>
      </c>
    </row>
    <row r="1332" customFormat="false" ht="13.2" hidden="false" customHeight="false" outlineLevel="0" collapsed="false">
      <c r="A1332" s="0" t="n">
        <v>1363</v>
      </c>
      <c r="B1332" s="0" t="n">
        <v>1414</v>
      </c>
      <c r="C1332" s="0" t="s">
        <v>11132</v>
      </c>
    </row>
    <row r="1333" customFormat="false" ht="13.2" hidden="false" customHeight="false" outlineLevel="0" collapsed="false">
      <c r="A1333" s="0" t="n">
        <v>1364</v>
      </c>
      <c r="B1333" s="0" t="n">
        <v>1415</v>
      </c>
      <c r="C1333" s="0" t="s">
        <v>11132</v>
      </c>
    </row>
    <row r="1334" customFormat="false" ht="13.2" hidden="false" customHeight="false" outlineLevel="0" collapsed="false">
      <c r="A1334" s="0" t="n">
        <v>1365</v>
      </c>
      <c r="B1334" s="0" t="n">
        <v>1416</v>
      </c>
      <c r="C1334" s="0" t="s">
        <v>11132</v>
      </c>
    </row>
    <row r="1335" customFormat="false" ht="13.2" hidden="false" customHeight="false" outlineLevel="0" collapsed="false">
      <c r="A1335" s="0" t="n">
        <v>1367</v>
      </c>
      <c r="B1335" s="0" t="n">
        <v>1419</v>
      </c>
      <c r="C1335" s="0" t="s">
        <v>11132</v>
      </c>
    </row>
    <row r="1336" customFormat="false" ht="13.2" hidden="false" customHeight="false" outlineLevel="0" collapsed="false">
      <c r="A1336" s="0" t="n">
        <v>1368</v>
      </c>
      <c r="B1336" s="0" t="n">
        <v>1420</v>
      </c>
      <c r="C1336" s="0" t="s">
        <v>11132</v>
      </c>
    </row>
    <row r="1337" customFormat="false" ht="13.2" hidden="false" customHeight="false" outlineLevel="0" collapsed="false">
      <c r="A1337" s="0" t="n">
        <v>1369</v>
      </c>
      <c r="B1337" s="0" t="n">
        <v>1421</v>
      </c>
      <c r="C1337" s="0" t="s">
        <v>11132</v>
      </c>
    </row>
    <row r="1338" customFormat="false" ht="13.2" hidden="false" customHeight="false" outlineLevel="0" collapsed="false">
      <c r="A1338" s="0" t="n">
        <v>1370</v>
      </c>
      <c r="B1338" s="0" t="n">
        <v>1423</v>
      </c>
      <c r="C1338" s="0" t="s">
        <v>11132</v>
      </c>
    </row>
    <row r="1339" customFormat="false" ht="13.2" hidden="false" customHeight="false" outlineLevel="0" collapsed="false">
      <c r="A1339" s="0" t="n">
        <v>1371</v>
      </c>
      <c r="B1339" s="0" t="n">
        <v>1424</v>
      </c>
      <c r="C1339" s="0" t="s">
        <v>11132</v>
      </c>
    </row>
    <row r="1340" customFormat="false" ht="13.2" hidden="false" customHeight="false" outlineLevel="0" collapsed="false">
      <c r="A1340" s="0" t="n">
        <v>1372</v>
      </c>
      <c r="B1340" s="0" t="n">
        <v>1425</v>
      </c>
      <c r="C1340" s="0" t="s">
        <v>11132</v>
      </c>
    </row>
    <row r="1341" customFormat="false" ht="13.2" hidden="false" customHeight="false" outlineLevel="0" collapsed="false">
      <c r="A1341" s="0" t="n">
        <v>1373</v>
      </c>
      <c r="B1341" s="0" t="n">
        <v>1521</v>
      </c>
      <c r="C1341" s="0" t="s">
        <v>11132</v>
      </c>
    </row>
    <row r="1342" customFormat="false" ht="13.2" hidden="false" customHeight="false" outlineLevel="0" collapsed="false">
      <c r="A1342" s="0" t="n">
        <v>1374</v>
      </c>
      <c r="B1342" s="0" t="n">
        <v>1522</v>
      </c>
      <c r="C1342" s="0" t="s">
        <v>11132</v>
      </c>
    </row>
    <row r="1343" customFormat="false" ht="13.2" hidden="false" customHeight="false" outlineLevel="0" collapsed="false">
      <c r="A1343" s="0" t="n">
        <v>1375</v>
      </c>
      <c r="B1343" s="0" t="n">
        <v>1523</v>
      </c>
      <c r="C1343" s="0" t="s">
        <v>11132</v>
      </c>
    </row>
    <row r="1344" customFormat="false" ht="13.2" hidden="false" customHeight="false" outlineLevel="0" collapsed="false">
      <c r="A1344" s="0" t="n">
        <v>1376</v>
      </c>
      <c r="B1344" s="0" t="n">
        <v>1524</v>
      </c>
      <c r="C1344" s="0" t="s">
        <v>11132</v>
      </c>
    </row>
    <row r="1345" customFormat="false" ht="13.2" hidden="false" customHeight="false" outlineLevel="0" collapsed="false">
      <c r="A1345" s="0" t="n">
        <v>1377</v>
      </c>
      <c r="B1345" s="0" t="n">
        <v>1525</v>
      </c>
      <c r="C1345" s="0" t="s">
        <v>11132</v>
      </c>
    </row>
    <row r="1346" customFormat="false" ht="13.2" hidden="false" customHeight="false" outlineLevel="0" collapsed="false">
      <c r="A1346" s="0" t="n">
        <v>1378</v>
      </c>
      <c r="B1346" s="0" t="n">
        <v>1526</v>
      </c>
      <c r="C1346" s="0" t="s">
        <v>11132</v>
      </c>
    </row>
    <row r="1347" customFormat="false" ht="13.2" hidden="false" customHeight="false" outlineLevel="0" collapsed="false">
      <c r="A1347" s="0" t="n">
        <v>1379</v>
      </c>
      <c r="B1347" s="0" t="n">
        <v>1527</v>
      </c>
      <c r="C1347" s="0" t="s">
        <v>11132</v>
      </c>
    </row>
    <row r="1348" customFormat="false" ht="13.2" hidden="false" customHeight="false" outlineLevel="0" collapsed="false">
      <c r="A1348" s="0" t="n">
        <v>1380</v>
      </c>
      <c r="B1348" s="0" t="n">
        <v>108</v>
      </c>
      <c r="C1348" s="0" t="s">
        <v>11133</v>
      </c>
    </row>
    <row r="1349" customFormat="false" ht="13.2" hidden="false" customHeight="false" outlineLevel="0" collapsed="false">
      <c r="A1349" s="0" t="n">
        <v>1381</v>
      </c>
      <c r="B1349" s="0" t="n">
        <v>107</v>
      </c>
      <c r="C1349" s="0" t="s">
        <v>11133</v>
      </c>
    </row>
    <row r="1350" customFormat="false" ht="13.2" hidden="false" customHeight="false" outlineLevel="0" collapsed="false">
      <c r="A1350" s="0" t="n">
        <v>1382</v>
      </c>
      <c r="B1350" s="0" t="n">
        <v>106</v>
      </c>
      <c r="C1350" s="0" t="s">
        <v>11133</v>
      </c>
    </row>
    <row r="1351" customFormat="false" ht="13.2" hidden="false" customHeight="false" outlineLevel="0" collapsed="false">
      <c r="A1351" s="0" t="n">
        <v>1383</v>
      </c>
      <c r="B1351" s="0" t="n">
        <v>1428</v>
      </c>
      <c r="C1351" s="0" t="s">
        <v>11132</v>
      </c>
    </row>
    <row r="1352" customFormat="false" ht="13.2" hidden="false" customHeight="false" outlineLevel="0" collapsed="false">
      <c r="A1352" s="0" t="n">
        <v>1384</v>
      </c>
      <c r="B1352" s="0" t="n">
        <v>1429</v>
      </c>
      <c r="C1352" s="0" t="s">
        <v>11132</v>
      </c>
    </row>
    <row r="1353" customFormat="false" ht="13.2" hidden="false" customHeight="false" outlineLevel="0" collapsed="false">
      <c r="A1353" s="0" t="n">
        <v>1385</v>
      </c>
      <c r="B1353" s="0" t="n">
        <v>1430</v>
      </c>
      <c r="C1353" s="0" t="s">
        <v>11132</v>
      </c>
    </row>
    <row r="1354" customFormat="false" ht="13.2" hidden="false" customHeight="false" outlineLevel="0" collapsed="false">
      <c r="A1354" s="0" t="n">
        <v>1386</v>
      </c>
      <c r="B1354" s="0" t="n">
        <v>1431</v>
      </c>
      <c r="C1354" s="0" t="s">
        <v>11132</v>
      </c>
    </row>
    <row r="1355" customFormat="false" ht="13.2" hidden="false" customHeight="false" outlineLevel="0" collapsed="false">
      <c r="A1355" s="0" t="n">
        <v>1387</v>
      </c>
      <c r="B1355" s="0" t="n">
        <v>1433</v>
      </c>
      <c r="C1355" s="0" t="s">
        <v>11132</v>
      </c>
    </row>
    <row r="1356" customFormat="false" ht="13.2" hidden="false" customHeight="false" outlineLevel="0" collapsed="false">
      <c r="A1356" s="0" t="n">
        <v>1388</v>
      </c>
      <c r="B1356" s="0" t="n">
        <v>1434</v>
      </c>
      <c r="C1356" s="0" t="s">
        <v>11132</v>
      </c>
    </row>
    <row r="1357" customFormat="false" ht="13.2" hidden="false" customHeight="false" outlineLevel="0" collapsed="false">
      <c r="A1357" s="0" t="n">
        <v>1389</v>
      </c>
      <c r="B1357" s="0" t="n">
        <v>1435</v>
      </c>
      <c r="C1357" s="0" t="s">
        <v>11132</v>
      </c>
    </row>
    <row r="1358" customFormat="false" ht="13.2" hidden="false" customHeight="false" outlineLevel="0" collapsed="false">
      <c r="A1358" s="0" t="n">
        <v>1390</v>
      </c>
      <c r="B1358" s="0" t="n">
        <v>1436</v>
      </c>
      <c r="C1358" s="0" t="s">
        <v>11132</v>
      </c>
    </row>
    <row r="1359" customFormat="false" ht="13.2" hidden="false" customHeight="false" outlineLevel="0" collapsed="false">
      <c r="A1359" s="0" t="n">
        <v>1391</v>
      </c>
      <c r="B1359" s="0" t="n">
        <v>1437</v>
      </c>
      <c r="C1359" s="0" t="s">
        <v>11132</v>
      </c>
    </row>
    <row r="1360" customFormat="false" ht="13.2" hidden="false" customHeight="false" outlineLevel="0" collapsed="false">
      <c r="A1360" s="0" t="n">
        <v>1392</v>
      </c>
      <c r="B1360" s="0" t="n">
        <v>1438</v>
      </c>
      <c r="C1360" s="0" t="s">
        <v>11132</v>
      </c>
    </row>
    <row r="1361" customFormat="false" ht="13.2" hidden="false" customHeight="false" outlineLevel="0" collapsed="false">
      <c r="A1361" s="0" t="n">
        <v>1393</v>
      </c>
      <c r="B1361" s="0" t="n">
        <v>1439</v>
      </c>
      <c r="C1361" s="0" t="s">
        <v>11132</v>
      </c>
    </row>
    <row r="1362" customFormat="false" ht="13.2" hidden="false" customHeight="false" outlineLevel="0" collapsed="false">
      <c r="A1362" s="0" t="n">
        <v>1394</v>
      </c>
      <c r="B1362" s="0" t="n">
        <v>1441</v>
      </c>
      <c r="C1362" s="0" t="s">
        <v>11132</v>
      </c>
    </row>
    <row r="1363" customFormat="false" ht="13.2" hidden="false" customHeight="false" outlineLevel="0" collapsed="false">
      <c r="A1363" s="0" t="n">
        <v>1396</v>
      </c>
      <c r="B1363" s="0" t="n">
        <v>1442</v>
      </c>
      <c r="C1363" s="0" t="s">
        <v>11132</v>
      </c>
    </row>
    <row r="1364" customFormat="false" ht="13.2" hidden="false" customHeight="false" outlineLevel="0" collapsed="false">
      <c r="A1364" s="0" t="n">
        <v>1397</v>
      </c>
      <c r="B1364" s="0" t="n">
        <v>1443</v>
      </c>
      <c r="C1364" s="0" t="s">
        <v>11132</v>
      </c>
    </row>
    <row r="1365" customFormat="false" ht="13.2" hidden="false" customHeight="false" outlineLevel="0" collapsed="false">
      <c r="A1365" s="0" t="n">
        <v>1398</v>
      </c>
      <c r="B1365" s="0" t="n">
        <v>1444</v>
      </c>
      <c r="C1365" s="0" t="s">
        <v>11132</v>
      </c>
    </row>
    <row r="1366" customFormat="false" ht="13.2" hidden="false" customHeight="false" outlineLevel="0" collapsed="false">
      <c r="A1366" s="0" t="n">
        <v>1399</v>
      </c>
      <c r="B1366" s="0" t="n">
        <v>1445</v>
      </c>
      <c r="C1366" s="0" t="s">
        <v>11132</v>
      </c>
    </row>
    <row r="1367" customFormat="false" ht="13.2" hidden="false" customHeight="false" outlineLevel="0" collapsed="false">
      <c r="A1367" s="0" t="n">
        <v>1400</v>
      </c>
      <c r="B1367" s="0" t="n">
        <v>1446</v>
      </c>
      <c r="C1367" s="0" t="s">
        <v>11132</v>
      </c>
    </row>
    <row r="1368" customFormat="false" ht="13.2" hidden="false" customHeight="false" outlineLevel="0" collapsed="false">
      <c r="A1368" s="0" t="n">
        <v>1401</v>
      </c>
      <c r="B1368" s="0" t="n">
        <v>1447</v>
      </c>
      <c r="C1368" s="0" t="s">
        <v>11132</v>
      </c>
    </row>
    <row r="1369" customFormat="false" ht="13.2" hidden="false" customHeight="false" outlineLevel="0" collapsed="false">
      <c r="A1369" s="0" t="n">
        <v>1402</v>
      </c>
      <c r="B1369" s="0" t="n">
        <v>1448</v>
      </c>
      <c r="C1369" s="0" t="s">
        <v>11132</v>
      </c>
    </row>
    <row r="1370" customFormat="false" ht="13.2" hidden="false" customHeight="false" outlineLevel="0" collapsed="false">
      <c r="A1370" s="0" t="n">
        <v>1403</v>
      </c>
      <c r="B1370" s="0" t="n">
        <v>1449</v>
      </c>
      <c r="C1370" s="0" t="s">
        <v>11132</v>
      </c>
    </row>
    <row r="1371" customFormat="false" ht="13.2" hidden="false" customHeight="false" outlineLevel="0" collapsed="false">
      <c r="A1371" s="0" t="n">
        <v>1404</v>
      </c>
      <c r="B1371" s="0" t="n">
        <v>1463</v>
      </c>
      <c r="C1371" s="0" t="s">
        <v>11132</v>
      </c>
    </row>
    <row r="1372" customFormat="false" ht="13.2" hidden="false" customHeight="false" outlineLevel="0" collapsed="false">
      <c r="A1372" s="0" t="n">
        <v>1405</v>
      </c>
      <c r="B1372" s="0" t="n">
        <v>1460</v>
      </c>
      <c r="C1372" s="0" t="s">
        <v>11132</v>
      </c>
    </row>
    <row r="1373" customFormat="false" ht="13.2" hidden="false" customHeight="false" outlineLevel="0" collapsed="false">
      <c r="A1373" s="0" t="n">
        <v>1406</v>
      </c>
      <c r="B1373" s="0" t="n">
        <v>1465</v>
      </c>
      <c r="C1373" s="0" t="s">
        <v>11132</v>
      </c>
    </row>
    <row r="1374" customFormat="false" ht="13.2" hidden="false" customHeight="false" outlineLevel="0" collapsed="false">
      <c r="A1374" s="0" t="n">
        <v>1407</v>
      </c>
      <c r="B1374" s="0" t="n">
        <v>1466</v>
      </c>
      <c r="C1374" s="0" t="s">
        <v>11132</v>
      </c>
    </row>
    <row r="1375" customFormat="false" ht="13.2" hidden="false" customHeight="false" outlineLevel="0" collapsed="false">
      <c r="A1375" s="0" t="n">
        <v>1408</v>
      </c>
      <c r="B1375" s="0" t="n">
        <v>1467</v>
      </c>
      <c r="C1375" s="0" t="s">
        <v>11132</v>
      </c>
    </row>
    <row r="1376" customFormat="false" ht="13.2" hidden="false" customHeight="false" outlineLevel="0" collapsed="false">
      <c r="A1376" s="0" t="n">
        <v>1410</v>
      </c>
      <c r="B1376" s="0" t="n">
        <v>1477</v>
      </c>
      <c r="C1376" s="0" t="s">
        <v>11132</v>
      </c>
    </row>
    <row r="1377" customFormat="false" ht="13.2" hidden="false" customHeight="false" outlineLevel="0" collapsed="false">
      <c r="A1377" s="0" t="n">
        <v>1411</v>
      </c>
      <c r="B1377" s="0" t="n">
        <v>1478</v>
      </c>
      <c r="C1377" s="0" t="s">
        <v>11132</v>
      </c>
    </row>
    <row r="1378" customFormat="false" ht="13.2" hidden="false" customHeight="false" outlineLevel="0" collapsed="false">
      <c r="A1378" s="0" t="n">
        <v>1412</v>
      </c>
      <c r="B1378" s="0" t="n">
        <v>1479</v>
      </c>
      <c r="C1378" s="0" t="s">
        <v>11132</v>
      </c>
    </row>
    <row r="1379" customFormat="false" ht="13.2" hidden="false" customHeight="false" outlineLevel="0" collapsed="false">
      <c r="A1379" s="0" t="n">
        <v>1413</v>
      </c>
      <c r="B1379" s="0" t="n">
        <v>1480</v>
      </c>
      <c r="C1379" s="0" t="s">
        <v>11132</v>
      </c>
    </row>
    <row r="1380" customFormat="false" ht="13.2" hidden="false" customHeight="false" outlineLevel="0" collapsed="false">
      <c r="A1380" s="0" t="n">
        <v>1414</v>
      </c>
      <c r="B1380" s="0" t="n">
        <v>1481</v>
      </c>
      <c r="C1380" s="0" t="s">
        <v>11132</v>
      </c>
    </row>
    <row r="1381" customFormat="false" ht="13.2" hidden="false" customHeight="false" outlineLevel="0" collapsed="false">
      <c r="A1381" s="0" t="n">
        <v>1415</v>
      </c>
      <c r="B1381" s="0" t="n">
        <v>1482</v>
      </c>
      <c r="C1381" s="0" t="s">
        <v>11132</v>
      </c>
    </row>
    <row r="1382" customFormat="false" ht="13.2" hidden="false" customHeight="false" outlineLevel="0" collapsed="false">
      <c r="A1382" s="0" t="n">
        <v>1416</v>
      </c>
      <c r="B1382" s="0" t="n">
        <v>1483</v>
      </c>
      <c r="C1382" s="0" t="s">
        <v>11132</v>
      </c>
    </row>
    <row r="1383" customFormat="false" ht="13.2" hidden="false" customHeight="false" outlineLevel="0" collapsed="false">
      <c r="A1383" s="0" t="n">
        <v>1417</v>
      </c>
      <c r="B1383" s="0" t="n">
        <v>2619</v>
      </c>
      <c r="C1383" s="0" t="s">
        <v>11132</v>
      </c>
    </row>
    <row r="1384" customFormat="false" ht="13.2" hidden="false" customHeight="false" outlineLevel="0" collapsed="false">
      <c r="A1384" s="0" t="n">
        <v>1418</v>
      </c>
      <c r="B1384" s="0" t="n">
        <v>2620</v>
      </c>
      <c r="C1384" s="0" t="s">
        <v>11132</v>
      </c>
    </row>
    <row r="1385" customFormat="false" ht="13.2" hidden="false" customHeight="false" outlineLevel="0" collapsed="false">
      <c r="A1385" s="0" t="n">
        <v>1419</v>
      </c>
      <c r="B1385" s="0" t="n">
        <v>2621</v>
      </c>
      <c r="C1385" s="0" t="s">
        <v>11132</v>
      </c>
    </row>
    <row r="1386" customFormat="false" ht="13.2" hidden="false" customHeight="false" outlineLevel="0" collapsed="false">
      <c r="A1386" s="0" t="n">
        <v>1420</v>
      </c>
      <c r="B1386" s="0" t="n">
        <v>2622</v>
      </c>
      <c r="C1386" s="0" t="s">
        <v>11132</v>
      </c>
    </row>
    <row r="1387" customFormat="false" ht="13.2" hidden="false" customHeight="false" outlineLevel="0" collapsed="false">
      <c r="A1387" s="0" t="n">
        <v>1421</v>
      </c>
      <c r="B1387" s="0" t="n">
        <v>1488</v>
      </c>
      <c r="C1387" s="0" t="s">
        <v>11132</v>
      </c>
    </row>
    <row r="1388" customFormat="false" ht="13.2" hidden="false" customHeight="false" outlineLevel="0" collapsed="false">
      <c r="A1388" s="0" t="n">
        <v>1422</v>
      </c>
      <c r="B1388" s="0" t="n">
        <v>1484</v>
      </c>
      <c r="C1388" s="0" t="s">
        <v>11132</v>
      </c>
    </row>
    <row r="1389" customFormat="false" ht="13.2" hidden="false" customHeight="false" outlineLevel="0" collapsed="false">
      <c r="A1389" s="0" t="n">
        <v>1423</v>
      </c>
      <c r="B1389" s="0" t="n">
        <v>1485</v>
      </c>
      <c r="C1389" s="0" t="s">
        <v>11132</v>
      </c>
    </row>
    <row r="1390" customFormat="false" ht="13.2" hidden="false" customHeight="false" outlineLevel="0" collapsed="false">
      <c r="A1390" s="0" t="n">
        <v>1424</v>
      </c>
      <c r="B1390" s="0" t="n">
        <v>1486</v>
      </c>
      <c r="C1390" s="0" t="s">
        <v>11132</v>
      </c>
    </row>
    <row r="1391" customFormat="false" ht="13.2" hidden="false" customHeight="false" outlineLevel="0" collapsed="false">
      <c r="A1391" s="0" t="n">
        <v>1425</v>
      </c>
      <c r="B1391" s="0" t="n">
        <v>1494</v>
      </c>
      <c r="C1391" s="0" t="s">
        <v>11132</v>
      </c>
    </row>
    <row r="1392" customFormat="false" ht="13.2" hidden="false" customHeight="false" outlineLevel="0" collapsed="false">
      <c r="A1392" s="0" t="n">
        <v>1426</v>
      </c>
      <c r="B1392" s="0" t="n">
        <v>1493</v>
      </c>
      <c r="C1392" s="0" t="s">
        <v>11132</v>
      </c>
    </row>
    <row r="1393" customFormat="false" ht="13.2" hidden="false" customHeight="false" outlineLevel="0" collapsed="false">
      <c r="A1393" s="0" t="n">
        <v>1427</v>
      </c>
      <c r="B1393" s="0" t="n">
        <v>1509</v>
      </c>
      <c r="C1393" s="0" t="s">
        <v>11132</v>
      </c>
    </row>
    <row r="1394" customFormat="false" ht="13.2" hidden="false" customHeight="false" outlineLevel="0" collapsed="false">
      <c r="A1394" s="0" t="n">
        <v>1428</v>
      </c>
      <c r="B1394" s="0" t="n">
        <v>1517</v>
      </c>
      <c r="C1394" s="0" t="s">
        <v>11132</v>
      </c>
    </row>
    <row r="1395" customFormat="false" ht="13.2" hidden="false" customHeight="false" outlineLevel="0" collapsed="false">
      <c r="A1395" s="0" t="n">
        <v>1429</v>
      </c>
      <c r="B1395" s="0" t="n">
        <v>1518</v>
      </c>
      <c r="C1395" s="0" t="s">
        <v>11132</v>
      </c>
    </row>
    <row r="1396" customFormat="false" ht="13.2" hidden="false" customHeight="false" outlineLevel="0" collapsed="false">
      <c r="A1396" s="0" t="n">
        <v>1430</v>
      </c>
      <c r="B1396" s="0" t="n">
        <v>1519</v>
      </c>
      <c r="C1396" s="0" t="s">
        <v>11132</v>
      </c>
    </row>
    <row r="1397" customFormat="false" ht="13.2" hidden="false" customHeight="false" outlineLevel="0" collapsed="false">
      <c r="A1397" s="0" t="n">
        <v>1431</v>
      </c>
      <c r="B1397" s="0" t="n">
        <v>1520</v>
      </c>
      <c r="C1397" s="0" t="s">
        <v>11132</v>
      </c>
    </row>
    <row r="1398" customFormat="false" ht="13.2" hidden="false" customHeight="false" outlineLevel="0" collapsed="false">
      <c r="A1398" s="0" t="n">
        <v>1432</v>
      </c>
      <c r="B1398" s="0" t="n">
        <v>1529</v>
      </c>
      <c r="C1398" s="0" t="s">
        <v>11132</v>
      </c>
    </row>
    <row r="1399" customFormat="false" ht="13.2" hidden="false" customHeight="false" outlineLevel="0" collapsed="false">
      <c r="A1399" s="0" t="n">
        <v>1433</v>
      </c>
      <c r="B1399" s="0" t="n">
        <v>1533</v>
      </c>
      <c r="C1399" s="0" t="s">
        <v>11132</v>
      </c>
    </row>
    <row r="1400" customFormat="false" ht="13.2" hidden="false" customHeight="false" outlineLevel="0" collapsed="false">
      <c r="A1400" s="0" t="n">
        <v>1434</v>
      </c>
      <c r="B1400" s="0" t="n">
        <v>1534</v>
      </c>
      <c r="C1400" s="0" t="s">
        <v>11132</v>
      </c>
    </row>
    <row r="1401" customFormat="false" ht="13.2" hidden="false" customHeight="false" outlineLevel="0" collapsed="false">
      <c r="A1401" s="0" t="n">
        <v>1435</v>
      </c>
      <c r="B1401" s="0" t="n">
        <v>1535</v>
      </c>
      <c r="C1401" s="0" t="s">
        <v>11132</v>
      </c>
    </row>
    <row r="1402" customFormat="false" ht="13.2" hidden="false" customHeight="false" outlineLevel="0" collapsed="false">
      <c r="A1402" s="0" t="n">
        <v>1436</v>
      </c>
      <c r="B1402" s="0" t="n">
        <v>1536</v>
      </c>
      <c r="C1402" s="0" t="s">
        <v>11132</v>
      </c>
    </row>
    <row r="1403" customFormat="false" ht="13.2" hidden="false" customHeight="false" outlineLevel="0" collapsed="false">
      <c r="A1403" s="0" t="n">
        <v>1437</v>
      </c>
      <c r="B1403" s="0" t="n">
        <v>1537</v>
      </c>
      <c r="C1403" s="0" t="s">
        <v>11132</v>
      </c>
    </row>
    <row r="1404" customFormat="false" ht="13.2" hidden="false" customHeight="false" outlineLevel="0" collapsed="false">
      <c r="A1404" s="0" t="n">
        <v>1438</v>
      </c>
      <c r="B1404" s="0" t="n">
        <v>1538</v>
      </c>
      <c r="C1404" s="0" t="s">
        <v>11132</v>
      </c>
    </row>
    <row r="1405" customFormat="false" ht="13.2" hidden="false" customHeight="false" outlineLevel="0" collapsed="false">
      <c r="A1405" s="0" t="n">
        <v>1439</v>
      </c>
      <c r="B1405" s="0" t="n">
        <v>1539</v>
      </c>
      <c r="C1405" s="0" t="s">
        <v>11132</v>
      </c>
    </row>
    <row r="1406" customFormat="false" ht="13.2" hidden="false" customHeight="false" outlineLevel="0" collapsed="false">
      <c r="A1406" s="0" t="n">
        <v>1440</v>
      </c>
      <c r="B1406" s="0" t="n">
        <v>1540</v>
      </c>
      <c r="C1406" s="0" t="s">
        <v>11132</v>
      </c>
    </row>
    <row r="1407" customFormat="false" ht="13.2" hidden="false" customHeight="false" outlineLevel="0" collapsed="false">
      <c r="A1407" s="0" t="n">
        <v>1441</v>
      </c>
      <c r="B1407" s="0" t="n">
        <v>1543</v>
      </c>
      <c r="C1407" s="0" t="s">
        <v>11132</v>
      </c>
    </row>
    <row r="1408" customFormat="false" ht="13.2" hidden="false" customHeight="false" outlineLevel="0" collapsed="false">
      <c r="A1408" s="0" t="n">
        <v>1442</v>
      </c>
      <c r="B1408" s="0" t="n">
        <v>882</v>
      </c>
      <c r="C1408" s="0" t="s">
        <v>11132</v>
      </c>
    </row>
    <row r="1409" customFormat="false" ht="13.2" hidden="false" customHeight="false" outlineLevel="0" collapsed="false">
      <c r="A1409" s="0" t="n">
        <v>1443</v>
      </c>
      <c r="B1409" s="0" t="n">
        <v>1547</v>
      </c>
      <c r="C1409" s="0" t="s">
        <v>11132</v>
      </c>
    </row>
    <row r="1410" customFormat="false" ht="13.2" hidden="false" customHeight="false" outlineLevel="0" collapsed="false">
      <c r="A1410" s="0" t="n">
        <v>1444</v>
      </c>
      <c r="B1410" s="0" t="n">
        <v>1548</v>
      </c>
      <c r="C1410" s="0" t="s">
        <v>11132</v>
      </c>
    </row>
    <row r="1411" customFormat="false" ht="13.2" hidden="false" customHeight="false" outlineLevel="0" collapsed="false">
      <c r="A1411" s="0" t="n">
        <v>1445</v>
      </c>
      <c r="B1411" s="0" t="n">
        <v>1549</v>
      </c>
      <c r="C1411" s="0" t="s">
        <v>11132</v>
      </c>
    </row>
    <row r="1412" customFormat="false" ht="13.2" hidden="false" customHeight="false" outlineLevel="0" collapsed="false">
      <c r="A1412" s="0" t="n">
        <v>1446</v>
      </c>
      <c r="B1412" s="0" t="n">
        <v>1550</v>
      </c>
      <c r="C1412" s="0" t="s">
        <v>11132</v>
      </c>
    </row>
    <row r="1413" customFormat="false" ht="13.2" hidden="false" customHeight="false" outlineLevel="0" collapsed="false">
      <c r="A1413" s="0" t="n">
        <v>1447</v>
      </c>
      <c r="B1413" s="0" t="n">
        <v>1551</v>
      </c>
      <c r="C1413" s="0" t="s">
        <v>11132</v>
      </c>
    </row>
    <row r="1414" customFormat="false" ht="13.2" hidden="false" customHeight="false" outlineLevel="0" collapsed="false">
      <c r="A1414" s="0" t="n">
        <v>1448</v>
      </c>
      <c r="B1414" s="0" t="n">
        <v>1552</v>
      </c>
      <c r="C1414" s="0" t="s">
        <v>11132</v>
      </c>
    </row>
    <row r="1415" customFormat="false" ht="13.2" hidden="false" customHeight="false" outlineLevel="0" collapsed="false">
      <c r="A1415" s="0" t="n">
        <v>1449</v>
      </c>
      <c r="B1415" s="0" t="n">
        <v>1553</v>
      </c>
      <c r="C1415" s="0" t="s">
        <v>11132</v>
      </c>
    </row>
    <row r="1416" customFormat="false" ht="13.2" hidden="false" customHeight="false" outlineLevel="0" collapsed="false">
      <c r="A1416" s="0" t="n">
        <v>1450</v>
      </c>
      <c r="B1416" s="0" t="n">
        <v>1554</v>
      </c>
      <c r="C1416" s="0" t="s">
        <v>11132</v>
      </c>
    </row>
    <row r="1417" customFormat="false" ht="13.2" hidden="false" customHeight="false" outlineLevel="0" collapsed="false">
      <c r="A1417" s="0" t="n">
        <v>1451</v>
      </c>
      <c r="B1417" s="0" t="n">
        <v>1557</v>
      </c>
      <c r="C1417" s="0" t="s">
        <v>11132</v>
      </c>
    </row>
    <row r="1418" customFormat="false" ht="13.2" hidden="false" customHeight="false" outlineLevel="0" collapsed="false">
      <c r="A1418" s="0" t="n">
        <v>1452</v>
      </c>
      <c r="B1418" s="0" t="n">
        <v>1556</v>
      </c>
      <c r="C1418" s="0" t="s">
        <v>11132</v>
      </c>
    </row>
    <row r="1419" customFormat="false" ht="13.2" hidden="false" customHeight="false" outlineLevel="0" collapsed="false">
      <c r="A1419" s="0" t="n">
        <v>1453</v>
      </c>
      <c r="B1419" s="0" t="n">
        <v>1476</v>
      </c>
      <c r="C1419" s="0" t="s">
        <v>11132</v>
      </c>
    </row>
    <row r="1420" customFormat="false" ht="13.2" hidden="false" customHeight="false" outlineLevel="0" collapsed="false">
      <c r="A1420" s="0" t="n">
        <v>1453</v>
      </c>
      <c r="B1420" s="0" t="n">
        <v>1555</v>
      </c>
      <c r="C1420" s="0" t="s">
        <v>11132</v>
      </c>
    </row>
    <row r="1421" customFormat="false" ht="13.2" hidden="false" customHeight="false" outlineLevel="0" collapsed="false">
      <c r="A1421" s="0" t="n">
        <v>1454</v>
      </c>
      <c r="B1421" s="0" t="n">
        <v>215</v>
      </c>
      <c r="C1421" s="0" t="s">
        <v>11133</v>
      </c>
    </row>
    <row r="1422" customFormat="false" ht="13.2" hidden="false" customHeight="false" outlineLevel="0" collapsed="false">
      <c r="A1422" s="0" t="n">
        <v>1455</v>
      </c>
      <c r="B1422" s="0" t="n">
        <v>1558</v>
      </c>
      <c r="C1422" s="0" t="s">
        <v>11132</v>
      </c>
    </row>
    <row r="1423" customFormat="false" ht="13.2" hidden="false" customHeight="false" outlineLevel="0" collapsed="false">
      <c r="A1423" s="0" t="n">
        <v>1458</v>
      </c>
      <c r="B1423" s="0" t="n">
        <v>1559</v>
      </c>
      <c r="C1423" s="0" t="s">
        <v>11132</v>
      </c>
    </row>
    <row r="1424" customFormat="false" ht="13.2" hidden="false" customHeight="false" outlineLevel="0" collapsed="false">
      <c r="A1424" s="0" t="n">
        <v>1459</v>
      </c>
      <c r="B1424" s="0" t="n">
        <v>1560</v>
      </c>
      <c r="C1424" s="0" t="s">
        <v>11132</v>
      </c>
    </row>
    <row r="1425" customFormat="false" ht="13.2" hidden="false" customHeight="false" outlineLevel="0" collapsed="false">
      <c r="A1425" s="0" t="n">
        <v>1460</v>
      </c>
      <c r="B1425" s="0" t="n">
        <v>1561</v>
      </c>
      <c r="C1425" s="0" t="s">
        <v>11132</v>
      </c>
    </row>
    <row r="1426" customFormat="false" ht="13.2" hidden="false" customHeight="false" outlineLevel="0" collapsed="false">
      <c r="A1426" s="0" t="n">
        <v>1461</v>
      </c>
      <c r="B1426" s="0" t="n">
        <v>1568</v>
      </c>
      <c r="C1426" s="0" t="s">
        <v>11132</v>
      </c>
    </row>
    <row r="1427" customFormat="false" ht="13.2" hidden="false" customHeight="false" outlineLevel="0" collapsed="false">
      <c r="A1427" s="0" t="n">
        <v>1462</v>
      </c>
      <c r="B1427" s="0" t="n">
        <v>1569</v>
      </c>
      <c r="C1427" s="0" t="s">
        <v>11132</v>
      </c>
    </row>
    <row r="1428" customFormat="false" ht="13.2" hidden="false" customHeight="false" outlineLevel="0" collapsed="false">
      <c r="A1428" s="0" t="n">
        <v>1463</v>
      </c>
      <c r="B1428" s="0" t="n">
        <v>214</v>
      </c>
      <c r="C1428" s="0" t="s">
        <v>11133</v>
      </c>
    </row>
    <row r="1429" customFormat="false" ht="13.2" hidden="false" customHeight="false" outlineLevel="0" collapsed="false">
      <c r="A1429" s="0" t="n">
        <v>1464</v>
      </c>
      <c r="B1429" s="0" t="n">
        <v>1566</v>
      </c>
      <c r="C1429" s="0" t="s">
        <v>11132</v>
      </c>
    </row>
    <row r="1430" customFormat="false" ht="13.2" hidden="false" customHeight="false" outlineLevel="0" collapsed="false">
      <c r="A1430" s="0" t="n">
        <v>1465</v>
      </c>
      <c r="B1430" s="0" t="n">
        <v>1565</v>
      </c>
      <c r="C1430" s="0" t="s">
        <v>11132</v>
      </c>
    </row>
    <row r="1431" customFormat="false" ht="13.2" hidden="false" customHeight="false" outlineLevel="0" collapsed="false">
      <c r="A1431" s="0" t="n">
        <v>1466</v>
      </c>
      <c r="B1431" s="0" t="n">
        <v>1573</v>
      </c>
      <c r="C1431" s="0" t="s">
        <v>11132</v>
      </c>
    </row>
    <row r="1432" customFormat="false" ht="13.2" hidden="false" customHeight="false" outlineLevel="0" collapsed="false">
      <c r="A1432" s="0" t="n">
        <v>1467</v>
      </c>
      <c r="B1432" s="0" t="n">
        <v>1574</v>
      </c>
      <c r="C1432" s="0" t="s">
        <v>11132</v>
      </c>
    </row>
    <row r="1433" customFormat="false" ht="13.2" hidden="false" customHeight="false" outlineLevel="0" collapsed="false">
      <c r="A1433" s="0" t="n">
        <v>1468</v>
      </c>
      <c r="B1433" s="0" t="n">
        <v>1575</v>
      </c>
      <c r="C1433" s="0" t="s">
        <v>11132</v>
      </c>
    </row>
    <row r="1434" customFormat="false" ht="13.2" hidden="false" customHeight="false" outlineLevel="0" collapsed="false">
      <c r="A1434" s="0" t="n">
        <v>1469</v>
      </c>
      <c r="B1434" s="0" t="n">
        <v>1576</v>
      </c>
      <c r="C1434" s="0" t="s">
        <v>11132</v>
      </c>
    </row>
    <row r="1435" customFormat="false" ht="13.2" hidden="false" customHeight="false" outlineLevel="0" collapsed="false">
      <c r="A1435" s="0" t="n">
        <v>1470</v>
      </c>
      <c r="B1435" s="0" t="n">
        <v>1579</v>
      </c>
      <c r="C1435" s="0" t="s">
        <v>11132</v>
      </c>
    </row>
    <row r="1436" customFormat="false" ht="13.2" hidden="false" customHeight="false" outlineLevel="0" collapsed="false">
      <c r="A1436" s="0" t="n">
        <v>1471</v>
      </c>
      <c r="B1436" s="0" t="n">
        <v>1580</v>
      </c>
      <c r="C1436" s="0" t="s">
        <v>11132</v>
      </c>
    </row>
    <row r="1437" customFormat="false" ht="13.2" hidden="false" customHeight="false" outlineLevel="0" collapsed="false">
      <c r="A1437" s="0" t="n">
        <v>1472</v>
      </c>
      <c r="B1437" s="0" t="n">
        <v>2022</v>
      </c>
      <c r="C1437" s="0" t="s">
        <v>11132</v>
      </c>
    </row>
    <row r="1438" customFormat="false" ht="13.2" hidden="false" customHeight="false" outlineLevel="0" collapsed="false">
      <c r="A1438" s="0" t="n">
        <v>1473</v>
      </c>
      <c r="B1438" s="0" t="n">
        <v>2023</v>
      </c>
      <c r="C1438" s="0" t="s">
        <v>11132</v>
      </c>
    </row>
    <row r="1439" customFormat="false" ht="13.2" hidden="false" customHeight="false" outlineLevel="0" collapsed="false">
      <c r="A1439" s="0" t="n">
        <v>1474</v>
      </c>
      <c r="B1439" s="0" t="n">
        <v>779</v>
      </c>
      <c r="C1439" s="0" t="s">
        <v>11132</v>
      </c>
    </row>
    <row r="1440" customFormat="false" ht="13.2" hidden="false" customHeight="false" outlineLevel="0" collapsed="false">
      <c r="A1440" s="0" t="n">
        <v>1475</v>
      </c>
      <c r="B1440" s="0" t="n">
        <v>778</v>
      </c>
      <c r="C1440" s="0" t="s">
        <v>11132</v>
      </c>
    </row>
    <row r="1441" customFormat="false" ht="13.2" hidden="false" customHeight="false" outlineLevel="0" collapsed="false">
      <c r="A1441" s="0" t="n">
        <v>1476</v>
      </c>
      <c r="B1441" s="0" t="n">
        <v>1582</v>
      </c>
      <c r="C1441" s="0" t="s">
        <v>11132</v>
      </c>
    </row>
    <row r="1442" customFormat="false" ht="13.2" hidden="false" customHeight="false" outlineLevel="0" collapsed="false">
      <c r="A1442" s="0" t="n">
        <v>1477</v>
      </c>
      <c r="B1442" s="0" t="n">
        <v>1586</v>
      </c>
      <c r="C1442" s="0" t="s">
        <v>11132</v>
      </c>
    </row>
    <row r="1443" customFormat="false" ht="13.2" hidden="false" customHeight="false" outlineLevel="0" collapsed="false">
      <c r="A1443" s="0" t="n">
        <v>1478</v>
      </c>
      <c r="B1443" s="0" t="n">
        <v>1587</v>
      </c>
      <c r="C1443" s="0" t="s">
        <v>11132</v>
      </c>
    </row>
    <row r="1444" customFormat="false" ht="13.2" hidden="false" customHeight="false" outlineLevel="0" collapsed="false">
      <c r="A1444" s="0" t="n">
        <v>1479</v>
      </c>
      <c r="B1444" s="0" t="n">
        <v>1584</v>
      </c>
      <c r="C1444" s="0" t="s">
        <v>11132</v>
      </c>
    </row>
    <row r="1445" customFormat="false" ht="13.2" hidden="false" customHeight="false" outlineLevel="0" collapsed="false">
      <c r="A1445" s="0" t="n">
        <v>1480</v>
      </c>
      <c r="B1445" s="0" t="n">
        <v>1590</v>
      </c>
      <c r="C1445" s="0" t="s">
        <v>11132</v>
      </c>
    </row>
    <row r="1446" customFormat="false" ht="13.2" hidden="false" customHeight="false" outlineLevel="0" collapsed="false">
      <c r="A1446" s="0" t="n">
        <v>1481</v>
      </c>
      <c r="B1446" s="0" t="n">
        <v>1591</v>
      </c>
      <c r="C1446" s="0" t="s">
        <v>11132</v>
      </c>
    </row>
    <row r="1447" customFormat="false" ht="13.2" hidden="false" customHeight="false" outlineLevel="0" collapsed="false">
      <c r="A1447" s="0" t="n">
        <v>1482</v>
      </c>
      <c r="B1447" s="0" t="n">
        <v>1592</v>
      </c>
      <c r="C1447" s="0" t="s">
        <v>11132</v>
      </c>
    </row>
    <row r="1448" customFormat="false" ht="13.2" hidden="false" customHeight="false" outlineLevel="0" collapsed="false">
      <c r="A1448" s="0" t="n">
        <v>1486</v>
      </c>
      <c r="B1448" s="0" t="n">
        <v>1593</v>
      </c>
      <c r="C1448" s="0" t="s">
        <v>11132</v>
      </c>
    </row>
    <row r="1449" customFormat="false" ht="13.2" hidden="false" customHeight="false" outlineLevel="0" collapsed="false">
      <c r="A1449" s="0" t="n">
        <v>1487</v>
      </c>
      <c r="B1449" s="0" t="n">
        <v>1594</v>
      </c>
      <c r="C1449" s="0" t="s">
        <v>11132</v>
      </c>
    </row>
    <row r="1450" customFormat="false" ht="13.2" hidden="false" customHeight="false" outlineLevel="0" collapsed="false">
      <c r="A1450" s="0" t="n">
        <v>1488</v>
      </c>
      <c r="B1450" s="0" t="n">
        <v>1595</v>
      </c>
      <c r="C1450" s="0" t="s">
        <v>11132</v>
      </c>
    </row>
    <row r="1451" customFormat="false" ht="13.2" hidden="false" customHeight="false" outlineLevel="0" collapsed="false">
      <c r="A1451" s="0" t="n">
        <v>1489</v>
      </c>
      <c r="B1451" s="0" t="n">
        <v>1596</v>
      </c>
      <c r="C1451" s="0" t="s">
        <v>11132</v>
      </c>
    </row>
    <row r="1452" customFormat="false" ht="13.2" hidden="false" customHeight="false" outlineLevel="0" collapsed="false">
      <c r="A1452" s="0" t="n">
        <v>1490</v>
      </c>
      <c r="B1452" s="0" t="n">
        <v>1597</v>
      </c>
      <c r="C1452" s="0" t="s">
        <v>11132</v>
      </c>
    </row>
    <row r="1453" customFormat="false" ht="13.2" hidden="false" customHeight="false" outlineLevel="0" collapsed="false">
      <c r="A1453" s="0" t="n">
        <v>1491</v>
      </c>
      <c r="B1453" s="0" t="n">
        <v>1598</v>
      </c>
      <c r="C1453" s="0" t="s">
        <v>11132</v>
      </c>
    </row>
    <row r="1454" customFormat="false" ht="13.2" hidden="false" customHeight="false" outlineLevel="0" collapsed="false">
      <c r="A1454" s="0" t="n">
        <v>1492</v>
      </c>
      <c r="B1454" s="0" t="n">
        <v>1599</v>
      </c>
      <c r="C1454" s="0" t="s">
        <v>11132</v>
      </c>
    </row>
    <row r="1455" customFormat="false" ht="13.2" hidden="false" customHeight="false" outlineLevel="0" collapsed="false">
      <c r="A1455" s="0" t="n">
        <v>1493</v>
      </c>
      <c r="B1455" s="0" t="n">
        <v>1600</v>
      </c>
      <c r="C1455" s="0" t="s">
        <v>11132</v>
      </c>
    </row>
    <row r="1456" customFormat="false" ht="13.2" hidden="false" customHeight="false" outlineLevel="0" collapsed="false">
      <c r="A1456" s="0" t="n">
        <v>1494</v>
      </c>
      <c r="B1456" s="0" t="n">
        <v>1601</v>
      </c>
      <c r="C1456" s="0" t="s">
        <v>11132</v>
      </c>
    </row>
    <row r="1457" customFormat="false" ht="13.2" hidden="false" customHeight="false" outlineLevel="0" collapsed="false">
      <c r="A1457" s="0" t="n">
        <v>1495</v>
      </c>
      <c r="B1457" s="0" t="n">
        <v>1602</v>
      </c>
      <c r="C1457" s="0" t="s">
        <v>11132</v>
      </c>
    </row>
    <row r="1458" customFormat="false" ht="13.2" hidden="false" customHeight="false" outlineLevel="0" collapsed="false">
      <c r="A1458" s="0" t="n">
        <v>1496</v>
      </c>
      <c r="B1458" s="0" t="n">
        <v>26</v>
      </c>
      <c r="C1458" s="0" t="s">
        <v>11133</v>
      </c>
    </row>
    <row r="1459" customFormat="false" ht="13.2" hidden="false" customHeight="false" outlineLevel="0" collapsed="false">
      <c r="A1459" s="0" t="n">
        <v>1497</v>
      </c>
      <c r="B1459" s="0" t="n">
        <v>28</v>
      </c>
      <c r="C1459" s="0" t="s">
        <v>11133</v>
      </c>
    </row>
    <row r="1460" customFormat="false" ht="13.2" hidden="false" customHeight="false" outlineLevel="0" collapsed="false">
      <c r="A1460" s="0" t="n">
        <v>1498</v>
      </c>
      <c r="B1460" s="0" t="n">
        <v>1608</v>
      </c>
      <c r="C1460" s="0" t="s">
        <v>11132</v>
      </c>
    </row>
    <row r="1461" customFormat="false" ht="13.2" hidden="false" customHeight="false" outlineLevel="0" collapsed="false">
      <c r="A1461" s="0" t="n">
        <v>1499</v>
      </c>
      <c r="B1461" s="0" t="n">
        <v>1609</v>
      </c>
      <c r="C1461" s="0" t="s">
        <v>11132</v>
      </c>
    </row>
    <row r="1462" customFormat="false" ht="13.2" hidden="false" customHeight="false" outlineLevel="0" collapsed="false">
      <c r="A1462" s="0" t="n">
        <v>1500</v>
      </c>
      <c r="B1462" s="0" t="n">
        <v>1611</v>
      </c>
      <c r="C1462" s="0" t="s">
        <v>11132</v>
      </c>
    </row>
    <row r="1463" customFormat="false" ht="13.2" hidden="false" customHeight="false" outlineLevel="0" collapsed="false">
      <c r="A1463" s="0" t="n">
        <v>1501</v>
      </c>
      <c r="B1463" s="0" t="n">
        <v>1612</v>
      </c>
      <c r="C1463" s="0" t="s">
        <v>11132</v>
      </c>
    </row>
    <row r="1464" customFormat="false" ht="13.2" hidden="false" customHeight="false" outlineLevel="0" collapsed="false">
      <c r="A1464" s="0" t="n">
        <v>1502</v>
      </c>
      <c r="B1464" s="0" t="n">
        <v>1613</v>
      </c>
      <c r="C1464" s="0" t="s">
        <v>11132</v>
      </c>
    </row>
    <row r="1465" customFormat="false" ht="13.2" hidden="false" customHeight="false" outlineLevel="0" collapsed="false">
      <c r="A1465" s="0" t="n">
        <v>1503</v>
      </c>
      <c r="B1465" s="0" t="n">
        <v>1614</v>
      </c>
      <c r="C1465" s="0" t="s">
        <v>11132</v>
      </c>
    </row>
    <row r="1466" customFormat="false" ht="13.2" hidden="false" customHeight="false" outlineLevel="0" collapsed="false">
      <c r="A1466" s="0" t="n">
        <v>1504</v>
      </c>
      <c r="B1466" s="0" t="n">
        <v>1616</v>
      </c>
      <c r="C1466" s="0" t="s">
        <v>11132</v>
      </c>
    </row>
    <row r="1467" customFormat="false" ht="13.2" hidden="false" customHeight="false" outlineLevel="0" collapsed="false">
      <c r="A1467" s="0" t="n">
        <v>1505</v>
      </c>
      <c r="B1467" s="0" t="n">
        <v>1617</v>
      </c>
      <c r="C1467" s="0" t="s">
        <v>11132</v>
      </c>
    </row>
    <row r="1468" customFormat="false" ht="13.2" hidden="false" customHeight="false" outlineLevel="0" collapsed="false">
      <c r="A1468" s="0" t="n">
        <v>1506</v>
      </c>
      <c r="B1468" s="0" t="n">
        <v>1618</v>
      </c>
      <c r="C1468" s="0" t="s">
        <v>11132</v>
      </c>
    </row>
    <row r="1469" customFormat="false" ht="13.2" hidden="false" customHeight="false" outlineLevel="0" collapsed="false">
      <c r="A1469" s="0" t="n">
        <v>1507</v>
      </c>
      <c r="B1469" s="0" t="n">
        <v>1619</v>
      </c>
      <c r="C1469" s="0" t="s">
        <v>11132</v>
      </c>
    </row>
    <row r="1470" customFormat="false" ht="13.2" hidden="false" customHeight="false" outlineLevel="0" collapsed="false">
      <c r="A1470" s="0" t="n">
        <v>1508</v>
      </c>
      <c r="B1470" s="0" t="n">
        <v>1620</v>
      </c>
      <c r="C1470" s="0" t="s">
        <v>11132</v>
      </c>
    </row>
    <row r="1471" customFormat="false" ht="13.2" hidden="false" customHeight="false" outlineLevel="0" collapsed="false">
      <c r="A1471" s="0" t="n">
        <v>1509</v>
      </c>
      <c r="B1471" s="0" t="n">
        <v>1621</v>
      </c>
      <c r="C1471" s="0" t="s">
        <v>11132</v>
      </c>
    </row>
    <row r="1472" customFormat="false" ht="13.2" hidden="false" customHeight="false" outlineLevel="0" collapsed="false">
      <c r="A1472" s="0" t="n">
        <v>1510</v>
      </c>
      <c r="B1472" s="0" t="n">
        <v>1622</v>
      </c>
      <c r="C1472" s="0" t="s">
        <v>11132</v>
      </c>
    </row>
    <row r="1473" customFormat="false" ht="13.2" hidden="false" customHeight="false" outlineLevel="0" collapsed="false">
      <c r="A1473" s="0" t="n">
        <v>1511</v>
      </c>
      <c r="B1473" s="0" t="n">
        <v>1623</v>
      </c>
      <c r="C1473" s="0" t="s">
        <v>11132</v>
      </c>
    </row>
    <row r="1474" customFormat="false" ht="13.2" hidden="false" customHeight="false" outlineLevel="0" collapsed="false">
      <c r="A1474" s="0" t="n">
        <v>1512</v>
      </c>
      <c r="B1474" s="0" t="n">
        <v>1624</v>
      </c>
      <c r="C1474" s="0" t="s">
        <v>11132</v>
      </c>
    </row>
    <row r="1475" customFormat="false" ht="13.2" hidden="false" customHeight="false" outlineLevel="0" collapsed="false">
      <c r="A1475" s="0" t="n">
        <v>1513</v>
      </c>
      <c r="B1475" s="0" t="n">
        <v>1625</v>
      </c>
      <c r="C1475" s="0" t="s">
        <v>11132</v>
      </c>
    </row>
    <row r="1476" customFormat="false" ht="13.2" hidden="false" customHeight="false" outlineLevel="0" collapsed="false">
      <c r="A1476" s="0" t="n">
        <v>1514</v>
      </c>
      <c r="B1476" s="0" t="n">
        <v>1626</v>
      </c>
      <c r="C1476" s="0" t="s">
        <v>11132</v>
      </c>
    </row>
    <row r="1477" customFormat="false" ht="13.2" hidden="false" customHeight="false" outlineLevel="0" collapsed="false">
      <c r="A1477" s="0" t="n">
        <v>1515</v>
      </c>
      <c r="B1477" s="0" t="n">
        <v>1627</v>
      </c>
      <c r="C1477" s="0" t="s">
        <v>11132</v>
      </c>
    </row>
    <row r="1478" customFormat="false" ht="13.2" hidden="false" customHeight="false" outlineLevel="0" collapsed="false">
      <c r="A1478" s="0" t="n">
        <v>1516</v>
      </c>
      <c r="B1478" s="0" t="n">
        <v>1628</v>
      </c>
      <c r="C1478" s="0" t="s">
        <v>11132</v>
      </c>
    </row>
    <row r="1479" customFormat="false" ht="13.2" hidden="false" customHeight="false" outlineLevel="0" collapsed="false">
      <c r="A1479" s="0" t="n">
        <v>1517</v>
      </c>
      <c r="B1479" s="0" t="n">
        <v>1629</v>
      </c>
      <c r="C1479" s="0" t="s">
        <v>11132</v>
      </c>
    </row>
    <row r="1480" customFormat="false" ht="13.2" hidden="false" customHeight="false" outlineLevel="0" collapsed="false">
      <c r="A1480" s="0" t="n">
        <v>1520</v>
      </c>
      <c r="B1480" s="0" t="n">
        <v>1635</v>
      </c>
      <c r="C1480" s="0" t="s">
        <v>11132</v>
      </c>
    </row>
    <row r="1481" customFormat="false" ht="13.2" hidden="false" customHeight="false" outlineLevel="0" collapsed="false">
      <c r="A1481" s="0" t="n">
        <v>1521</v>
      </c>
      <c r="B1481" s="0" t="n">
        <v>1636</v>
      </c>
      <c r="C1481" s="0" t="s">
        <v>11132</v>
      </c>
    </row>
    <row r="1482" customFormat="false" ht="13.2" hidden="false" customHeight="false" outlineLevel="0" collapsed="false">
      <c r="A1482" s="0" t="n">
        <v>1522</v>
      </c>
      <c r="B1482" s="0" t="n">
        <v>1639</v>
      </c>
      <c r="C1482" s="0" t="s">
        <v>11132</v>
      </c>
    </row>
    <row r="1483" customFormat="false" ht="13.2" hidden="false" customHeight="false" outlineLevel="0" collapsed="false">
      <c r="A1483" s="0" t="n">
        <v>1523</v>
      </c>
      <c r="B1483" s="0" t="n">
        <v>37</v>
      </c>
      <c r="C1483" s="0" t="s">
        <v>11133</v>
      </c>
    </row>
    <row r="1484" customFormat="false" ht="13.2" hidden="false" customHeight="false" outlineLevel="0" collapsed="false">
      <c r="A1484" s="0" t="n">
        <v>1524</v>
      </c>
      <c r="B1484" s="0" t="n">
        <v>38</v>
      </c>
      <c r="C1484" s="0" t="s">
        <v>11133</v>
      </c>
    </row>
    <row r="1485" customFormat="false" ht="13.2" hidden="false" customHeight="false" outlineLevel="0" collapsed="false">
      <c r="A1485" s="0" t="n">
        <v>1525</v>
      </c>
      <c r="B1485" s="0" t="n">
        <v>1640</v>
      </c>
      <c r="C1485" s="0" t="s">
        <v>11132</v>
      </c>
    </row>
    <row r="1486" customFormat="false" ht="13.2" hidden="false" customHeight="false" outlineLevel="0" collapsed="false">
      <c r="A1486" s="0" t="n">
        <v>1526</v>
      </c>
      <c r="B1486" s="0" t="n">
        <v>1641</v>
      </c>
      <c r="C1486" s="0" t="s">
        <v>11132</v>
      </c>
    </row>
    <row r="1487" customFormat="false" ht="13.2" hidden="false" customHeight="false" outlineLevel="0" collapsed="false">
      <c r="A1487" s="0" t="n">
        <v>1527</v>
      </c>
      <c r="B1487" s="0" t="n">
        <v>1642</v>
      </c>
      <c r="C1487" s="0" t="s">
        <v>11132</v>
      </c>
    </row>
    <row r="1488" customFormat="false" ht="13.2" hidden="false" customHeight="false" outlineLevel="0" collapsed="false">
      <c r="A1488" s="0" t="n">
        <v>1528</v>
      </c>
      <c r="B1488" s="0" t="n">
        <v>1643</v>
      </c>
      <c r="C1488" s="0" t="s">
        <v>11132</v>
      </c>
    </row>
    <row r="1489" customFormat="false" ht="13.2" hidden="false" customHeight="false" outlineLevel="0" collapsed="false">
      <c r="A1489" s="0" t="n">
        <v>1529</v>
      </c>
      <c r="B1489" s="0" t="n">
        <v>1644</v>
      </c>
      <c r="C1489" s="0" t="s">
        <v>11132</v>
      </c>
    </row>
    <row r="1490" customFormat="false" ht="13.2" hidden="false" customHeight="false" outlineLevel="0" collapsed="false">
      <c r="A1490" s="0" t="n">
        <v>1530</v>
      </c>
      <c r="B1490" s="0" t="n">
        <v>1645</v>
      </c>
      <c r="C1490" s="0" t="s">
        <v>11132</v>
      </c>
    </row>
    <row r="1491" customFormat="false" ht="13.2" hidden="false" customHeight="false" outlineLevel="0" collapsed="false">
      <c r="A1491" s="0" t="n">
        <v>1531</v>
      </c>
      <c r="B1491" s="0" t="n">
        <v>1646</v>
      </c>
      <c r="C1491" s="0" t="s">
        <v>11132</v>
      </c>
    </row>
    <row r="1492" customFormat="false" ht="13.2" hidden="false" customHeight="false" outlineLevel="0" collapsed="false">
      <c r="A1492" s="0" t="n">
        <v>1532</v>
      </c>
      <c r="B1492" s="0" t="n">
        <v>1647</v>
      </c>
      <c r="C1492" s="0" t="s">
        <v>11132</v>
      </c>
    </row>
    <row r="1493" customFormat="false" ht="13.2" hidden="false" customHeight="false" outlineLevel="0" collapsed="false">
      <c r="A1493" s="0" t="n">
        <v>1533</v>
      </c>
      <c r="B1493" s="0" t="n">
        <v>1648</v>
      </c>
      <c r="C1493" s="0" t="s">
        <v>11132</v>
      </c>
    </row>
    <row r="1494" customFormat="false" ht="13.2" hidden="false" customHeight="false" outlineLevel="0" collapsed="false">
      <c r="A1494" s="0" t="n">
        <v>1534</v>
      </c>
      <c r="B1494" s="0" t="n">
        <v>1649</v>
      </c>
      <c r="C1494" s="0" t="s">
        <v>11132</v>
      </c>
    </row>
    <row r="1495" customFormat="false" ht="13.2" hidden="false" customHeight="false" outlineLevel="0" collapsed="false">
      <c r="A1495" s="0" t="n">
        <v>1535</v>
      </c>
      <c r="B1495" s="0" t="n">
        <v>1650</v>
      </c>
      <c r="C1495" s="0" t="s">
        <v>11132</v>
      </c>
    </row>
    <row r="1496" customFormat="false" ht="13.2" hidden="false" customHeight="false" outlineLevel="0" collapsed="false">
      <c r="A1496" s="0" t="n">
        <v>1536</v>
      </c>
      <c r="B1496" s="0" t="n">
        <v>1652</v>
      </c>
      <c r="C1496" s="0" t="s">
        <v>11132</v>
      </c>
    </row>
    <row r="1497" customFormat="false" ht="13.2" hidden="false" customHeight="false" outlineLevel="0" collapsed="false">
      <c r="A1497" s="0" t="n">
        <v>1537</v>
      </c>
      <c r="B1497" s="0" t="n">
        <v>1653</v>
      </c>
      <c r="C1497" s="0" t="s">
        <v>11132</v>
      </c>
    </row>
    <row r="1498" customFormat="false" ht="13.2" hidden="false" customHeight="false" outlineLevel="0" collapsed="false">
      <c r="A1498" s="0" t="n">
        <v>1538</v>
      </c>
      <c r="B1498" s="0" t="n">
        <v>1654</v>
      </c>
      <c r="C1498" s="0" t="s">
        <v>11132</v>
      </c>
    </row>
    <row r="1499" customFormat="false" ht="13.2" hidden="false" customHeight="false" outlineLevel="0" collapsed="false">
      <c r="A1499" s="0" t="n">
        <v>1539</v>
      </c>
      <c r="B1499" s="0" t="n">
        <v>1657</v>
      </c>
      <c r="C1499" s="0" t="s">
        <v>11132</v>
      </c>
    </row>
    <row r="1500" customFormat="false" ht="13.2" hidden="false" customHeight="false" outlineLevel="0" collapsed="false">
      <c r="A1500" s="0" t="n">
        <v>1540</v>
      </c>
      <c r="B1500" s="0" t="n">
        <v>1658</v>
      </c>
      <c r="C1500" s="0" t="s">
        <v>11132</v>
      </c>
    </row>
    <row r="1501" customFormat="false" ht="13.2" hidden="false" customHeight="false" outlineLevel="0" collapsed="false">
      <c r="A1501" s="0" t="n">
        <v>1541</v>
      </c>
      <c r="B1501" s="0" t="n">
        <v>1659</v>
      </c>
      <c r="C1501" s="0" t="s">
        <v>11132</v>
      </c>
    </row>
    <row r="1502" customFormat="false" ht="13.2" hidden="false" customHeight="false" outlineLevel="0" collapsed="false">
      <c r="A1502" s="0" t="n">
        <v>1542</v>
      </c>
      <c r="B1502" s="0" t="n">
        <v>1660</v>
      </c>
      <c r="C1502" s="0" t="s">
        <v>11132</v>
      </c>
    </row>
    <row r="1503" customFormat="false" ht="13.2" hidden="false" customHeight="false" outlineLevel="0" collapsed="false">
      <c r="A1503" s="0" t="n">
        <v>1543</v>
      </c>
      <c r="B1503" s="0" t="n">
        <v>1661</v>
      </c>
      <c r="C1503" s="0" t="s">
        <v>11132</v>
      </c>
    </row>
    <row r="1504" customFormat="false" ht="13.2" hidden="false" customHeight="false" outlineLevel="0" collapsed="false">
      <c r="A1504" s="0" t="n">
        <v>1544</v>
      </c>
      <c r="B1504" s="0" t="n">
        <v>1663</v>
      </c>
      <c r="C1504" s="0" t="s">
        <v>11132</v>
      </c>
    </row>
    <row r="1505" customFormat="false" ht="13.2" hidden="false" customHeight="false" outlineLevel="0" collapsed="false">
      <c r="A1505" s="0" t="n">
        <v>1545</v>
      </c>
      <c r="B1505" s="0" t="n">
        <v>1664</v>
      </c>
      <c r="C1505" s="0" t="s">
        <v>11132</v>
      </c>
    </row>
    <row r="1506" customFormat="false" ht="13.2" hidden="false" customHeight="false" outlineLevel="0" collapsed="false">
      <c r="A1506" s="0" t="n">
        <v>1546</v>
      </c>
      <c r="B1506" s="0" t="n">
        <v>1665</v>
      </c>
      <c r="C1506" s="0" t="s">
        <v>11132</v>
      </c>
    </row>
    <row r="1507" customFormat="false" ht="13.2" hidden="false" customHeight="false" outlineLevel="0" collapsed="false">
      <c r="A1507" s="0" t="n">
        <v>1547</v>
      </c>
      <c r="B1507" s="0" t="n">
        <v>1666</v>
      </c>
      <c r="C1507" s="0" t="s">
        <v>11132</v>
      </c>
    </row>
    <row r="1508" customFormat="false" ht="13.2" hidden="false" customHeight="false" outlineLevel="0" collapsed="false">
      <c r="A1508" s="0" t="n">
        <v>1548</v>
      </c>
      <c r="B1508" s="0" t="n">
        <v>1667</v>
      </c>
      <c r="C1508" s="0" t="s">
        <v>11132</v>
      </c>
    </row>
    <row r="1509" customFormat="false" ht="13.2" hidden="false" customHeight="false" outlineLevel="0" collapsed="false">
      <c r="A1509" s="0" t="n">
        <v>1549</v>
      </c>
      <c r="B1509" s="0" t="n">
        <v>1668</v>
      </c>
      <c r="C1509" s="0" t="s">
        <v>11132</v>
      </c>
    </row>
    <row r="1510" customFormat="false" ht="13.2" hidden="false" customHeight="false" outlineLevel="0" collapsed="false">
      <c r="A1510" s="0" t="n">
        <v>1550</v>
      </c>
      <c r="B1510" s="0" t="n">
        <v>1669</v>
      </c>
      <c r="C1510" s="0" t="s">
        <v>11132</v>
      </c>
    </row>
    <row r="1511" customFormat="false" ht="13.2" hidden="false" customHeight="false" outlineLevel="0" collapsed="false">
      <c r="A1511" s="0" t="n">
        <v>1551</v>
      </c>
      <c r="B1511" s="0" t="n">
        <v>1670</v>
      </c>
      <c r="C1511" s="0" t="s">
        <v>11132</v>
      </c>
    </row>
    <row r="1512" customFormat="false" ht="13.2" hidden="false" customHeight="false" outlineLevel="0" collapsed="false">
      <c r="A1512" s="0" t="n">
        <v>1552</v>
      </c>
      <c r="B1512" s="0" t="n">
        <v>1671</v>
      </c>
      <c r="C1512" s="0" t="s">
        <v>11132</v>
      </c>
    </row>
    <row r="1513" customFormat="false" ht="13.2" hidden="false" customHeight="false" outlineLevel="0" collapsed="false">
      <c r="A1513" s="0" t="n">
        <v>1553</v>
      </c>
      <c r="B1513" s="0" t="n">
        <v>1672</v>
      </c>
      <c r="C1513" s="0" t="s">
        <v>11132</v>
      </c>
    </row>
    <row r="1514" customFormat="false" ht="13.2" hidden="false" customHeight="false" outlineLevel="0" collapsed="false">
      <c r="A1514" s="0" t="n">
        <v>1554</v>
      </c>
      <c r="B1514" s="0" t="n">
        <v>1673</v>
      </c>
      <c r="C1514" s="0" t="s">
        <v>11132</v>
      </c>
    </row>
    <row r="1515" customFormat="false" ht="13.2" hidden="false" customHeight="false" outlineLevel="0" collapsed="false">
      <c r="A1515" s="0" t="n">
        <v>1555</v>
      </c>
      <c r="B1515" s="0" t="n">
        <v>1676</v>
      </c>
      <c r="C1515" s="0" t="s">
        <v>11132</v>
      </c>
    </row>
    <row r="1516" customFormat="false" ht="13.2" hidden="false" customHeight="false" outlineLevel="0" collapsed="false">
      <c r="A1516" s="0" t="n">
        <v>1556</v>
      </c>
      <c r="B1516" s="0" t="n">
        <v>1677</v>
      </c>
      <c r="C1516" s="0" t="s">
        <v>11132</v>
      </c>
    </row>
    <row r="1517" customFormat="false" ht="13.2" hidden="false" customHeight="false" outlineLevel="0" collapsed="false">
      <c r="A1517" s="0" t="n">
        <v>1557</v>
      </c>
      <c r="B1517" s="0" t="n">
        <v>1678</v>
      </c>
      <c r="C1517" s="0" t="s">
        <v>11132</v>
      </c>
    </row>
    <row r="1518" customFormat="false" ht="13.2" hidden="false" customHeight="false" outlineLevel="0" collapsed="false">
      <c r="A1518" s="0" t="n">
        <v>1558</v>
      </c>
      <c r="B1518" s="0" t="n">
        <v>1679</v>
      </c>
      <c r="C1518" s="0" t="s">
        <v>11132</v>
      </c>
    </row>
    <row r="1519" customFormat="false" ht="13.2" hidden="false" customHeight="false" outlineLevel="0" collapsed="false">
      <c r="A1519" s="0" t="n">
        <v>1559</v>
      </c>
      <c r="B1519" s="0" t="n">
        <v>1680</v>
      </c>
      <c r="C1519" s="0" t="s">
        <v>11132</v>
      </c>
    </row>
    <row r="1520" customFormat="false" ht="13.2" hidden="false" customHeight="false" outlineLevel="0" collapsed="false">
      <c r="A1520" s="0" t="n">
        <v>1560</v>
      </c>
      <c r="B1520" s="0" t="n">
        <v>1681</v>
      </c>
      <c r="C1520" s="0" t="s">
        <v>11132</v>
      </c>
    </row>
    <row r="1521" customFormat="false" ht="13.2" hidden="false" customHeight="false" outlineLevel="0" collapsed="false">
      <c r="A1521" s="0" t="n">
        <v>1561</v>
      </c>
      <c r="B1521" s="0" t="n">
        <v>1682</v>
      </c>
      <c r="C1521" s="0" t="s">
        <v>11132</v>
      </c>
    </row>
    <row r="1522" customFormat="false" ht="13.2" hidden="false" customHeight="false" outlineLevel="0" collapsed="false">
      <c r="A1522" s="0" t="n">
        <v>1562</v>
      </c>
      <c r="B1522" s="0" t="n">
        <v>1683</v>
      </c>
      <c r="C1522" s="0" t="s">
        <v>11132</v>
      </c>
    </row>
    <row r="1523" customFormat="false" ht="13.2" hidden="false" customHeight="false" outlineLevel="0" collapsed="false">
      <c r="A1523" s="0" t="n">
        <v>1563</v>
      </c>
      <c r="B1523" s="0" t="n">
        <v>1684</v>
      </c>
      <c r="C1523" s="0" t="s">
        <v>11132</v>
      </c>
    </row>
    <row r="1524" customFormat="false" ht="13.2" hidden="false" customHeight="false" outlineLevel="0" collapsed="false">
      <c r="A1524" s="0" t="n">
        <v>1564</v>
      </c>
      <c r="B1524" s="0" t="n">
        <v>1685</v>
      </c>
      <c r="C1524" s="0" t="s">
        <v>11132</v>
      </c>
    </row>
    <row r="1525" customFormat="false" ht="13.2" hidden="false" customHeight="false" outlineLevel="0" collapsed="false">
      <c r="A1525" s="0" t="n">
        <v>1565</v>
      </c>
      <c r="B1525" s="0" t="n">
        <v>1686</v>
      </c>
      <c r="C1525" s="0" t="s">
        <v>11132</v>
      </c>
    </row>
    <row r="1526" customFormat="false" ht="13.2" hidden="false" customHeight="false" outlineLevel="0" collapsed="false">
      <c r="A1526" s="0" t="n">
        <v>1566</v>
      </c>
      <c r="B1526" s="0" t="n">
        <v>1687</v>
      </c>
      <c r="C1526" s="0" t="s">
        <v>11132</v>
      </c>
    </row>
    <row r="1527" customFormat="false" ht="13.2" hidden="false" customHeight="false" outlineLevel="0" collapsed="false">
      <c r="A1527" s="0" t="n">
        <v>1567</v>
      </c>
      <c r="B1527" s="0" t="n">
        <v>1690</v>
      </c>
      <c r="C1527" s="0" t="s">
        <v>11132</v>
      </c>
    </row>
    <row r="1528" customFormat="false" ht="13.2" hidden="false" customHeight="false" outlineLevel="0" collapsed="false">
      <c r="A1528" s="0" t="n">
        <v>1568</v>
      </c>
      <c r="B1528" s="0" t="n">
        <v>1691</v>
      </c>
      <c r="C1528" s="0" t="s">
        <v>11132</v>
      </c>
    </row>
    <row r="1529" customFormat="false" ht="13.2" hidden="false" customHeight="false" outlineLevel="0" collapsed="false">
      <c r="A1529" s="0" t="n">
        <v>1569</v>
      </c>
      <c r="B1529" s="0" t="n">
        <v>1693</v>
      </c>
      <c r="C1529" s="0" t="s">
        <v>11132</v>
      </c>
    </row>
    <row r="1530" customFormat="false" ht="13.2" hidden="false" customHeight="false" outlineLevel="0" collapsed="false">
      <c r="A1530" s="0" t="n">
        <v>1570</v>
      </c>
      <c r="B1530" s="0" t="n">
        <v>1694</v>
      </c>
      <c r="C1530" s="0" t="s">
        <v>11132</v>
      </c>
    </row>
    <row r="1531" customFormat="false" ht="13.2" hidden="false" customHeight="false" outlineLevel="0" collapsed="false">
      <c r="A1531" s="0" t="n">
        <v>1571</v>
      </c>
      <c r="B1531" s="0" t="n">
        <v>1695</v>
      </c>
      <c r="C1531" s="0" t="s">
        <v>11132</v>
      </c>
    </row>
    <row r="1532" customFormat="false" ht="13.2" hidden="false" customHeight="false" outlineLevel="0" collapsed="false">
      <c r="A1532" s="0" t="n">
        <v>1572</v>
      </c>
      <c r="B1532" s="0" t="n">
        <v>1696</v>
      </c>
      <c r="C1532" s="0" t="s">
        <v>11132</v>
      </c>
    </row>
    <row r="1533" customFormat="false" ht="13.2" hidden="false" customHeight="false" outlineLevel="0" collapsed="false">
      <c r="A1533" s="0" t="n">
        <v>1575</v>
      </c>
      <c r="B1533" s="0" t="n">
        <v>1797</v>
      </c>
      <c r="C1533" s="0" t="s">
        <v>11132</v>
      </c>
    </row>
    <row r="1534" customFormat="false" ht="13.2" hidden="false" customHeight="false" outlineLevel="0" collapsed="false">
      <c r="A1534" s="0" t="n">
        <v>1576</v>
      </c>
      <c r="B1534" s="0" t="n">
        <v>1796</v>
      </c>
      <c r="C1534" s="0" t="s">
        <v>11132</v>
      </c>
    </row>
    <row r="1535" customFormat="false" ht="13.2" hidden="false" customHeight="false" outlineLevel="0" collapsed="false">
      <c r="A1535" s="0" t="n">
        <v>1577</v>
      </c>
      <c r="B1535" s="0" t="n">
        <v>1692</v>
      </c>
      <c r="C1535" s="0" t="s">
        <v>11132</v>
      </c>
    </row>
    <row r="1536" customFormat="false" ht="13.2" hidden="false" customHeight="false" outlineLevel="0" collapsed="false">
      <c r="A1536" s="0" t="n">
        <v>1578</v>
      </c>
      <c r="B1536" s="0" t="n">
        <v>1699</v>
      </c>
      <c r="C1536" s="0" t="s">
        <v>11132</v>
      </c>
    </row>
    <row r="1537" customFormat="false" ht="13.2" hidden="false" customHeight="false" outlineLevel="0" collapsed="false">
      <c r="A1537" s="0" t="n">
        <v>1579</v>
      </c>
      <c r="B1537" s="0" t="n">
        <v>1700</v>
      </c>
      <c r="C1537" s="0" t="s">
        <v>11132</v>
      </c>
    </row>
    <row r="1538" customFormat="false" ht="13.2" hidden="false" customHeight="false" outlineLevel="0" collapsed="false">
      <c r="A1538" s="0" t="n">
        <v>1580</v>
      </c>
      <c r="B1538" s="0" t="n">
        <v>1701</v>
      </c>
      <c r="C1538" s="0" t="s">
        <v>11132</v>
      </c>
    </row>
    <row r="1539" customFormat="false" ht="13.2" hidden="false" customHeight="false" outlineLevel="0" collapsed="false">
      <c r="A1539" s="0" t="n">
        <v>1581</v>
      </c>
      <c r="B1539" s="0" t="n">
        <v>1704</v>
      </c>
      <c r="C1539" s="0" t="s">
        <v>11132</v>
      </c>
    </row>
    <row r="1540" customFormat="false" ht="13.2" hidden="false" customHeight="false" outlineLevel="0" collapsed="false">
      <c r="A1540" s="0" t="n">
        <v>1582</v>
      </c>
      <c r="B1540" s="0" t="n">
        <v>1730</v>
      </c>
      <c r="C1540" s="0" t="s">
        <v>11132</v>
      </c>
    </row>
    <row r="1541" customFormat="false" ht="13.2" hidden="false" customHeight="false" outlineLevel="0" collapsed="false">
      <c r="A1541" s="0" t="n">
        <v>1583</v>
      </c>
      <c r="B1541" s="0" t="n">
        <v>1729</v>
      </c>
      <c r="C1541" s="0" t="s">
        <v>11132</v>
      </c>
    </row>
    <row r="1542" customFormat="false" ht="13.2" hidden="false" customHeight="false" outlineLevel="0" collapsed="false">
      <c r="A1542" s="0" t="n">
        <v>1584</v>
      </c>
      <c r="B1542" s="0" t="n">
        <v>1728</v>
      </c>
      <c r="C1542" s="0" t="s">
        <v>11132</v>
      </c>
    </row>
    <row r="1543" customFormat="false" ht="13.2" hidden="false" customHeight="false" outlineLevel="0" collapsed="false">
      <c r="A1543" s="0" t="n">
        <v>1585</v>
      </c>
      <c r="B1543" s="0" t="n">
        <v>1727</v>
      </c>
      <c r="C1543" s="0" t="s">
        <v>11132</v>
      </c>
    </row>
    <row r="1544" customFormat="false" ht="13.2" hidden="false" customHeight="false" outlineLevel="0" collapsed="false">
      <c r="A1544" s="0" t="n">
        <v>1586</v>
      </c>
      <c r="B1544" s="0" t="n">
        <v>2712</v>
      </c>
      <c r="C1544" s="0" t="s">
        <v>11132</v>
      </c>
    </row>
    <row r="1545" customFormat="false" ht="13.2" hidden="false" customHeight="false" outlineLevel="0" collapsed="false">
      <c r="A1545" s="0" t="n">
        <v>1587</v>
      </c>
      <c r="B1545" s="0" t="n">
        <v>1732</v>
      </c>
      <c r="C1545" s="0" t="s">
        <v>11132</v>
      </c>
    </row>
    <row r="1546" customFormat="false" ht="13.2" hidden="false" customHeight="false" outlineLevel="0" collapsed="false">
      <c r="A1546" s="0" t="n">
        <v>1588</v>
      </c>
      <c r="B1546" s="0" t="n">
        <v>1733</v>
      </c>
      <c r="C1546" s="0" t="s">
        <v>11132</v>
      </c>
    </row>
    <row r="1547" customFormat="false" ht="13.2" hidden="false" customHeight="false" outlineLevel="0" collapsed="false">
      <c r="A1547" s="0" t="n">
        <v>1589</v>
      </c>
      <c r="B1547" s="0" t="n">
        <v>1738</v>
      </c>
      <c r="C1547" s="0" t="s">
        <v>11132</v>
      </c>
    </row>
    <row r="1548" customFormat="false" ht="13.2" hidden="false" customHeight="false" outlineLevel="0" collapsed="false">
      <c r="A1548" s="0" t="n">
        <v>1590</v>
      </c>
      <c r="B1548" s="0" t="n">
        <v>1739</v>
      </c>
      <c r="C1548" s="0" t="s">
        <v>11132</v>
      </c>
    </row>
    <row r="1549" customFormat="false" ht="13.2" hidden="false" customHeight="false" outlineLevel="0" collapsed="false">
      <c r="A1549" s="0" t="n">
        <v>1592</v>
      </c>
      <c r="B1549" s="0" t="n">
        <v>1740</v>
      </c>
      <c r="C1549" s="0" t="s">
        <v>11132</v>
      </c>
    </row>
    <row r="1550" customFormat="false" ht="13.2" hidden="false" customHeight="false" outlineLevel="0" collapsed="false">
      <c r="A1550" s="0" t="n">
        <v>1593</v>
      </c>
      <c r="B1550" s="0" t="n">
        <v>1741</v>
      </c>
      <c r="C1550" s="0" t="s">
        <v>11132</v>
      </c>
    </row>
    <row r="1551" customFormat="false" ht="13.2" hidden="false" customHeight="false" outlineLevel="0" collapsed="false">
      <c r="A1551" s="0" t="n">
        <v>1594</v>
      </c>
      <c r="B1551" s="0" t="n">
        <v>1742</v>
      </c>
      <c r="C1551" s="0" t="s">
        <v>11132</v>
      </c>
    </row>
    <row r="1552" customFormat="false" ht="13.2" hidden="false" customHeight="false" outlineLevel="0" collapsed="false">
      <c r="A1552" s="0" t="n">
        <v>1595</v>
      </c>
      <c r="B1552" s="0" t="n">
        <v>1743</v>
      </c>
      <c r="C1552" s="0" t="s">
        <v>11132</v>
      </c>
    </row>
    <row r="1553" customFormat="false" ht="13.2" hidden="false" customHeight="false" outlineLevel="0" collapsed="false">
      <c r="A1553" s="0" t="n">
        <v>1596</v>
      </c>
      <c r="B1553" s="0" t="n">
        <v>1744</v>
      </c>
      <c r="C1553" s="0" t="s">
        <v>11132</v>
      </c>
    </row>
    <row r="1554" customFormat="false" ht="13.2" hidden="false" customHeight="false" outlineLevel="0" collapsed="false">
      <c r="A1554" s="0" t="n">
        <v>1597</v>
      </c>
      <c r="B1554" s="0" t="n">
        <v>1746</v>
      </c>
      <c r="C1554" s="0" t="s">
        <v>11132</v>
      </c>
    </row>
    <row r="1555" customFormat="false" ht="13.2" hidden="false" customHeight="false" outlineLevel="0" collapsed="false">
      <c r="A1555" s="0" t="n">
        <v>1598</v>
      </c>
      <c r="B1555" s="0" t="n">
        <v>1749</v>
      </c>
      <c r="C1555" s="0" t="s">
        <v>11132</v>
      </c>
    </row>
    <row r="1556" customFormat="false" ht="13.2" hidden="false" customHeight="false" outlineLevel="0" collapsed="false">
      <c r="A1556" s="0" t="n">
        <v>1599</v>
      </c>
      <c r="B1556" s="0" t="n">
        <v>1750</v>
      </c>
      <c r="C1556" s="0" t="s">
        <v>11132</v>
      </c>
    </row>
    <row r="1557" customFormat="false" ht="13.2" hidden="false" customHeight="false" outlineLevel="0" collapsed="false">
      <c r="A1557" s="0" t="n">
        <v>1600</v>
      </c>
      <c r="B1557" s="0" t="n">
        <v>1751</v>
      </c>
      <c r="C1557" s="0" t="s">
        <v>11132</v>
      </c>
    </row>
    <row r="1558" customFormat="false" ht="13.2" hidden="false" customHeight="false" outlineLevel="0" collapsed="false">
      <c r="A1558" s="0" t="n">
        <v>1601</v>
      </c>
      <c r="B1558" s="0" t="n">
        <v>1752</v>
      </c>
      <c r="C1558" s="0" t="s">
        <v>11132</v>
      </c>
    </row>
    <row r="1559" customFormat="false" ht="13.2" hidden="false" customHeight="false" outlineLevel="0" collapsed="false">
      <c r="A1559" s="0" t="n">
        <v>1602</v>
      </c>
      <c r="B1559" s="0" t="n">
        <v>1753</v>
      </c>
      <c r="C1559" s="0" t="s">
        <v>11132</v>
      </c>
    </row>
    <row r="1560" customFormat="false" ht="13.2" hidden="false" customHeight="false" outlineLevel="0" collapsed="false">
      <c r="A1560" s="0" t="n">
        <v>1603</v>
      </c>
      <c r="B1560" s="0" t="n">
        <v>1754</v>
      </c>
      <c r="C1560" s="0" t="s">
        <v>11132</v>
      </c>
    </row>
    <row r="1561" customFormat="false" ht="13.2" hidden="false" customHeight="false" outlineLevel="0" collapsed="false">
      <c r="A1561" s="0" t="n">
        <v>1604</v>
      </c>
      <c r="B1561" s="0" t="n">
        <v>1755</v>
      </c>
      <c r="C1561" s="0" t="s">
        <v>11132</v>
      </c>
    </row>
    <row r="1562" customFormat="false" ht="13.2" hidden="false" customHeight="false" outlineLevel="0" collapsed="false">
      <c r="A1562" s="0" t="n">
        <v>1605</v>
      </c>
      <c r="B1562" s="0" t="n">
        <v>1756</v>
      </c>
      <c r="C1562" s="0" t="s">
        <v>11132</v>
      </c>
    </row>
    <row r="1563" customFormat="false" ht="13.2" hidden="false" customHeight="false" outlineLevel="0" collapsed="false">
      <c r="A1563" s="0" t="n">
        <v>1606</v>
      </c>
      <c r="B1563" s="0" t="n">
        <v>1757</v>
      </c>
      <c r="C1563" s="0" t="s">
        <v>11132</v>
      </c>
    </row>
    <row r="1564" customFormat="false" ht="13.2" hidden="false" customHeight="false" outlineLevel="0" collapsed="false">
      <c r="A1564" s="0" t="n">
        <v>1607</v>
      </c>
      <c r="B1564" s="0" t="n">
        <v>1758</v>
      </c>
      <c r="C1564" s="0" t="s">
        <v>11132</v>
      </c>
    </row>
    <row r="1565" customFormat="false" ht="13.2" hidden="false" customHeight="false" outlineLevel="0" collapsed="false">
      <c r="A1565" s="0" t="n">
        <v>1608</v>
      </c>
      <c r="B1565" s="0" t="n">
        <v>1759</v>
      </c>
      <c r="C1565" s="0" t="s">
        <v>11132</v>
      </c>
    </row>
    <row r="1566" customFormat="false" ht="13.2" hidden="false" customHeight="false" outlineLevel="0" collapsed="false">
      <c r="A1566" s="0" t="n">
        <v>1609</v>
      </c>
      <c r="B1566" s="0" t="n">
        <v>1697</v>
      </c>
      <c r="C1566" s="0" t="s">
        <v>11132</v>
      </c>
    </row>
    <row r="1567" customFormat="false" ht="13.2" hidden="false" customHeight="false" outlineLevel="0" collapsed="false">
      <c r="A1567" s="0" t="n">
        <v>1610</v>
      </c>
      <c r="B1567" s="0" t="n">
        <v>1698</v>
      </c>
      <c r="C1567" s="0" t="s">
        <v>11132</v>
      </c>
    </row>
    <row r="1568" customFormat="false" ht="13.2" hidden="false" customHeight="false" outlineLevel="0" collapsed="false">
      <c r="A1568" s="0" t="n">
        <v>1611</v>
      </c>
      <c r="B1568" s="0" t="n">
        <v>1763</v>
      </c>
      <c r="C1568" s="0" t="s">
        <v>11132</v>
      </c>
    </row>
    <row r="1569" customFormat="false" ht="13.2" hidden="false" customHeight="false" outlineLevel="0" collapsed="false">
      <c r="A1569" s="0" t="n">
        <v>1612</v>
      </c>
      <c r="B1569" s="0" t="n">
        <v>1764</v>
      </c>
      <c r="C1569" s="0" t="s">
        <v>11132</v>
      </c>
    </row>
    <row r="1570" customFormat="false" ht="13.2" hidden="false" customHeight="false" outlineLevel="0" collapsed="false">
      <c r="A1570" s="0" t="n">
        <v>1613</v>
      </c>
      <c r="B1570" s="0" t="n">
        <v>1765</v>
      </c>
      <c r="C1570" s="0" t="s">
        <v>11132</v>
      </c>
    </row>
    <row r="1571" customFormat="false" ht="13.2" hidden="false" customHeight="false" outlineLevel="0" collapsed="false">
      <c r="A1571" s="0" t="n">
        <v>1614</v>
      </c>
      <c r="B1571" s="0" t="n">
        <v>1766</v>
      </c>
      <c r="C1571" s="0" t="s">
        <v>11132</v>
      </c>
    </row>
    <row r="1572" customFormat="false" ht="13.2" hidden="false" customHeight="false" outlineLevel="0" collapsed="false">
      <c r="A1572" s="0" t="n">
        <v>1615</v>
      </c>
      <c r="B1572" s="0" t="n">
        <v>1767</v>
      </c>
      <c r="C1572" s="0" t="s">
        <v>11132</v>
      </c>
    </row>
    <row r="1573" customFormat="false" ht="13.2" hidden="false" customHeight="false" outlineLevel="0" collapsed="false">
      <c r="A1573" s="0" t="n">
        <v>1616</v>
      </c>
      <c r="B1573" s="0" t="n">
        <v>1768</v>
      </c>
      <c r="C1573" s="0" t="s">
        <v>11132</v>
      </c>
    </row>
    <row r="1574" customFormat="false" ht="13.2" hidden="false" customHeight="false" outlineLevel="0" collapsed="false">
      <c r="A1574" s="0" t="n">
        <v>1617</v>
      </c>
      <c r="B1574" s="0" t="n">
        <v>1774</v>
      </c>
      <c r="C1574" s="0" t="s">
        <v>11132</v>
      </c>
    </row>
    <row r="1575" customFormat="false" ht="13.2" hidden="false" customHeight="false" outlineLevel="0" collapsed="false">
      <c r="A1575" s="0" t="n">
        <v>1618</v>
      </c>
      <c r="B1575" s="0" t="n">
        <v>1775</v>
      </c>
      <c r="C1575" s="0" t="s">
        <v>11132</v>
      </c>
    </row>
    <row r="1576" customFormat="false" ht="13.2" hidden="false" customHeight="false" outlineLevel="0" collapsed="false">
      <c r="A1576" s="0" t="n">
        <v>1619</v>
      </c>
      <c r="B1576" s="0" t="n">
        <v>1776</v>
      </c>
      <c r="C1576" s="0" t="s">
        <v>11132</v>
      </c>
    </row>
    <row r="1577" customFormat="false" ht="13.2" hidden="false" customHeight="false" outlineLevel="0" collapsed="false">
      <c r="A1577" s="0" t="n">
        <v>1620</v>
      </c>
      <c r="B1577" s="0" t="n">
        <v>1777</v>
      </c>
      <c r="C1577" s="0" t="s">
        <v>11132</v>
      </c>
    </row>
    <row r="1578" customFormat="false" ht="13.2" hidden="false" customHeight="false" outlineLevel="0" collapsed="false">
      <c r="A1578" s="0" t="n">
        <v>1621</v>
      </c>
      <c r="B1578" s="0" t="n">
        <v>1778</v>
      </c>
      <c r="C1578" s="0" t="s">
        <v>11132</v>
      </c>
    </row>
    <row r="1579" customFormat="false" ht="13.2" hidden="false" customHeight="false" outlineLevel="0" collapsed="false">
      <c r="A1579" s="0" t="n">
        <v>1622</v>
      </c>
      <c r="B1579" s="0" t="n">
        <v>1779</v>
      </c>
      <c r="C1579" s="0" t="s">
        <v>11132</v>
      </c>
    </row>
    <row r="1580" customFormat="false" ht="13.2" hidden="false" customHeight="false" outlineLevel="0" collapsed="false">
      <c r="A1580" s="0" t="n">
        <v>1623</v>
      </c>
      <c r="B1580" s="0" t="n">
        <v>1780</v>
      </c>
      <c r="C1580" s="0" t="s">
        <v>11132</v>
      </c>
    </row>
    <row r="1581" customFormat="false" ht="13.2" hidden="false" customHeight="false" outlineLevel="0" collapsed="false">
      <c r="A1581" s="0" t="n">
        <v>1624</v>
      </c>
      <c r="B1581" s="0" t="n">
        <v>257</v>
      </c>
      <c r="C1581" s="0" t="s">
        <v>11133</v>
      </c>
    </row>
    <row r="1582" customFormat="false" ht="13.2" hidden="false" customHeight="false" outlineLevel="0" collapsed="false">
      <c r="A1582" s="0" t="n">
        <v>1625</v>
      </c>
      <c r="B1582" s="0" t="n">
        <v>260</v>
      </c>
      <c r="C1582" s="0" t="s">
        <v>11133</v>
      </c>
    </row>
    <row r="1583" customFormat="false" ht="13.2" hidden="false" customHeight="false" outlineLevel="0" collapsed="false">
      <c r="A1583" s="0" t="n">
        <v>1626</v>
      </c>
      <c r="B1583" s="0" t="n">
        <v>1781</v>
      </c>
      <c r="C1583" s="0" t="s">
        <v>11132</v>
      </c>
    </row>
    <row r="1584" customFormat="false" ht="13.2" hidden="false" customHeight="false" outlineLevel="0" collapsed="false">
      <c r="A1584" s="0" t="n">
        <v>1627</v>
      </c>
      <c r="B1584" s="0" t="n">
        <v>1782</v>
      </c>
      <c r="C1584" s="0" t="s">
        <v>11132</v>
      </c>
    </row>
    <row r="1585" customFormat="false" ht="13.2" hidden="false" customHeight="false" outlineLevel="0" collapsed="false">
      <c r="A1585" s="0" t="n">
        <v>1628</v>
      </c>
      <c r="B1585" s="0" t="n">
        <v>1783</v>
      </c>
      <c r="C1585" s="0" t="s">
        <v>11132</v>
      </c>
    </row>
    <row r="1586" customFormat="false" ht="13.2" hidden="false" customHeight="false" outlineLevel="0" collapsed="false">
      <c r="A1586" s="0" t="n">
        <v>1629</v>
      </c>
      <c r="B1586" s="0" t="n">
        <v>1784</v>
      </c>
      <c r="C1586" s="0" t="s">
        <v>11132</v>
      </c>
    </row>
    <row r="1587" customFormat="false" ht="13.2" hidden="false" customHeight="false" outlineLevel="0" collapsed="false">
      <c r="A1587" s="0" t="n">
        <v>1630</v>
      </c>
      <c r="B1587" s="0" t="n">
        <v>1785</v>
      </c>
      <c r="C1587" s="0" t="s">
        <v>11132</v>
      </c>
    </row>
    <row r="1588" customFormat="false" ht="13.2" hidden="false" customHeight="false" outlineLevel="0" collapsed="false">
      <c r="A1588" s="0" t="n">
        <v>1631</v>
      </c>
      <c r="B1588" s="0" t="n">
        <v>1787</v>
      </c>
      <c r="C1588" s="0" t="s">
        <v>11132</v>
      </c>
    </row>
    <row r="1589" customFormat="false" ht="13.2" hidden="false" customHeight="false" outlineLevel="0" collapsed="false">
      <c r="A1589" s="0" t="n">
        <v>1632</v>
      </c>
      <c r="B1589" s="0" t="n">
        <v>1788</v>
      </c>
      <c r="C1589" s="0" t="s">
        <v>11132</v>
      </c>
    </row>
    <row r="1590" customFormat="false" ht="13.2" hidden="false" customHeight="false" outlineLevel="0" collapsed="false">
      <c r="A1590" s="0" t="n">
        <v>1633</v>
      </c>
      <c r="B1590" s="0" t="n">
        <v>1789</v>
      </c>
      <c r="C1590" s="0" t="s">
        <v>11132</v>
      </c>
    </row>
    <row r="1591" customFormat="false" ht="13.2" hidden="false" customHeight="false" outlineLevel="0" collapsed="false">
      <c r="A1591" s="0" t="n">
        <v>1634</v>
      </c>
      <c r="B1591" s="0" t="n">
        <v>1790</v>
      </c>
      <c r="C1591" s="0" t="s">
        <v>11132</v>
      </c>
    </row>
    <row r="1592" customFormat="false" ht="13.2" hidden="false" customHeight="false" outlineLevel="0" collapsed="false">
      <c r="A1592" s="0" t="n">
        <v>1635</v>
      </c>
      <c r="B1592" s="0" t="n">
        <v>1791</v>
      </c>
      <c r="C1592" s="0" t="s">
        <v>11132</v>
      </c>
    </row>
    <row r="1593" customFormat="false" ht="13.2" hidden="false" customHeight="false" outlineLevel="0" collapsed="false">
      <c r="A1593" s="0" t="n">
        <v>1636</v>
      </c>
      <c r="B1593" s="0" t="n">
        <v>1792</v>
      </c>
      <c r="C1593" s="0" t="s">
        <v>11132</v>
      </c>
    </row>
    <row r="1594" customFormat="false" ht="13.2" hidden="false" customHeight="false" outlineLevel="0" collapsed="false">
      <c r="A1594" s="0" t="n">
        <v>1637</v>
      </c>
      <c r="B1594" s="0" t="n">
        <v>1793</v>
      </c>
      <c r="C1594" s="0" t="s">
        <v>11132</v>
      </c>
    </row>
    <row r="1595" customFormat="false" ht="13.2" hidden="false" customHeight="false" outlineLevel="0" collapsed="false">
      <c r="A1595" s="0" t="n">
        <v>1638</v>
      </c>
      <c r="B1595" s="0" t="n">
        <v>1794</v>
      </c>
      <c r="C1595" s="0" t="s">
        <v>11132</v>
      </c>
    </row>
    <row r="1596" customFormat="false" ht="13.2" hidden="false" customHeight="false" outlineLevel="0" collapsed="false">
      <c r="A1596" s="0" t="n">
        <v>1639</v>
      </c>
      <c r="B1596" s="0" t="n">
        <v>102</v>
      </c>
      <c r="C1596" s="0" t="s">
        <v>11133</v>
      </c>
    </row>
    <row r="1597" customFormat="false" ht="13.2" hidden="false" customHeight="false" outlineLevel="0" collapsed="false">
      <c r="A1597" s="0" t="n">
        <v>1640</v>
      </c>
      <c r="B1597" s="0" t="n">
        <v>1801</v>
      </c>
      <c r="C1597" s="0" t="s">
        <v>11132</v>
      </c>
    </row>
    <row r="1598" customFormat="false" ht="13.2" hidden="false" customHeight="false" outlineLevel="0" collapsed="false">
      <c r="A1598" s="0" t="n">
        <v>1641</v>
      </c>
      <c r="B1598" s="0" t="n">
        <v>1802</v>
      </c>
      <c r="C1598" s="0" t="s">
        <v>11132</v>
      </c>
    </row>
    <row r="1599" customFormat="false" ht="13.2" hidden="false" customHeight="false" outlineLevel="0" collapsed="false">
      <c r="A1599" s="0" t="n">
        <v>1642</v>
      </c>
      <c r="B1599" s="0" t="n">
        <v>1803</v>
      </c>
      <c r="C1599" s="0" t="s">
        <v>11132</v>
      </c>
    </row>
    <row r="1600" customFormat="false" ht="13.2" hidden="false" customHeight="false" outlineLevel="0" collapsed="false">
      <c r="A1600" s="0" t="n">
        <v>1643</v>
      </c>
      <c r="B1600" s="0" t="n">
        <v>1804</v>
      </c>
      <c r="C1600" s="0" t="s">
        <v>11132</v>
      </c>
    </row>
    <row r="1601" customFormat="false" ht="13.2" hidden="false" customHeight="false" outlineLevel="0" collapsed="false">
      <c r="A1601" s="0" t="n">
        <v>1644</v>
      </c>
      <c r="B1601" s="0" t="n">
        <v>1805</v>
      </c>
      <c r="C1601" s="0" t="s">
        <v>11132</v>
      </c>
    </row>
    <row r="1602" customFormat="false" ht="13.2" hidden="false" customHeight="false" outlineLevel="0" collapsed="false">
      <c r="A1602" s="0" t="n">
        <v>1645</v>
      </c>
      <c r="B1602" s="0" t="n">
        <v>101</v>
      </c>
      <c r="C1602" s="0" t="s">
        <v>11133</v>
      </c>
    </row>
    <row r="1603" customFormat="false" ht="13.2" hidden="false" customHeight="false" outlineLevel="0" collapsed="false">
      <c r="A1603" s="0" t="n">
        <v>1646</v>
      </c>
      <c r="B1603" s="0" t="n">
        <v>1808</v>
      </c>
      <c r="C1603" s="0" t="s">
        <v>11132</v>
      </c>
    </row>
    <row r="1604" customFormat="false" ht="13.2" hidden="false" customHeight="false" outlineLevel="0" collapsed="false">
      <c r="A1604" s="0" t="n">
        <v>1647</v>
      </c>
      <c r="B1604" s="0" t="n">
        <v>1809</v>
      </c>
      <c r="C1604" s="0" t="s">
        <v>11132</v>
      </c>
    </row>
    <row r="1605" customFormat="false" ht="13.2" hidden="false" customHeight="false" outlineLevel="0" collapsed="false">
      <c r="A1605" s="0" t="n">
        <v>1648</v>
      </c>
      <c r="B1605" s="0" t="n">
        <v>1810</v>
      </c>
      <c r="C1605" s="0" t="s">
        <v>11132</v>
      </c>
    </row>
    <row r="1606" customFormat="false" ht="13.2" hidden="false" customHeight="false" outlineLevel="0" collapsed="false">
      <c r="A1606" s="0" t="n">
        <v>1649</v>
      </c>
      <c r="B1606" s="0" t="n">
        <v>1811</v>
      </c>
      <c r="C1606" s="0" t="s">
        <v>11132</v>
      </c>
    </row>
    <row r="1607" customFormat="false" ht="13.2" hidden="false" customHeight="false" outlineLevel="0" collapsed="false">
      <c r="A1607" s="0" t="n">
        <v>1650</v>
      </c>
      <c r="B1607" s="0" t="n">
        <v>1812</v>
      </c>
      <c r="C1607" s="0" t="s">
        <v>11132</v>
      </c>
    </row>
    <row r="1608" customFormat="false" ht="13.2" hidden="false" customHeight="false" outlineLevel="0" collapsed="false">
      <c r="A1608" s="0" t="n">
        <v>1651</v>
      </c>
      <c r="B1608" s="0" t="n">
        <v>1813</v>
      </c>
      <c r="C1608" s="0" t="s">
        <v>11132</v>
      </c>
    </row>
    <row r="1609" customFormat="false" ht="13.2" hidden="false" customHeight="false" outlineLevel="0" collapsed="false">
      <c r="A1609" s="0" t="n">
        <v>1652</v>
      </c>
      <c r="B1609" s="0" t="n">
        <v>1924</v>
      </c>
      <c r="C1609" s="0" t="s">
        <v>11132</v>
      </c>
    </row>
    <row r="1610" customFormat="false" ht="13.2" hidden="false" customHeight="false" outlineLevel="0" collapsed="false">
      <c r="A1610" s="0" t="n">
        <v>1653</v>
      </c>
      <c r="B1610" s="0" t="n">
        <v>1925</v>
      </c>
      <c r="C1610" s="0" t="s">
        <v>11132</v>
      </c>
    </row>
    <row r="1611" customFormat="false" ht="13.2" hidden="false" customHeight="false" outlineLevel="0" collapsed="false">
      <c r="A1611" s="0" t="n">
        <v>1654</v>
      </c>
      <c r="B1611" s="0" t="n">
        <v>1926</v>
      </c>
      <c r="C1611" s="0" t="s">
        <v>11132</v>
      </c>
    </row>
    <row r="1612" customFormat="false" ht="13.2" hidden="false" customHeight="false" outlineLevel="0" collapsed="false">
      <c r="A1612" s="0" t="n">
        <v>1655</v>
      </c>
      <c r="B1612" s="0" t="n">
        <v>1817</v>
      </c>
      <c r="C1612" s="0" t="s">
        <v>11132</v>
      </c>
    </row>
    <row r="1613" customFormat="false" ht="13.2" hidden="false" customHeight="false" outlineLevel="0" collapsed="false">
      <c r="A1613" s="0" t="n">
        <v>1656</v>
      </c>
      <c r="B1613" s="0" t="n">
        <v>1824</v>
      </c>
      <c r="C1613" s="0" t="s">
        <v>11132</v>
      </c>
    </row>
    <row r="1614" customFormat="false" ht="13.2" hidden="false" customHeight="false" outlineLevel="0" collapsed="false">
      <c r="A1614" s="0" t="n">
        <v>1657</v>
      </c>
      <c r="B1614" s="0" t="n">
        <v>1825</v>
      </c>
      <c r="C1614" s="0" t="s">
        <v>11132</v>
      </c>
    </row>
    <row r="1615" customFormat="false" ht="13.2" hidden="false" customHeight="false" outlineLevel="0" collapsed="false">
      <c r="A1615" s="0" t="n">
        <v>1658</v>
      </c>
      <c r="B1615" s="0" t="n">
        <v>1826</v>
      </c>
      <c r="C1615" s="0" t="s">
        <v>11132</v>
      </c>
    </row>
    <row r="1616" customFormat="false" ht="13.2" hidden="false" customHeight="false" outlineLevel="0" collapsed="false">
      <c r="A1616" s="0" t="n">
        <v>1659</v>
      </c>
      <c r="B1616" s="0" t="n">
        <v>1827</v>
      </c>
      <c r="C1616" s="0" t="s">
        <v>11132</v>
      </c>
    </row>
    <row r="1617" customFormat="false" ht="13.2" hidden="false" customHeight="false" outlineLevel="0" collapsed="false">
      <c r="A1617" s="0" t="n">
        <v>1660</v>
      </c>
      <c r="B1617" s="0" t="n">
        <v>100</v>
      </c>
      <c r="C1617" s="0" t="s">
        <v>11133</v>
      </c>
    </row>
    <row r="1618" customFormat="false" ht="13.2" hidden="false" customHeight="false" outlineLevel="0" collapsed="false">
      <c r="A1618" s="0" t="n">
        <v>1661</v>
      </c>
      <c r="B1618" s="0" t="n">
        <v>215</v>
      </c>
      <c r="C1618" s="0" t="s">
        <v>11132</v>
      </c>
    </row>
    <row r="1619" customFormat="false" ht="13.2" hidden="false" customHeight="false" outlineLevel="0" collapsed="false">
      <c r="A1619" s="0" t="n">
        <v>1662</v>
      </c>
      <c r="B1619" s="0" t="n">
        <v>216</v>
      </c>
      <c r="C1619" s="0" t="s">
        <v>11132</v>
      </c>
    </row>
    <row r="1620" customFormat="false" ht="13.2" hidden="false" customHeight="false" outlineLevel="0" collapsed="false">
      <c r="A1620" s="0" t="n">
        <v>1663</v>
      </c>
      <c r="B1620" s="0" t="n">
        <v>217</v>
      </c>
      <c r="C1620" s="0" t="s">
        <v>11132</v>
      </c>
    </row>
    <row r="1621" customFormat="false" ht="13.2" hidden="false" customHeight="false" outlineLevel="0" collapsed="false">
      <c r="A1621" s="0" t="n">
        <v>1664</v>
      </c>
      <c r="B1621" s="0" t="n">
        <v>39</v>
      </c>
      <c r="C1621" s="0" t="s">
        <v>11133</v>
      </c>
    </row>
    <row r="1622" customFormat="false" ht="13.2" hidden="false" customHeight="false" outlineLevel="0" collapsed="false">
      <c r="A1622" s="0" t="n">
        <v>1665</v>
      </c>
      <c r="B1622" s="0" t="n">
        <v>1882</v>
      </c>
      <c r="C1622" s="0" t="s">
        <v>11132</v>
      </c>
    </row>
    <row r="1623" customFormat="false" ht="13.2" hidden="false" customHeight="false" outlineLevel="0" collapsed="false">
      <c r="A1623" s="0" t="n">
        <v>1666</v>
      </c>
      <c r="B1623" s="0" t="n">
        <v>75</v>
      </c>
      <c r="C1623" s="0" t="s">
        <v>11132</v>
      </c>
    </row>
    <row r="1624" customFormat="false" ht="13.2" hidden="false" customHeight="false" outlineLevel="0" collapsed="false">
      <c r="A1624" s="0" t="n">
        <v>1666</v>
      </c>
      <c r="B1624" s="0" t="n">
        <v>2012</v>
      </c>
      <c r="C1624" s="0" t="s">
        <v>11132</v>
      </c>
    </row>
    <row r="1625" customFormat="false" ht="13.2" hidden="false" customHeight="false" outlineLevel="0" collapsed="false">
      <c r="A1625" s="0" t="n">
        <v>1667</v>
      </c>
      <c r="B1625" s="0" t="n">
        <v>98</v>
      </c>
      <c r="C1625" s="0" t="s">
        <v>11132</v>
      </c>
    </row>
    <row r="1626" customFormat="false" ht="13.2" hidden="false" customHeight="false" outlineLevel="0" collapsed="false">
      <c r="A1626" s="0" t="n">
        <v>1668</v>
      </c>
      <c r="B1626" s="0" t="n">
        <v>99</v>
      </c>
      <c r="C1626" s="0" t="s">
        <v>11132</v>
      </c>
    </row>
    <row r="1627" customFormat="false" ht="13.2" hidden="false" customHeight="false" outlineLevel="0" collapsed="false">
      <c r="A1627" s="0" t="n">
        <v>1669</v>
      </c>
      <c r="B1627" s="0" t="n">
        <v>1841</v>
      </c>
      <c r="C1627" s="0" t="s">
        <v>11132</v>
      </c>
    </row>
    <row r="1628" customFormat="false" ht="13.2" hidden="false" customHeight="false" outlineLevel="0" collapsed="false">
      <c r="A1628" s="0" t="n">
        <v>1670</v>
      </c>
      <c r="B1628" s="0" t="n">
        <v>1842</v>
      </c>
      <c r="C1628" s="0" t="s">
        <v>11132</v>
      </c>
    </row>
    <row r="1629" customFormat="false" ht="13.2" hidden="false" customHeight="false" outlineLevel="0" collapsed="false">
      <c r="A1629" s="0" t="n">
        <v>1671</v>
      </c>
      <c r="B1629" s="0" t="n">
        <v>1843</v>
      </c>
      <c r="C1629" s="0" t="s">
        <v>11132</v>
      </c>
    </row>
    <row r="1630" customFormat="false" ht="13.2" hidden="false" customHeight="false" outlineLevel="0" collapsed="false">
      <c r="A1630" s="0" t="n">
        <v>1672</v>
      </c>
      <c r="B1630" s="0" t="n">
        <v>1844</v>
      </c>
      <c r="C1630" s="0" t="s">
        <v>11132</v>
      </c>
    </row>
    <row r="1631" customFormat="false" ht="13.2" hidden="false" customHeight="false" outlineLevel="0" collapsed="false">
      <c r="A1631" s="0" t="n">
        <v>1673</v>
      </c>
      <c r="B1631" s="0" t="n">
        <v>1845</v>
      </c>
      <c r="C1631" s="0" t="s">
        <v>11132</v>
      </c>
    </row>
    <row r="1632" customFormat="false" ht="13.2" hidden="false" customHeight="false" outlineLevel="0" collapsed="false">
      <c r="A1632" s="0" t="n">
        <v>1674</v>
      </c>
      <c r="B1632" s="0" t="n">
        <v>1846</v>
      </c>
      <c r="C1632" s="0" t="s">
        <v>11132</v>
      </c>
    </row>
    <row r="1633" customFormat="false" ht="13.2" hidden="false" customHeight="false" outlineLevel="0" collapsed="false">
      <c r="A1633" s="0" t="n">
        <v>1675</v>
      </c>
      <c r="B1633" s="0" t="n">
        <v>1847</v>
      </c>
      <c r="C1633" s="0" t="s">
        <v>11132</v>
      </c>
    </row>
    <row r="1634" customFormat="false" ht="13.2" hidden="false" customHeight="false" outlineLevel="0" collapsed="false">
      <c r="A1634" s="0" t="n">
        <v>1676</v>
      </c>
      <c r="B1634" s="0" t="n">
        <v>213</v>
      </c>
      <c r="C1634" s="0" t="s">
        <v>11133</v>
      </c>
    </row>
    <row r="1635" customFormat="false" ht="13.2" hidden="false" customHeight="false" outlineLevel="0" collapsed="false">
      <c r="A1635" s="0" t="n">
        <v>1677</v>
      </c>
      <c r="B1635" s="0" t="n">
        <v>1852</v>
      </c>
      <c r="C1635" s="0" t="s">
        <v>11132</v>
      </c>
    </row>
    <row r="1636" customFormat="false" ht="13.2" hidden="false" customHeight="false" outlineLevel="0" collapsed="false">
      <c r="A1636" s="0" t="n">
        <v>1678</v>
      </c>
      <c r="B1636" s="0" t="n">
        <v>1853</v>
      </c>
      <c r="C1636" s="0" t="s">
        <v>11132</v>
      </c>
    </row>
    <row r="1637" customFormat="false" ht="13.2" hidden="false" customHeight="false" outlineLevel="0" collapsed="false">
      <c r="A1637" s="0" t="n">
        <v>1679</v>
      </c>
      <c r="B1637" s="0" t="n">
        <v>1854</v>
      </c>
      <c r="C1637" s="0" t="s">
        <v>11132</v>
      </c>
    </row>
    <row r="1638" customFormat="false" ht="13.2" hidden="false" customHeight="false" outlineLevel="0" collapsed="false">
      <c r="A1638" s="0" t="n">
        <v>1680</v>
      </c>
      <c r="B1638" s="0" t="n">
        <v>1855</v>
      </c>
      <c r="C1638" s="0" t="s">
        <v>11132</v>
      </c>
    </row>
    <row r="1639" customFormat="false" ht="13.2" hidden="false" customHeight="false" outlineLevel="0" collapsed="false">
      <c r="A1639" s="0" t="n">
        <v>1681</v>
      </c>
      <c r="B1639" s="0" t="n">
        <v>1857</v>
      </c>
      <c r="C1639" s="0" t="s">
        <v>11132</v>
      </c>
    </row>
    <row r="1640" customFormat="false" ht="13.2" hidden="false" customHeight="false" outlineLevel="0" collapsed="false">
      <c r="A1640" s="0" t="n">
        <v>1682</v>
      </c>
      <c r="B1640" s="0" t="n">
        <v>1860</v>
      </c>
      <c r="C1640" s="0" t="s">
        <v>11132</v>
      </c>
    </row>
    <row r="1641" customFormat="false" ht="13.2" hidden="false" customHeight="false" outlineLevel="0" collapsed="false">
      <c r="A1641" s="0" t="n">
        <v>1683</v>
      </c>
      <c r="B1641" s="0" t="n">
        <v>1861</v>
      </c>
      <c r="C1641" s="0" t="s">
        <v>11132</v>
      </c>
    </row>
    <row r="1642" customFormat="false" ht="13.2" hidden="false" customHeight="false" outlineLevel="0" collapsed="false">
      <c r="A1642" s="0" t="n">
        <v>1684</v>
      </c>
      <c r="B1642" s="0" t="n">
        <v>1862</v>
      </c>
      <c r="C1642" s="0" t="s">
        <v>11132</v>
      </c>
    </row>
    <row r="1643" customFormat="false" ht="13.2" hidden="false" customHeight="false" outlineLevel="0" collapsed="false">
      <c r="A1643" s="0" t="n">
        <v>1685</v>
      </c>
      <c r="B1643" s="0" t="n">
        <v>1863</v>
      </c>
      <c r="C1643" s="0" t="s">
        <v>11132</v>
      </c>
    </row>
    <row r="1644" customFormat="false" ht="13.2" hidden="false" customHeight="false" outlineLevel="0" collapsed="false">
      <c r="A1644" s="0" t="n">
        <v>1686</v>
      </c>
      <c r="B1644" s="0" t="n">
        <v>1864</v>
      </c>
      <c r="C1644" s="0" t="s">
        <v>11132</v>
      </c>
    </row>
    <row r="1645" customFormat="false" ht="13.2" hidden="false" customHeight="false" outlineLevel="0" collapsed="false">
      <c r="A1645" s="0" t="n">
        <v>1687</v>
      </c>
      <c r="B1645" s="0" t="n">
        <v>884</v>
      </c>
      <c r="C1645" s="0" t="s">
        <v>11132</v>
      </c>
    </row>
    <row r="1646" customFormat="false" ht="13.2" hidden="false" customHeight="false" outlineLevel="0" collapsed="false">
      <c r="A1646" s="0" t="n">
        <v>1688</v>
      </c>
      <c r="B1646" s="0" t="n">
        <v>883</v>
      </c>
      <c r="C1646" s="0" t="s">
        <v>11132</v>
      </c>
    </row>
    <row r="1647" customFormat="false" ht="13.2" hidden="false" customHeight="false" outlineLevel="0" collapsed="false">
      <c r="A1647" s="0" t="n">
        <v>1689</v>
      </c>
      <c r="B1647" s="0" t="n">
        <v>2545</v>
      </c>
      <c r="C1647" s="0" t="s">
        <v>11132</v>
      </c>
    </row>
    <row r="1648" customFormat="false" ht="13.2" hidden="false" customHeight="false" outlineLevel="0" collapsed="false">
      <c r="A1648" s="0" t="n">
        <v>1690</v>
      </c>
      <c r="B1648" s="0" t="n">
        <v>1865</v>
      </c>
      <c r="C1648" s="0" t="s">
        <v>11132</v>
      </c>
    </row>
    <row r="1649" customFormat="false" ht="13.2" hidden="false" customHeight="false" outlineLevel="0" collapsed="false">
      <c r="A1649" s="0" t="n">
        <v>1691</v>
      </c>
      <c r="B1649" s="0" t="n">
        <v>1866</v>
      </c>
      <c r="C1649" s="0" t="s">
        <v>11132</v>
      </c>
    </row>
    <row r="1650" customFormat="false" ht="13.2" hidden="false" customHeight="false" outlineLevel="0" collapsed="false">
      <c r="A1650" s="0" t="n">
        <v>1692</v>
      </c>
      <c r="B1650" s="0" t="n">
        <v>1867</v>
      </c>
      <c r="C1650" s="0" t="s">
        <v>11132</v>
      </c>
    </row>
    <row r="1651" customFormat="false" ht="13.2" hidden="false" customHeight="false" outlineLevel="0" collapsed="false">
      <c r="A1651" s="0" t="n">
        <v>1693</v>
      </c>
      <c r="B1651" s="0" t="n">
        <v>1868</v>
      </c>
      <c r="C1651" s="0" t="s">
        <v>11132</v>
      </c>
    </row>
    <row r="1652" customFormat="false" ht="13.2" hidden="false" customHeight="false" outlineLevel="0" collapsed="false">
      <c r="A1652" s="0" t="n">
        <v>1694</v>
      </c>
      <c r="B1652" s="0" t="n">
        <v>1870</v>
      </c>
      <c r="C1652" s="0" t="s">
        <v>11132</v>
      </c>
    </row>
    <row r="1653" customFormat="false" ht="13.2" hidden="false" customHeight="false" outlineLevel="0" collapsed="false">
      <c r="A1653" s="0" t="n">
        <v>1695</v>
      </c>
      <c r="B1653" s="0" t="n">
        <v>1871</v>
      </c>
      <c r="C1653" s="0" t="s">
        <v>11132</v>
      </c>
    </row>
    <row r="1654" customFormat="false" ht="13.2" hidden="false" customHeight="false" outlineLevel="0" collapsed="false">
      <c r="A1654" s="0" t="n">
        <v>1696</v>
      </c>
      <c r="B1654" s="0" t="n">
        <v>1872</v>
      </c>
      <c r="C1654" s="0" t="s">
        <v>11132</v>
      </c>
    </row>
    <row r="1655" customFormat="false" ht="13.2" hidden="false" customHeight="false" outlineLevel="0" collapsed="false">
      <c r="A1655" s="0" t="n">
        <v>1697</v>
      </c>
      <c r="B1655" s="0" t="n">
        <v>1873</v>
      </c>
      <c r="C1655" s="0" t="s">
        <v>11132</v>
      </c>
    </row>
    <row r="1656" customFormat="false" ht="13.2" hidden="false" customHeight="false" outlineLevel="0" collapsed="false">
      <c r="A1656" s="0" t="n">
        <v>1698</v>
      </c>
      <c r="B1656" s="0" t="n">
        <v>1874</v>
      </c>
      <c r="C1656" s="0" t="s">
        <v>11132</v>
      </c>
    </row>
    <row r="1657" customFormat="false" ht="13.2" hidden="false" customHeight="false" outlineLevel="0" collapsed="false">
      <c r="A1657" s="0" t="n">
        <v>1699</v>
      </c>
      <c r="B1657" s="0" t="n">
        <v>1875</v>
      </c>
      <c r="C1657" s="0" t="s">
        <v>11132</v>
      </c>
    </row>
    <row r="1658" customFormat="false" ht="13.2" hidden="false" customHeight="false" outlineLevel="0" collapsed="false">
      <c r="A1658" s="0" t="n">
        <v>1700</v>
      </c>
      <c r="B1658" s="0" t="n">
        <v>1876</v>
      </c>
      <c r="C1658" s="0" t="s">
        <v>11132</v>
      </c>
    </row>
    <row r="1659" customFormat="false" ht="13.2" hidden="false" customHeight="false" outlineLevel="0" collapsed="false">
      <c r="A1659" s="0" t="n">
        <v>1701</v>
      </c>
      <c r="B1659" s="0" t="n">
        <v>1877</v>
      </c>
      <c r="C1659" s="0" t="s">
        <v>11132</v>
      </c>
    </row>
    <row r="1660" customFormat="false" ht="13.2" hidden="false" customHeight="false" outlineLevel="0" collapsed="false">
      <c r="A1660" s="0" t="n">
        <v>1702</v>
      </c>
      <c r="B1660" s="0" t="n">
        <v>1879</v>
      </c>
      <c r="C1660" s="0" t="s">
        <v>11132</v>
      </c>
    </row>
    <row r="1661" customFormat="false" ht="13.2" hidden="false" customHeight="false" outlineLevel="0" collapsed="false">
      <c r="A1661" s="0" t="n">
        <v>1703</v>
      </c>
      <c r="B1661" s="0" t="n">
        <v>1880</v>
      </c>
      <c r="C1661" s="0" t="s">
        <v>11132</v>
      </c>
    </row>
    <row r="1662" customFormat="false" ht="13.2" hidden="false" customHeight="false" outlineLevel="0" collapsed="false">
      <c r="A1662" s="0" t="n">
        <v>1704</v>
      </c>
      <c r="B1662" s="0" t="n">
        <v>1881</v>
      </c>
      <c r="C1662" s="0" t="s">
        <v>11132</v>
      </c>
    </row>
    <row r="1663" customFormat="false" ht="13.2" hidden="false" customHeight="false" outlineLevel="0" collapsed="false">
      <c r="A1663" s="0" t="n">
        <v>1705</v>
      </c>
      <c r="B1663" s="0" t="n">
        <v>1885</v>
      </c>
      <c r="C1663" s="0" t="s">
        <v>11132</v>
      </c>
    </row>
    <row r="1664" customFormat="false" ht="13.2" hidden="false" customHeight="false" outlineLevel="0" collapsed="false">
      <c r="A1664" s="0" t="n">
        <v>1706</v>
      </c>
      <c r="B1664" s="0" t="n">
        <v>1886</v>
      </c>
      <c r="C1664" s="0" t="s">
        <v>11132</v>
      </c>
    </row>
    <row r="1665" customFormat="false" ht="13.2" hidden="false" customHeight="false" outlineLevel="0" collapsed="false">
      <c r="A1665" s="0" t="n">
        <v>1707</v>
      </c>
      <c r="B1665" s="0" t="n">
        <v>1887</v>
      </c>
      <c r="C1665" s="0" t="s">
        <v>11132</v>
      </c>
    </row>
    <row r="1666" customFormat="false" ht="13.2" hidden="false" customHeight="false" outlineLevel="0" collapsed="false">
      <c r="A1666" s="0" t="n">
        <v>1708</v>
      </c>
      <c r="B1666" s="0" t="n">
        <v>1888</v>
      </c>
      <c r="C1666" s="0" t="s">
        <v>11132</v>
      </c>
    </row>
    <row r="1667" customFormat="false" ht="13.2" hidden="false" customHeight="false" outlineLevel="0" collapsed="false">
      <c r="A1667" s="0" t="n">
        <v>1709</v>
      </c>
      <c r="B1667" s="0" t="n">
        <v>1889</v>
      </c>
      <c r="C1667" s="0" t="s">
        <v>11132</v>
      </c>
    </row>
    <row r="1668" customFormat="false" ht="13.2" hidden="false" customHeight="false" outlineLevel="0" collapsed="false">
      <c r="A1668" s="0" t="n">
        <v>1710</v>
      </c>
      <c r="B1668" s="0" t="n">
        <v>1893</v>
      </c>
      <c r="C1668" s="0" t="s">
        <v>11132</v>
      </c>
    </row>
    <row r="1669" customFormat="false" ht="13.2" hidden="false" customHeight="false" outlineLevel="0" collapsed="false">
      <c r="A1669" s="0" t="n">
        <v>1711</v>
      </c>
      <c r="B1669" s="0" t="n">
        <v>1894</v>
      </c>
      <c r="C1669" s="0" t="s">
        <v>11132</v>
      </c>
    </row>
    <row r="1670" customFormat="false" ht="13.2" hidden="false" customHeight="false" outlineLevel="0" collapsed="false">
      <c r="A1670" s="0" t="n">
        <v>1712</v>
      </c>
      <c r="B1670" s="0" t="n">
        <v>1895</v>
      </c>
      <c r="C1670" s="0" t="s">
        <v>11132</v>
      </c>
    </row>
    <row r="1671" customFormat="false" ht="13.2" hidden="false" customHeight="false" outlineLevel="0" collapsed="false">
      <c r="A1671" s="0" t="n">
        <v>1713</v>
      </c>
      <c r="B1671" s="0" t="n">
        <v>1896</v>
      </c>
      <c r="C1671" s="0" t="s">
        <v>11132</v>
      </c>
    </row>
    <row r="1672" customFormat="false" ht="13.2" hidden="false" customHeight="false" outlineLevel="0" collapsed="false">
      <c r="A1672" s="0" t="n">
        <v>1714</v>
      </c>
      <c r="B1672" s="0" t="n">
        <v>1897</v>
      </c>
      <c r="C1672" s="0" t="s">
        <v>11132</v>
      </c>
    </row>
    <row r="1673" customFormat="false" ht="13.2" hidden="false" customHeight="false" outlineLevel="0" collapsed="false">
      <c r="A1673" s="0" t="n">
        <v>1715</v>
      </c>
      <c r="B1673" s="0" t="n">
        <v>1891</v>
      </c>
      <c r="C1673" s="0" t="s">
        <v>11132</v>
      </c>
    </row>
    <row r="1674" customFormat="false" ht="13.2" hidden="false" customHeight="false" outlineLevel="0" collapsed="false">
      <c r="A1674" s="0" t="n">
        <v>1716</v>
      </c>
      <c r="B1674" s="0" t="n">
        <v>1900</v>
      </c>
      <c r="C1674" s="0" t="s">
        <v>11132</v>
      </c>
    </row>
    <row r="1675" customFormat="false" ht="13.2" hidden="false" customHeight="false" outlineLevel="0" collapsed="false">
      <c r="A1675" s="0" t="n">
        <v>1717</v>
      </c>
      <c r="B1675" s="0" t="n">
        <v>1901</v>
      </c>
      <c r="C1675" s="0" t="s">
        <v>11132</v>
      </c>
    </row>
    <row r="1676" customFormat="false" ht="13.2" hidden="false" customHeight="false" outlineLevel="0" collapsed="false">
      <c r="A1676" s="0" t="n">
        <v>1718</v>
      </c>
      <c r="B1676" s="0" t="n">
        <v>1908</v>
      </c>
      <c r="C1676" s="0" t="s">
        <v>11132</v>
      </c>
    </row>
    <row r="1677" customFormat="false" ht="13.2" hidden="false" customHeight="false" outlineLevel="0" collapsed="false">
      <c r="A1677" s="0" t="n">
        <v>1721</v>
      </c>
      <c r="B1677" s="0" t="n">
        <v>1906</v>
      </c>
      <c r="C1677" s="0" t="s">
        <v>11132</v>
      </c>
    </row>
    <row r="1678" customFormat="false" ht="13.2" hidden="false" customHeight="false" outlineLevel="0" collapsed="false">
      <c r="A1678" s="0" t="n">
        <v>1722</v>
      </c>
      <c r="B1678" s="0" t="n">
        <v>1907</v>
      </c>
      <c r="C1678" s="0" t="s">
        <v>11132</v>
      </c>
    </row>
    <row r="1679" customFormat="false" ht="13.2" hidden="false" customHeight="false" outlineLevel="0" collapsed="false">
      <c r="A1679" s="0" t="n">
        <v>1724</v>
      </c>
      <c r="B1679" s="0" t="n">
        <v>1909</v>
      </c>
      <c r="C1679" s="0" t="s">
        <v>11132</v>
      </c>
    </row>
    <row r="1680" customFormat="false" ht="13.2" hidden="false" customHeight="false" outlineLevel="0" collapsed="false">
      <c r="A1680" s="0" t="n">
        <v>1725</v>
      </c>
      <c r="B1680" s="0" t="n">
        <v>1910</v>
      </c>
      <c r="C1680" s="0" t="s">
        <v>11132</v>
      </c>
    </row>
    <row r="1681" customFormat="false" ht="13.2" hidden="false" customHeight="false" outlineLevel="0" collapsed="false">
      <c r="A1681" s="0" t="n">
        <v>1726</v>
      </c>
      <c r="B1681" s="0" t="n">
        <v>1911</v>
      </c>
      <c r="C1681" s="0" t="s">
        <v>11132</v>
      </c>
    </row>
    <row r="1682" customFormat="false" ht="13.2" hidden="false" customHeight="false" outlineLevel="0" collapsed="false">
      <c r="A1682" s="0" t="n">
        <v>1727</v>
      </c>
      <c r="B1682" s="0" t="n">
        <v>1912</v>
      </c>
      <c r="C1682" s="0" t="s">
        <v>11132</v>
      </c>
    </row>
    <row r="1683" customFormat="false" ht="13.2" hidden="false" customHeight="false" outlineLevel="0" collapsed="false">
      <c r="A1683" s="0" t="n">
        <v>1728</v>
      </c>
      <c r="B1683" s="0" t="n">
        <v>1913</v>
      </c>
      <c r="C1683" s="0" t="s">
        <v>11132</v>
      </c>
    </row>
    <row r="1684" customFormat="false" ht="13.2" hidden="false" customHeight="false" outlineLevel="0" collapsed="false">
      <c r="A1684" s="0" t="n">
        <v>1729</v>
      </c>
      <c r="B1684" s="0" t="n">
        <v>1914</v>
      </c>
      <c r="C1684" s="0" t="s">
        <v>11132</v>
      </c>
    </row>
    <row r="1685" customFormat="false" ht="13.2" hidden="false" customHeight="false" outlineLevel="0" collapsed="false">
      <c r="A1685" s="0" t="n">
        <v>1730</v>
      </c>
      <c r="B1685" s="0" t="n">
        <v>1915</v>
      </c>
      <c r="C1685" s="0" t="s">
        <v>11132</v>
      </c>
    </row>
    <row r="1686" customFormat="false" ht="13.2" hidden="false" customHeight="false" outlineLevel="0" collapsed="false">
      <c r="A1686" s="0" t="n">
        <v>1731</v>
      </c>
      <c r="B1686" s="0" t="n">
        <v>1920</v>
      </c>
      <c r="C1686" s="0" t="s">
        <v>11132</v>
      </c>
    </row>
    <row r="1687" customFormat="false" ht="13.2" hidden="false" customHeight="false" outlineLevel="0" collapsed="false">
      <c r="A1687" s="0" t="n">
        <v>1732</v>
      </c>
      <c r="B1687" s="0" t="n">
        <v>1918</v>
      </c>
      <c r="C1687" s="0" t="s">
        <v>11132</v>
      </c>
    </row>
    <row r="1688" customFormat="false" ht="13.2" hidden="false" customHeight="false" outlineLevel="0" collapsed="false">
      <c r="A1688" s="0" t="n">
        <v>1733</v>
      </c>
      <c r="B1688" s="0" t="n">
        <v>1919</v>
      </c>
      <c r="C1688" s="0" t="s">
        <v>11132</v>
      </c>
    </row>
    <row r="1689" customFormat="false" ht="13.2" hidden="false" customHeight="false" outlineLevel="0" collapsed="false">
      <c r="A1689" s="0" t="n">
        <v>1734</v>
      </c>
      <c r="B1689" s="0" t="n">
        <v>1916</v>
      </c>
      <c r="C1689" s="0" t="s">
        <v>11132</v>
      </c>
    </row>
    <row r="1690" customFormat="false" ht="13.2" hidden="false" customHeight="false" outlineLevel="0" collapsed="false">
      <c r="A1690" s="0" t="n">
        <v>1735</v>
      </c>
      <c r="B1690" s="0" t="n">
        <v>1921</v>
      </c>
      <c r="C1690" s="0" t="s">
        <v>11132</v>
      </c>
    </row>
    <row r="1691" customFormat="false" ht="13.2" hidden="false" customHeight="false" outlineLevel="0" collapsed="false">
      <c r="A1691" s="0" t="n">
        <v>1736</v>
      </c>
      <c r="B1691" s="0" t="n">
        <v>1922</v>
      </c>
      <c r="C1691" s="0" t="s">
        <v>11132</v>
      </c>
    </row>
    <row r="1692" customFormat="false" ht="13.2" hidden="false" customHeight="false" outlineLevel="0" collapsed="false">
      <c r="A1692" s="0" t="n">
        <v>1737</v>
      </c>
      <c r="B1692" s="0" t="n">
        <v>1923</v>
      </c>
      <c r="C1692" s="0" t="s">
        <v>11132</v>
      </c>
    </row>
    <row r="1693" customFormat="false" ht="13.2" hidden="false" customHeight="false" outlineLevel="0" collapsed="false">
      <c r="A1693" s="0" t="n">
        <v>1738</v>
      </c>
      <c r="B1693" s="0" t="n">
        <v>1927</v>
      </c>
      <c r="C1693" s="0" t="s">
        <v>11132</v>
      </c>
    </row>
    <row r="1694" customFormat="false" ht="13.2" hidden="false" customHeight="false" outlineLevel="0" collapsed="false">
      <c r="A1694" s="0" t="n">
        <v>1739</v>
      </c>
      <c r="B1694" s="0" t="n">
        <v>1928</v>
      </c>
      <c r="C1694" s="0" t="s">
        <v>11132</v>
      </c>
    </row>
    <row r="1695" customFormat="false" ht="13.2" hidden="false" customHeight="false" outlineLevel="0" collapsed="false">
      <c r="A1695" s="0" t="n">
        <v>1740</v>
      </c>
      <c r="B1695" s="0" t="n">
        <v>1929</v>
      </c>
      <c r="C1695" s="0" t="s">
        <v>11132</v>
      </c>
    </row>
    <row r="1696" customFormat="false" ht="13.2" hidden="false" customHeight="false" outlineLevel="0" collapsed="false">
      <c r="A1696" s="0" t="n">
        <v>1741</v>
      </c>
      <c r="B1696" s="0" t="n">
        <v>1930</v>
      </c>
      <c r="C1696" s="0" t="s">
        <v>11132</v>
      </c>
    </row>
    <row r="1697" customFormat="false" ht="13.2" hidden="false" customHeight="false" outlineLevel="0" collapsed="false">
      <c r="A1697" s="0" t="n">
        <v>1742</v>
      </c>
      <c r="B1697" s="0" t="n">
        <v>1931</v>
      </c>
      <c r="C1697" s="0" t="s">
        <v>11132</v>
      </c>
    </row>
    <row r="1698" customFormat="false" ht="13.2" hidden="false" customHeight="false" outlineLevel="0" collapsed="false">
      <c r="A1698" s="0" t="n">
        <v>1743</v>
      </c>
      <c r="B1698" s="0" t="n">
        <v>1932</v>
      </c>
      <c r="C1698" s="0" t="s">
        <v>11132</v>
      </c>
    </row>
    <row r="1699" customFormat="false" ht="13.2" hidden="false" customHeight="false" outlineLevel="0" collapsed="false">
      <c r="A1699" s="0" t="n">
        <v>1744</v>
      </c>
      <c r="B1699" s="0" t="n">
        <v>1933</v>
      </c>
      <c r="C1699" s="0" t="s">
        <v>11132</v>
      </c>
    </row>
    <row r="1700" customFormat="false" ht="13.2" hidden="false" customHeight="false" outlineLevel="0" collapsed="false">
      <c r="A1700" s="0" t="n">
        <v>1745</v>
      </c>
      <c r="B1700" s="0" t="n">
        <v>1934</v>
      </c>
      <c r="C1700" s="0" t="s">
        <v>11132</v>
      </c>
    </row>
    <row r="1701" customFormat="false" ht="13.2" hidden="false" customHeight="false" outlineLevel="0" collapsed="false">
      <c r="A1701" s="0" t="n">
        <v>1746</v>
      </c>
      <c r="B1701" s="0" t="n">
        <v>1935</v>
      </c>
      <c r="C1701" s="0" t="s">
        <v>11132</v>
      </c>
    </row>
    <row r="1702" customFormat="false" ht="13.2" hidden="false" customHeight="false" outlineLevel="0" collapsed="false">
      <c r="A1702" s="0" t="n">
        <v>1747</v>
      </c>
      <c r="B1702" s="0" t="n">
        <v>1936</v>
      </c>
      <c r="C1702" s="0" t="s">
        <v>11132</v>
      </c>
    </row>
    <row r="1703" customFormat="false" ht="13.2" hidden="false" customHeight="false" outlineLevel="0" collapsed="false">
      <c r="A1703" s="0" t="n">
        <v>1748</v>
      </c>
      <c r="B1703" s="0" t="n">
        <v>1937</v>
      </c>
      <c r="C1703" s="0" t="s">
        <v>11132</v>
      </c>
    </row>
    <row r="1704" customFormat="false" ht="13.2" hidden="false" customHeight="false" outlineLevel="0" collapsed="false">
      <c r="A1704" s="0" t="n">
        <v>1749</v>
      </c>
      <c r="B1704" s="0" t="n">
        <v>1938</v>
      </c>
      <c r="C1704" s="0" t="s">
        <v>11132</v>
      </c>
    </row>
    <row r="1705" customFormat="false" ht="13.2" hidden="false" customHeight="false" outlineLevel="0" collapsed="false">
      <c r="A1705" s="0" t="n">
        <v>1750</v>
      </c>
      <c r="B1705" s="0" t="n">
        <v>1939</v>
      </c>
      <c r="C1705" s="0" t="s">
        <v>11132</v>
      </c>
    </row>
    <row r="1706" customFormat="false" ht="13.2" hidden="false" customHeight="false" outlineLevel="0" collapsed="false">
      <c r="A1706" s="0" t="n">
        <v>1751</v>
      </c>
      <c r="B1706" s="0" t="n">
        <v>1940</v>
      </c>
      <c r="C1706" s="0" t="s">
        <v>11132</v>
      </c>
    </row>
    <row r="1707" customFormat="false" ht="13.2" hidden="false" customHeight="false" outlineLevel="0" collapsed="false">
      <c r="A1707" s="0" t="n">
        <v>1752</v>
      </c>
      <c r="B1707" s="0" t="n">
        <v>1941</v>
      </c>
      <c r="C1707" s="0" t="s">
        <v>11132</v>
      </c>
    </row>
    <row r="1708" customFormat="false" ht="13.2" hidden="false" customHeight="false" outlineLevel="0" collapsed="false">
      <c r="A1708" s="0" t="n">
        <v>1753</v>
      </c>
      <c r="B1708" s="0" t="n">
        <v>1942</v>
      </c>
      <c r="C1708" s="0" t="s">
        <v>11132</v>
      </c>
    </row>
    <row r="1709" customFormat="false" ht="13.2" hidden="false" customHeight="false" outlineLevel="0" collapsed="false">
      <c r="A1709" s="0" t="n">
        <v>1754</v>
      </c>
      <c r="B1709" s="0" t="n">
        <v>1943</v>
      </c>
      <c r="C1709" s="0" t="s">
        <v>11132</v>
      </c>
    </row>
    <row r="1710" customFormat="false" ht="13.2" hidden="false" customHeight="false" outlineLevel="0" collapsed="false">
      <c r="A1710" s="0" t="n">
        <v>1755</v>
      </c>
      <c r="B1710" s="0" t="n">
        <v>212</v>
      </c>
      <c r="C1710" s="0" t="s">
        <v>11133</v>
      </c>
    </row>
    <row r="1711" customFormat="false" ht="13.2" hidden="false" customHeight="false" outlineLevel="0" collapsed="false">
      <c r="A1711" s="0" t="n">
        <v>1756</v>
      </c>
      <c r="B1711" s="0" t="n">
        <v>1945</v>
      </c>
      <c r="C1711" s="0" t="s">
        <v>11132</v>
      </c>
    </row>
    <row r="1712" customFormat="false" ht="13.2" hidden="false" customHeight="false" outlineLevel="0" collapsed="false">
      <c r="A1712" s="0" t="n">
        <v>1757</v>
      </c>
      <c r="B1712" s="0" t="n">
        <v>40</v>
      </c>
      <c r="C1712" s="0" t="s">
        <v>11133</v>
      </c>
    </row>
    <row r="1713" customFormat="false" ht="13.2" hidden="false" customHeight="false" outlineLevel="0" collapsed="false">
      <c r="A1713" s="0" t="n">
        <v>1758</v>
      </c>
      <c r="B1713" s="0" t="n">
        <v>41</v>
      </c>
      <c r="C1713" s="0" t="s">
        <v>11133</v>
      </c>
    </row>
    <row r="1714" customFormat="false" ht="13.2" hidden="false" customHeight="false" outlineLevel="0" collapsed="false">
      <c r="A1714" s="0" t="n">
        <v>1759</v>
      </c>
      <c r="B1714" s="0" t="n">
        <v>42</v>
      </c>
      <c r="C1714" s="0" t="s">
        <v>11133</v>
      </c>
    </row>
    <row r="1715" customFormat="false" ht="13.2" hidden="false" customHeight="false" outlineLevel="0" collapsed="false">
      <c r="A1715" s="0" t="n">
        <v>1760</v>
      </c>
      <c r="B1715" s="0" t="n">
        <v>43</v>
      </c>
      <c r="C1715" s="0" t="s">
        <v>11133</v>
      </c>
    </row>
    <row r="1716" customFormat="false" ht="13.2" hidden="false" customHeight="false" outlineLevel="0" collapsed="false">
      <c r="A1716" s="0" t="n">
        <v>1761</v>
      </c>
      <c r="B1716" s="0" t="n">
        <v>1959</v>
      </c>
      <c r="C1716" s="0" t="s">
        <v>11132</v>
      </c>
    </row>
    <row r="1717" customFormat="false" ht="13.2" hidden="false" customHeight="false" outlineLevel="0" collapsed="false">
      <c r="A1717" s="0" t="n">
        <v>1762</v>
      </c>
      <c r="B1717" s="0" t="n">
        <v>1960</v>
      </c>
      <c r="C1717" s="0" t="s">
        <v>11132</v>
      </c>
    </row>
    <row r="1718" customFormat="false" ht="13.2" hidden="false" customHeight="false" outlineLevel="0" collapsed="false">
      <c r="A1718" s="0" t="n">
        <v>1763</v>
      </c>
      <c r="B1718" s="0" t="n">
        <v>1961</v>
      </c>
      <c r="C1718" s="0" t="s">
        <v>11132</v>
      </c>
    </row>
    <row r="1719" customFormat="false" ht="13.2" hidden="false" customHeight="false" outlineLevel="0" collapsed="false">
      <c r="A1719" s="0" t="n">
        <v>1764</v>
      </c>
      <c r="B1719" s="0" t="n">
        <v>1962</v>
      </c>
      <c r="C1719" s="0" t="s">
        <v>11132</v>
      </c>
    </row>
    <row r="1720" customFormat="false" ht="13.2" hidden="false" customHeight="false" outlineLevel="0" collapsed="false">
      <c r="A1720" s="0" t="n">
        <v>1765</v>
      </c>
      <c r="B1720" s="0" t="n">
        <v>1964</v>
      </c>
      <c r="C1720" s="0" t="s">
        <v>11132</v>
      </c>
    </row>
    <row r="1721" customFormat="false" ht="13.2" hidden="false" customHeight="false" outlineLevel="0" collapsed="false">
      <c r="A1721" s="0" t="n">
        <v>1766</v>
      </c>
      <c r="B1721" s="0" t="n">
        <v>1965</v>
      </c>
      <c r="C1721" s="0" t="s">
        <v>11132</v>
      </c>
    </row>
    <row r="1722" customFormat="false" ht="13.2" hidden="false" customHeight="false" outlineLevel="0" collapsed="false">
      <c r="A1722" s="0" t="n">
        <v>1767</v>
      </c>
      <c r="B1722" s="0" t="n">
        <v>1966</v>
      </c>
      <c r="C1722" s="0" t="s">
        <v>11132</v>
      </c>
    </row>
    <row r="1723" customFormat="false" ht="13.2" hidden="false" customHeight="false" outlineLevel="0" collapsed="false">
      <c r="A1723" s="0" t="n">
        <v>1768</v>
      </c>
      <c r="B1723" s="0" t="n">
        <v>1967</v>
      </c>
      <c r="C1723" s="0" t="s">
        <v>11132</v>
      </c>
    </row>
    <row r="1724" customFormat="false" ht="13.2" hidden="false" customHeight="false" outlineLevel="0" collapsed="false">
      <c r="A1724" s="0" t="n">
        <v>1769</v>
      </c>
      <c r="B1724" s="0" t="n">
        <v>1968</v>
      </c>
      <c r="C1724" s="0" t="s">
        <v>11132</v>
      </c>
    </row>
    <row r="1725" customFormat="false" ht="13.2" hidden="false" customHeight="false" outlineLevel="0" collapsed="false">
      <c r="A1725" s="0" t="n">
        <v>1770</v>
      </c>
      <c r="B1725" s="0" t="n">
        <v>1969</v>
      </c>
      <c r="C1725" s="0" t="s">
        <v>11132</v>
      </c>
    </row>
    <row r="1726" customFormat="false" ht="13.2" hidden="false" customHeight="false" outlineLevel="0" collapsed="false">
      <c r="A1726" s="0" t="n">
        <v>1771</v>
      </c>
      <c r="B1726" s="0" t="n">
        <v>1970</v>
      </c>
      <c r="C1726" s="0" t="s">
        <v>11132</v>
      </c>
    </row>
    <row r="1727" customFormat="false" ht="13.2" hidden="false" customHeight="false" outlineLevel="0" collapsed="false">
      <c r="A1727" s="0" t="n">
        <v>1772</v>
      </c>
      <c r="B1727" s="0" t="n">
        <v>1971</v>
      </c>
      <c r="C1727" s="0" t="s">
        <v>11132</v>
      </c>
    </row>
    <row r="1728" customFormat="false" ht="13.2" hidden="false" customHeight="false" outlineLevel="0" collapsed="false">
      <c r="A1728" s="0" t="n">
        <v>1773</v>
      </c>
      <c r="B1728" s="0" t="n">
        <v>1972</v>
      </c>
      <c r="C1728" s="0" t="s">
        <v>11132</v>
      </c>
    </row>
    <row r="1729" customFormat="false" ht="13.2" hidden="false" customHeight="false" outlineLevel="0" collapsed="false">
      <c r="A1729" s="0" t="n">
        <v>1774</v>
      </c>
      <c r="B1729" s="0" t="n">
        <v>1973</v>
      </c>
      <c r="C1729" s="0" t="s">
        <v>11132</v>
      </c>
    </row>
    <row r="1730" customFormat="false" ht="13.2" hidden="false" customHeight="false" outlineLevel="0" collapsed="false">
      <c r="A1730" s="0" t="n">
        <v>1775</v>
      </c>
      <c r="B1730" s="0" t="n">
        <v>1974</v>
      </c>
      <c r="C1730" s="0" t="s">
        <v>11132</v>
      </c>
    </row>
    <row r="1731" customFormat="false" ht="13.2" hidden="false" customHeight="false" outlineLevel="0" collapsed="false">
      <c r="A1731" s="0" t="n">
        <v>1776</v>
      </c>
      <c r="B1731" s="0" t="n">
        <v>1975</v>
      </c>
      <c r="C1731" s="0" t="s">
        <v>11132</v>
      </c>
    </row>
    <row r="1732" customFormat="false" ht="13.2" hidden="false" customHeight="false" outlineLevel="0" collapsed="false">
      <c r="A1732" s="0" t="n">
        <v>1779</v>
      </c>
      <c r="B1732" s="0" t="n">
        <v>1987</v>
      </c>
      <c r="C1732" s="0" t="s">
        <v>11132</v>
      </c>
    </row>
    <row r="1733" customFormat="false" ht="13.2" hidden="false" customHeight="false" outlineLevel="0" collapsed="false">
      <c r="A1733" s="0" t="n">
        <v>1780</v>
      </c>
      <c r="B1733" s="0" t="n">
        <v>1980</v>
      </c>
      <c r="C1733" s="0" t="s">
        <v>11132</v>
      </c>
    </row>
    <row r="1734" customFormat="false" ht="13.2" hidden="false" customHeight="false" outlineLevel="0" collapsed="false">
      <c r="A1734" s="0" t="n">
        <v>1781</v>
      </c>
      <c r="B1734" s="0" t="n">
        <v>1988</v>
      </c>
      <c r="C1734" s="0" t="s">
        <v>11132</v>
      </c>
    </row>
    <row r="1735" customFormat="false" ht="13.2" hidden="false" customHeight="false" outlineLevel="0" collapsed="false">
      <c r="A1735" s="0" t="n">
        <v>1782</v>
      </c>
      <c r="B1735" s="0" t="n">
        <v>1981</v>
      </c>
      <c r="C1735" s="0" t="s">
        <v>11132</v>
      </c>
    </row>
    <row r="1736" customFormat="false" ht="13.2" hidden="false" customHeight="false" outlineLevel="0" collapsed="false">
      <c r="A1736" s="0" t="n">
        <v>1783</v>
      </c>
      <c r="B1736" s="0" t="n">
        <v>1982</v>
      </c>
      <c r="C1736" s="0" t="s">
        <v>11132</v>
      </c>
    </row>
    <row r="1737" customFormat="false" ht="13.2" hidden="false" customHeight="false" outlineLevel="0" collapsed="false">
      <c r="A1737" s="0" t="n">
        <v>1784</v>
      </c>
      <c r="B1737" s="0" t="n">
        <v>1983</v>
      </c>
      <c r="C1737" s="0" t="s">
        <v>11132</v>
      </c>
    </row>
    <row r="1738" customFormat="false" ht="13.2" hidden="false" customHeight="false" outlineLevel="0" collapsed="false">
      <c r="A1738" s="0" t="n">
        <v>1785</v>
      </c>
      <c r="B1738" s="0" t="n">
        <v>1984</v>
      </c>
      <c r="C1738" s="0" t="s">
        <v>11132</v>
      </c>
    </row>
    <row r="1739" customFormat="false" ht="13.2" hidden="false" customHeight="false" outlineLevel="0" collapsed="false">
      <c r="A1739" s="0" t="n">
        <v>1786</v>
      </c>
      <c r="B1739" s="0" t="n">
        <v>1985</v>
      </c>
      <c r="C1739" s="0" t="s">
        <v>11132</v>
      </c>
    </row>
    <row r="1740" customFormat="false" ht="13.2" hidden="false" customHeight="false" outlineLevel="0" collapsed="false">
      <c r="A1740" s="0" t="n">
        <v>1787</v>
      </c>
      <c r="B1740" s="0" t="n">
        <v>1986</v>
      </c>
      <c r="C1740" s="0" t="s">
        <v>11132</v>
      </c>
    </row>
    <row r="1741" customFormat="false" ht="13.2" hidden="false" customHeight="false" outlineLevel="0" collapsed="false">
      <c r="A1741" s="0" t="n">
        <v>1788</v>
      </c>
      <c r="B1741" s="0" t="n">
        <v>1562</v>
      </c>
      <c r="C1741" s="0" t="s">
        <v>11132</v>
      </c>
    </row>
    <row r="1742" customFormat="false" ht="13.2" hidden="false" customHeight="false" outlineLevel="0" collapsed="false">
      <c r="A1742" s="0" t="n">
        <v>1789</v>
      </c>
      <c r="B1742" s="0" t="n">
        <v>1567</v>
      </c>
      <c r="C1742" s="0" t="s">
        <v>11132</v>
      </c>
    </row>
    <row r="1743" customFormat="false" ht="13.2" hidden="false" customHeight="false" outlineLevel="0" collapsed="false">
      <c r="A1743" s="0" t="n">
        <v>1790</v>
      </c>
      <c r="B1743" s="0" t="n">
        <v>1563</v>
      </c>
      <c r="C1743" s="0" t="s">
        <v>11132</v>
      </c>
    </row>
    <row r="1744" customFormat="false" ht="13.2" hidden="false" customHeight="false" outlineLevel="0" collapsed="false">
      <c r="A1744" s="0" t="n">
        <v>1791</v>
      </c>
      <c r="B1744" s="0" t="n">
        <v>1564</v>
      </c>
      <c r="C1744" s="0" t="s">
        <v>11132</v>
      </c>
    </row>
    <row r="1745" customFormat="false" ht="13.2" hidden="false" customHeight="false" outlineLevel="0" collapsed="false">
      <c r="A1745" s="0" t="n">
        <v>1792</v>
      </c>
      <c r="B1745" s="0" t="n">
        <v>1989</v>
      </c>
      <c r="C1745" s="0" t="s">
        <v>11132</v>
      </c>
    </row>
    <row r="1746" customFormat="false" ht="13.2" hidden="false" customHeight="false" outlineLevel="0" collapsed="false">
      <c r="A1746" s="0" t="n">
        <v>1793</v>
      </c>
      <c r="B1746" s="0" t="n">
        <v>1990</v>
      </c>
      <c r="C1746" s="0" t="s">
        <v>11132</v>
      </c>
    </row>
    <row r="1747" customFormat="false" ht="13.2" hidden="false" customHeight="false" outlineLevel="0" collapsed="false">
      <c r="A1747" s="0" t="n">
        <v>1794</v>
      </c>
      <c r="B1747" s="0" t="n">
        <v>1991</v>
      </c>
      <c r="C1747" s="0" t="s">
        <v>11132</v>
      </c>
    </row>
    <row r="1748" customFormat="false" ht="13.2" hidden="false" customHeight="false" outlineLevel="0" collapsed="false">
      <c r="A1748" s="0" t="n">
        <v>1795</v>
      </c>
      <c r="B1748" s="0" t="n">
        <v>1992</v>
      </c>
      <c r="C1748" s="0" t="s">
        <v>11132</v>
      </c>
    </row>
    <row r="1749" customFormat="false" ht="13.2" hidden="false" customHeight="false" outlineLevel="0" collapsed="false">
      <c r="A1749" s="0" t="n">
        <v>1796</v>
      </c>
      <c r="B1749" s="0" t="n">
        <v>1993</v>
      </c>
      <c r="C1749" s="0" t="s">
        <v>11132</v>
      </c>
    </row>
    <row r="1750" customFormat="false" ht="13.2" hidden="false" customHeight="false" outlineLevel="0" collapsed="false">
      <c r="A1750" s="0" t="n">
        <v>1797</v>
      </c>
      <c r="B1750" s="0" t="n">
        <v>1994</v>
      </c>
      <c r="C1750" s="0" t="s">
        <v>11132</v>
      </c>
    </row>
    <row r="1751" customFormat="false" ht="13.2" hidden="false" customHeight="false" outlineLevel="0" collapsed="false">
      <c r="A1751" s="0" t="n">
        <v>1798</v>
      </c>
      <c r="B1751" s="0" t="n">
        <v>211</v>
      </c>
      <c r="C1751" s="0" t="s">
        <v>11133</v>
      </c>
    </row>
    <row r="1752" customFormat="false" ht="13.2" hidden="false" customHeight="false" outlineLevel="0" collapsed="false">
      <c r="A1752" s="0" t="n">
        <v>1799</v>
      </c>
      <c r="B1752" s="0" t="n">
        <v>210</v>
      </c>
      <c r="C1752" s="0" t="s">
        <v>11133</v>
      </c>
    </row>
    <row r="1753" customFormat="false" ht="13.2" hidden="false" customHeight="false" outlineLevel="0" collapsed="false">
      <c r="A1753" s="0" t="n">
        <v>1800</v>
      </c>
      <c r="B1753" s="0" t="n">
        <v>209</v>
      </c>
      <c r="C1753" s="0" t="s">
        <v>11133</v>
      </c>
    </row>
    <row r="1754" customFormat="false" ht="13.2" hidden="false" customHeight="false" outlineLevel="0" collapsed="false">
      <c r="A1754" s="0" t="n">
        <v>1801</v>
      </c>
      <c r="B1754" s="0" t="n">
        <v>1997</v>
      </c>
      <c r="C1754" s="0" t="s">
        <v>11132</v>
      </c>
    </row>
    <row r="1755" customFormat="false" ht="13.2" hidden="false" customHeight="false" outlineLevel="0" collapsed="false">
      <c r="A1755" s="0" t="n">
        <v>1802</v>
      </c>
      <c r="B1755" s="0" t="n">
        <v>1998</v>
      </c>
      <c r="C1755" s="0" t="s">
        <v>11132</v>
      </c>
    </row>
    <row r="1756" customFormat="false" ht="13.2" hidden="false" customHeight="false" outlineLevel="0" collapsed="false">
      <c r="A1756" s="0" t="n">
        <v>1803</v>
      </c>
      <c r="B1756" s="0" t="n">
        <v>44</v>
      </c>
      <c r="C1756" s="0" t="s">
        <v>11133</v>
      </c>
    </row>
    <row r="1757" customFormat="false" ht="13.2" hidden="false" customHeight="false" outlineLevel="0" collapsed="false">
      <c r="A1757" s="0" t="n">
        <v>1804</v>
      </c>
      <c r="B1757" s="0" t="n">
        <v>1999</v>
      </c>
      <c r="C1757" s="0" t="s">
        <v>11132</v>
      </c>
    </row>
    <row r="1758" customFormat="false" ht="13.2" hidden="false" customHeight="false" outlineLevel="0" collapsed="false">
      <c r="A1758" s="0" t="n">
        <v>1805</v>
      </c>
      <c r="B1758" s="0" t="n">
        <v>2000</v>
      </c>
      <c r="C1758" s="0" t="s">
        <v>11132</v>
      </c>
    </row>
    <row r="1759" customFormat="false" ht="13.2" hidden="false" customHeight="false" outlineLevel="0" collapsed="false">
      <c r="A1759" s="0" t="n">
        <v>1806</v>
      </c>
      <c r="B1759" s="0" t="n">
        <v>2001</v>
      </c>
      <c r="C1759" s="0" t="s">
        <v>11132</v>
      </c>
    </row>
    <row r="1760" customFormat="false" ht="13.2" hidden="false" customHeight="false" outlineLevel="0" collapsed="false">
      <c r="A1760" s="0" t="n">
        <v>1807</v>
      </c>
      <c r="B1760" s="0" t="n">
        <v>2002</v>
      </c>
      <c r="C1760" s="0" t="s">
        <v>11132</v>
      </c>
    </row>
    <row r="1761" customFormat="false" ht="13.2" hidden="false" customHeight="false" outlineLevel="0" collapsed="false">
      <c r="A1761" s="0" t="n">
        <v>1808</v>
      </c>
      <c r="B1761" s="0" t="n">
        <v>2009</v>
      </c>
      <c r="C1761" s="0" t="s">
        <v>11132</v>
      </c>
    </row>
    <row r="1762" customFormat="false" ht="13.2" hidden="false" customHeight="false" outlineLevel="0" collapsed="false">
      <c r="A1762" s="0" t="n">
        <v>1809</v>
      </c>
      <c r="B1762" s="0" t="n">
        <v>2018</v>
      </c>
      <c r="C1762" s="0" t="s">
        <v>11132</v>
      </c>
    </row>
    <row r="1763" customFormat="false" ht="13.2" hidden="false" customHeight="false" outlineLevel="0" collapsed="false">
      <c r="A1763" s="0" t="n">
        <v>1810</v>
      </c>
      <c r="B1763" s="0" t="n">
        <v>2019</v>
      </c>
      <c r="C1763" s="0" t="s">
        <v>11132</v>
      </c>
    </row>
    <row r="1764" customFormat="false" ht="13.2" hidden="false" customHeight="false" outlineLevel="0" collapsed="false">
      <c r="A1764" s="0" t="n">
        <v>1811</v>
      </c>
      <c r="B1764" s="0" t="n">
        <v>2020</v>
      </c>
      <c r="C1764" s="0" t="s">
        <v>11132</v>
      </c>
    </row>
    <row r="1765" customFormat="false" ht="13.2" hidden="false" customHeight="false" outlineLevel="0" collapsed="false">
      <c r="A1765" s="0" t="n">
        <v>1812</v>
      </c>
      <c r="B1765" s="0" t="n">
        <v>2021</v>
      </c>
      <c r="C1765" s="0" t="s">
        <v>11132</v>
      </c>
    </row>
    <row r="1766" customFormat="false" ht="13.2" hidden="false" customHeight="false" outlineLevel="0" collapsed="false">
      <c r="A1766" s="0" t="n">
        <v>1813</v>
      </c>
      <c r="B1766" s="0" t="n">
        <v>2024</v>
      </c>
      <c r="C1766" s="0" t="s">
        <v>11132</v>
      </c>
    </row>
    <row r="1767" customFormat="false" ht="13.2" hidden="false" customHeight="false" outlineLevel="0" collapsed="false">
      <c r="A1767" s="0" t="n">
        <v>1814</v>
      </c>
      <c r="B1767" s="0" t="n">
        <v>25</v>
      </c>
      <c r="C1767" s="0" t="s">
        <v>11133</v>
      </c>
    </row>
    <row r="1768" customFormat="false" ht="13.2" hidden="false" customHeight="false" outlineLevel="0" collapsed="false">
      <c r="A1768" s="0" t="n">
        <v>1815</v>
      </c>
      <c r="B1768" s="0" t="n">
        <v>2013</v>
      </c>
      <c r="C1768" s="0" t="s">
        <v>11132</v>
      </c>
    </row>
    <row r="1769" customFormat="false" ht="13.2" hidden="false" customHeight="false" outlineLevel="0" collapsed="false">
      <c r="A1769" s="0" t="n">
        <v>1816</v>
      </c>
      <c r="B1769" s="0" t="n">
        <v>2014</v>
      </c>
      <c r="C1769" s="0" t="s">
        <v>11132</v>
      </c>
    </row>
    <row r="1770" customFormat="false" ht="13.2" hidden="false" customHeight="false" outlineLevel="0" collapsed="false">
      <c r="A1770" s="0" t="n">
        <v>1817</v>
      </c>
      <c r="B1770" s="0" t="n">
        <v>2015</v>
      </c>
      <c r="C1770" s="0" t="s">
        <v>11132</v>
      </c>
    </row>
    <row r="1771" customFormat="false" ht="13.2" hidden="false" customHeight="false" outlineLevel="0" collapsed="false">
      <c r="A1771" s="0" t="n">
        <v>1818</v>
      </c>
      <c r="B1771" s="0" t="n">
        <v>2016</v>
      </c>
      <c r="C1771" s="0" t="s">
        <v>11132</v>
      </c>
    </row>
    <row r="1772" customFormat="false" ht="13.2" hidden="false" customHeight="false" outlineLevel="0" collapsed="false">
      <c r="A1772" s="0" t="n">
        <v>1819</v>
      </c>
      <c r="B1772" s="0" t="n">
        <v>2026</v>
      </c>
      <c r="C1772" s="0" t="s">
        <v>11132</v>
      </c>
    </row>
    <row r="1773" customFormat="false" ht="13.2" hidden="false" customHeight="false" outlineLevel="0" collapsed="false">
      <c r="A1773" s="0" t="n">
        <v>1820</v>
      </c>
      <c r="B1773" s="0" t="n">
        <v>2027</v>
      </c>
      <c r="C1773" s="0" t="s">
        <v>11132</v>
      </c>
    </row>
    <row r="1774" customFormat="false" ht="13.2" hidden="false" customHeight="false" outlineLevel="0" collapsed="false">
      <c r="A1774" s="0" t="n">
        <v>1821</v>
      </c>
      <c r="B1774" s="0" t="n">
        <v>2028</v>
      </c>
      <c r="C1774" s="0" t="s">
        <v>11132</v>
      </c>
    </row>
    <row r="1775" customFormat="false" ht="13.2" hidden="false" customHeight="false" outlineLevel="0" collapsed="false">
      <c r="A1775" s="0" t="n">
        <v>1822</v>
      </c>
      <c r="B1775" s="0" t="n">
        <v>2029</v>
      </c>
      <c r="C1775" s="0" t="s">
        <v>11132</v>
      </c>
    </row>
    <row r="1776" customFormat="false" ht="13.2" hidden="false" customHeight="false" outlineLevel="0" collapsed="false">
      <c r="A1776" s="0" t="n">
        <v>1823</v>
      </c>
      <c r="B1776" s="0" t="n">
        <v>2030</v>
      </c>
      <c r="C1776" s="0" t="s">
        <v>11132</v>
      </c>
    </row>
    <row r="1777" customFormat="false" ht="13.2" hidden="false" customHeight="false" outlineLevel="0" collapsed="false">
      <c r="A1777" s="0" t="n">
        <v>1824</v>
      </c>
      <c r="B1777" s="0" t="n">
        <v>2031</v>
      </c>
      <c r="C1777" s="0" t="s">
        <v>11132</v>
      </c>
    </row>
    <row r="1778" customFormat="false" ht="13.2" hidden="false" customHeight="false" outlineLevel="0" collapsed="false">
      <c r="A1778" s="0" t="n">
        <v>1825</v>
      </c>
      <c r="B1778" s="0" t="n">
        <v>2032</v>
      </c>
      <c r="C1778" s="0" t="s">
        <v>11132</v>
      </c>
    </row>
    <row r="1779" customFormat="false" ht="13.2" hidden="false" customHeight="false" outlineLevel="0" collapsed="false">
      <c r="A1779" s="0" t="n">
        <v>1826</v>
      </c>
      <c r="B1779" s="0" t="n">
        <v>2036</v>
      </c>
      <c r="C1779" s="0" t="s">
        <v>11132</v>
      </c>
    </row>
    <row r="1780" customFormat="false" ht="13.2" hidden="false" customHeight="false" outlineLevel="0" collapsed="false">
      <c r="A1780" s="0" t="n">
        <v>1827</v>
      </c>
      <c r="B1780" s="0" t="n">
        <v>2037</v>
      </c>
      <c r="C1780" s="0" t="s">
        <v>11132</v>
      </c>
    </row>
    <row r="1781" customFormat="false" ht="13.2" hidden="false" customHeight="false" outlineLevel="0" collapsed="false">
      <c r="A1781" s="0" t="n">
        <v>1828</v>
      </c>
      <c r="B1781" s="0" t="n">
        <v>2038</v>
      </c>
      <c r="C1781" s="0" t="s">
        <v>11132</v>
      </c>
    </row>
    <row r="1782" customFormat="false" ht="13.2" hidden="false" customHeight="false" outlineLevel="0" collapsed="false">
      <c r="A1782" s="0" t="n">
        <v>1829</v>
      </c>
      <c r="B1782" s="0" t="n">
        <v>2039</v>
      </c>
      <c r="C1782" s="0" t="s">
        <v>11132</v>
      </c>
    </row>
    <row r="1783" customFormat="false" ht="13.2" hidden="false" customHeight="false" outlineLevel="0" collapsed="false">
      <c r="A1783" s="0" t="n">
        <v>1830</v>
      </c>
      <c r="B1783" s="0" t="n">
        <v>2040</v>
      </c>
      <c r="C1783" s="0" t="s">
        <v>11132</v>
      </c>
    </row>
    <row r="1784" customFormat="false" ht="13.2" hidden="false" customHeight="false" outlineLevel="0" collapsed="false">
      <c r="A1784" s="0" t="n">
        <v>1831</v>
      </c>
      <c r="B1784" s="0" t="n">
        <v>2044</v>
      </c>
      <c r="C1784" s="0" t="s">
        <v>11132</v>
      </c>
    </row>
    <row r="1785" customFormat="false" ht="13.2" hidden="false" customHeight="false" outlineLevel="0" collapsed="false">
      <c r="A1785" s="0" t="n">
        <v>1832</v>
      </c>
      <c r="B1785" s="0" t="n">
        <v>2045</v>
      </c>
      <c r="C1785" s="0" t="s">
        <v>11132</v>
      </c>
    </row>
    <row r="1786" customFormat="false" ht="13.2" hidden="false" customHeight="false" outlineLevel="0" collapsed="false">
      <c r="A1786" s="0" t="n">
        <v>1833</v>
      </c>
      <c r="B1786" s="0" t="n">
        <v>208</v>
      </c>
      <c r="C1786" s="0" t="s">
        <v>11133</v>
      </c>
    </row>
    <row r="1787" customFormat="false" ht="13.2" hidden="false" customHeight="false" outlineLevel="0" collapsed="false">
      <c r="A1787" s="0" t="n">
        <v>1834</v>
      </c>
      <c r="B1787" s="0" t="n">
        <v>2033</v>
      </c>
      <c r="C1787" s="0" t="s">
        <v>11132</v>
      </c>
    </row>
    <row r="1788" customFormat="false" ht="13.2" hidden="false" customHeight="false" outlineLevel="0" collapsed="false">
      <c r="A1788" s="0" t="n">
        <v>1835</v>
      </c>
      <c r="B1788" s="0" t="n">
        <v>2034</v>
      </c>
      <c r="C1788" s="0" t="s">
        <v>11132</v>
      </c>
    </row>
    <row r="1789" customFormat="false" ht="13.2" hidden="false" customHeight="false" outlineLevel="0" collapsed="false">
      <c r="A1789" s="0" t="n">
        <v>1836</v>
      </c>
      <c r="B1789" s="0" t="n">
        <v>2035</v>
      </c>
      <c r="C1789" s="0" t="s">
        <v>11132</v>
      </c>
    </row>
    <row r="1790" customFormat="false" ht="13.2" hidden="false" customHeight="false" outlineLevel="0" collapsed="false">
      <c r="A1790" s="0" t="n">
        <v>1837</v>
      </c>
      <c r="B1790" s="0" t="n">
        <v>2052</v>
      </c>
      <c r="C1790" s="0" t="s">
        <v>11132</v>
      </c>
    </row>
    <row r="1791" customFormat="false" ht="13.2" hidden="false" customHeight="false" outlineLevel="0" collapsed="false">
      <c r="A1791" s="0" t="n">
        <v>1838</v>
      </c>
      <c r="B1791" s="0" t="n">
        <v>2051</v>
      </c>
      <c r="C1791" s="0" t="s">
        <v>11132</v>
      </c>
    </row>
    <row r="1792" customFormat="false" ht="13.2" hidden="false" customHeight="false" outlineLevel="0" collapsed="false">
      <c r="A1792" s="0" t="n">
        <v>1839</v>
      </c>
      <c r="B1792" s="0" t="n">
        <v>2046</v>
      </c>
      <c r="C1792" s="0" t="s">
        <v>11132</v>
      </c>
    </row>
    <row r="1793" customFormat="false" ht="13.2" hidden="false" customHeight="false" outlineLevel="0" collapsed="false">
      <c r="A1793" s="0" t="n">
        <v>1840</v>
      </c>
      <c r="B1793" s="0" t="n">
        <v>2047</v>
      </c>
      <c r="C1793" s="0" t="s">
        <v>11132</v>
      </c>
    </row>
    <row r="1794" customFormat="false" ht="13.2" hidden="false" customHeight="false" outlineLevel="0" collapsed="false">
      <c r="A1794" s="0" t="n">
        <v>1841</v>
      </c>
      <c r="B1794" s="0" t="n">
        <v>2048</v>
      </c>
      <c r="C1794" s="0" t="s">
        <v>11132</v>
      </c>
    </row>
    <row r="1795" customFormat="false" ht="13.2" hidden="false" customHeight="false" outlineLevel="0" collapsed="false">
      <c r="A1795" s="0" t="n">
        <v>1842</v>
      </c>
      <c r="B1795" s="0" t="n">
        <v>2049</v>
      </c>
      <c r="C1795" s="0" t="s">
        <v>11132</v>
      </c>
    </row>
    <row r="1796" customFormat="false" ht="13.2" hidden="false" customHeight="false" outlineLevel="0" collapsed="false">
      <c r="A1796" s="0" t="n">
        <v>1843</v>
      </c>
      <c r="B1796" s="0" t="n">
        <v>2050</v>
      </c>
      <c r="C1796" s="0" t="s">
        <v>11132</v>
      </c>
    </row>
    <row r="1797" customFormat="false" ht="13.2" hidden="false" customHeight="false" outlineLevel="0" collapsed="false">
      <c r="A1797" s="0" t="n">
        <v>1844</v>
      </c>
      <c r="B1797" s="0" t="n">
        <v>2054</v>
      </c>
      <c r="C1797" s="0" t="s">
        <v>11132</v>
      </c>
    </row>
    <row r="1798" customFormat="false" ht="13.2" hidden="false" customHeight="false" outlineLevel="0" collapsed="false">
      <c r="A1798" s="0" t="n">
        <v>1845</v>
      </c>
      <c r="B1798" s="0" t="n">
        <v>2055</v>
      </c>
      <c r="C1798" s="0" t="s">
        <v>11132</v>
      </c>
    </row>
    <row r="1799" customFormat="false" ht="13.2" hidden="false" customHeight="false" outlineLevel="0" collapsed="false">
      <c r="A1799" s="0" t="n">
        <v>1846</v>
      </c>
      <c r="B1799" s="0" t="n">
        <v>232</v>
      </c>
      <c r="C1799" s="0" t="s">
        <v>11132</v>
      </c>
    </row>
    <row r="1800" customFormat="false" ht="13.2" hidden="false" customHeight="false" outlineLevel="0" collapsed="false">
      <c r="A1800" s="0" t="n">
        <v>1846</v>
      </c>
      <c r="B1800" s="0" t="n">
        <v>2056</v>
      </c>
      <c r="C1800" s="0" t="s">
        <v>11132</v>
      </c>
    </row>
    <row r="1801" customFormat="false" ht="13.2" hidden="false" customHeight="false" outlineLevel="0" collapsed="false">
      <c r="A1801" s="0" t="n">
        <v>1847</v>
      </c>
      <c r="B1801" s="0" t="n">
        <v>2057</v>
      </c>
      <c r="C1801" s="0" t="s">
        <v>11132</v>
      </c>
    </row>
    <row r="1802" customFormat="false" ht="13.2" hidden="false" customHeight="false" outlineLevel="0" collapsed="false">
      <c r="A1802" s="0" t="n">
        <v>1848</v>
      </c>
      <c r="B1802" s="0" t="n">
        <v>2059</v>
      </c>
      <c r="C1802" s="0" t="s">
        <v>11132</v>
      </c>
    </row>
    <row r="1803" customFormat="false" ht="13.2" hidden="false" customHeight="false" outlineLevel="0" collapsed="false">
      <c r="A1803" s="0" t="n">
        <v>1849</v>
      </c>
      <c r="B1803" s="0" t="n">
        <v>2060</v>
      </c>
      <c r="C1803" s="0" t="s">
        <v>11132</v>
      </c>
    </row>
    <row r="1804" customFormat="false" ht="13.2" hidden="false" customHeight="false" outlineLevel="0" collapsed="false">
      <c r="A1804" s="0" t="n">
        <v>1850</v>
      </c>
      <c r="B1804" s="0" t="n">
        <v>2061</v>
      </c>
      <c r="C1804" s="0" t="s">
        <v>11132</v>
      </c>
    </row>
    <row r="1805" customFormat="false" ht="13.2" hidden="false" customHeight="false" outlineLevel="0" collapsed="false">
      <c r="A1805" s="0" t="n">
        <v>1851</v>
      </c>
      <c r="B1805" s="0" t="n">
        <v>2062</v>
      </c>
      <c r="C1805" s="0" t="s">
        <v>11132</v>
      </c>
    </row>
    <row r="1806" customFormat="false" ht="13.2" hidden="false" customHeight="false" outlineLevel="0" collapsed="false">
      <c r="A1806" s="0" t="n">
        <v>1852</v>
      </c>
      <c r="B1806" s="0" t="n">
        <v>2063</v>
      </c>
      <c r="C1806" s="0" t="s">
        <v>11132</v>
      </c>
    </row>
    <row r="1807" customFormat="false" ht="13.2" hidden="false" customHeight="false" outlineLevel="0" collapsed="false">
      <c r="A1807" s="0" t="n">
        <v>1853</v>
      </c>
      <c r="B1807" s="0" t="n">
        <v>2064</v>
      </c>
      <c r="C1807" s="0" t="s">
        <v>11132</v>
      </c>
    </row>
    <row r="1808" customFormat="false" ht="13.2" hidden="false" customHeight="false" outlineLevel="0" collapsed="false">
      <c r="A1808" s="0" t="n">
        <v>1854</v>
      </c>
      <c r="B1808" s="0" t="n">
        <v>2067</v>
      </c>
      <c r="C1808" s="0" t="s">
        <v>11132</v>
      </c>
    </row>
    <row r="1809" customFormat="false" ht="13.2" hidden="false" customHeight="false" outlineLevel="0" collapsed="false">
      <c r="A1809" s="0" t="n">
        <v>1855</v>
      </c>
      <c r="B1809" s="0" t="n">
        <v>2068</v>
      </c>
      <c r="C1809" s="0" t="s">
        <v>11132</v>
      </c>
    </row>
    <row r="1810" customFormat="false" ht="13.2" hidden="false" customHeight="false" outlineLevel="0" collapsed="false">
      <c r="A1810" s="0" t="n">
        <v>1856</v>
      </c>
      <c r="B1810" s="0" t="n">
        <v>2069</v>
      </c>
      <c r="C1810" s="0" t="s">
        <v>11132</v>
      </c>
    </row>
    <row r="1811" customFormat="false" ht="13.2" hidden="false" customHeight="false" outlineLevel="0" collapsed="false">
      <c r="A1811" s="0" t="n">
        <v>1857</v>
      </c>
      <c r="B1811" s="0" t="n">
        <v>2070</v>
      </c>
      <c r="C1811" s="0" t="s">
        <v>11132</v>
      </c>
    </row>
    <row r="1812" customFormat="false" ht="13.2" hidden="false" customHeight="false" outlineLevel="0" collapsed="false">
      <c r="A1812" s="0" t="n">
        <v>1858</v>
      </c>
      <c r="B1812" s="0" t="n">
        <v>2071</v>
      </c>
      <c r="C1812" s="0" t="s">
        <v>11132</v>
      </c>
    </row>
    <row r="1813" customFormat="false" ht="13.2" hidden="false" customHeight="false" outlineLevel="0" collapsed="false">
      <c r="A1813" s="0" t="n">
        <v>1859</v>
      </c>
      <c r="B1813" s="0" t="n">
        <v>2072</v>
      </c>
      <c r="C1813" s="0" t="s">
        <v>11132</v>
      </c>
    </row>
    <row r="1814" customFormat="false" ht="13.2" hidden="false" customHeight="false" outlineLevel="0" collapsed="false">
      <c r="A1814" s="0" t="n">
        <v>1860</v>
      </c>
      <c r="B1814" s="0" t="n">
        <v>2073</v>
      </c>
      <c r="C1814" s="0" t="s">
        <v>11132</v>
      </c>
    </row>
    <row r="1815" customFormat="false" ht="13.2" hidden="false" customHeight="false" outlineLevel="0" collapsed="false">
      <c r="A1815" s="0" t="n">
        <v>1861</v>
      </c>
      <c r="B1815" s="0" t="n">
        <v>2075</v>
      </c>
      <c r="C1815" s="0" t="s">
        <v>11132</v>
      </c>
    </row>
    <row r="1816" customFormat="false" ht="13.2" hidden="false" customHeight="false" outlineLevel="0" collapsed="false">
      <c r="A1816" s="0" t="n">
        <v>1862</v>
      </c>
      <c r="B1816" s="0" t="n">
        <v>2076</v>
      </c>
      <c r="C1816" s="0" t="s">
        <v>11132</v>
      </c>
    </row>
    <row r="1817" customFormat="false" ht="13.2" hidden="false" customHeight="false" outlineLevel="0" collapsed="false">
      <c r="A1817" s="0" t="n">
        <v>1864</v>
      </c>
      <c r="B1817" s="0" t="n">
        <v>2081</v>
      </c>
      <c r="C1817" s="0" t="s">
        <v>11132</v>
      </c>
    </row>
    <row r="1818" customFormat="false" ht="13.2" hidden="false" customHeight="false" outlineLevel="0" collapsed="false">
      <c r="A1818" s="0" t="n">
        <v>1865</v>
      </c>
      <c r="B1818" s="0" t="n">
        <v>2077</v>
      </c>
      <c r="C1818" s="0" t="s">
        <v>11132</v>
      </c>
    </row>
    <row r="1819" customFormat="false" ht="13.2" hidden="false" customHeight="false" outlineLevel="0" collapsed="false">
      <c r="A1819" s="0" t="n">
        <v>1866</v>
      </c>
      <c r="B1819" s="0" t="n">
        <v>2078</v>
      </c>
      <c r="C1819" s="0" t="s">
        <v>11132</v>
      </c>
    </row>
    <row r="1820" customFormat="false" ht="13.2" hidden="false" customHeight="false" outlineLevel="0" collapsed="false">
      <c r="A1820" s="0" t="n">
        <v>1867</v>
      </c>
      <c r="B1820" s="0" t="n">
        <v>2079</v>
      </c>
      <c r="C1820" s="0" t="s">
        <v>11132</v>
      </c>
    </row>
    <row r="1821" customFormat="false" ht="13.2" hidden="false" customHeight="false" outlineLevel="0" collapsed="false">
      <c r="A1821" s="0" t="n">
        <v>1868</v>
      </c>
      <c r="B1821" s="0" t="n">
        <v>2080</v>
      </c>
      <c r="C1821" s="0" t="s">
        <v>11132</v>
      </c>
    </row>
    <row r="1822" customFormat="false" ht="13.2" hidden="false" customHeight="false" outlineLevel="0" collapsed="false">
      <c r="A1822" s="0" t="n">
        <v>1870</v>
      </c>
      <c r="B1822" s="0" t="n">
        <v>2086</v>
      </c>
      <c r="C1822" s="0" t="s">
        <v>11132</v>
      </c>
    </row>
    <row r="1823" customFormat="false" ht="13.2" hidden="false" customHeight="false" outlineLevel="0" collapsed="false">
      <c r="A1823" s="0" t="n">
        <v>1871</v>
      </c>
      <c r="B1823" s="0" t="n">
        <v>2087</v>
      </c>
      <c r="C1823" s="0" t="s">
        <v>11132</v>
      </c>
    </row>
    <row r="1824" customFormat="false" ht="13.2" hidden="false" customHeight="false" outlineLevel="0" collapsed="false">
      <c r="A1824" s="0" t="n">
        <v>1872</v>
      </c>
      <c r="B1824" s="0" t="n">
        <v>2088</v>
      </c>
      <c r="C1824" s="0" t="s">
        <v>11132</v>
      </c>
    </row>
    <row r="1825" customFormat="false" ht="13.2" hidden="false" customHeight="false" outlineLevel="0" collapsed="false">
      <c r="A1825" s="0" t="n">
        <v>1873</v>
      </c>
      <c r="B1825" s="0" t="n">
        <v>2089</v>
      </c>
      <c r="C1825" s="0" t="s">
        <v>11132</v>
      </c>
    </row>
    <row r="1826" customFormat="false" ht="13.2" hidden="false" customHeight="false" outlineLevel="0" collapsed="false">
      <c r="A1826" s="0" t="n">
        <v>1874</v>
      </c>
      <c r="B1826" s="0" t="n">
        <v>2090</v>
      </c>
      <c r="C1826" s="0" t="s">
        <v>11132</v>
      </c>
    </row>
    <row r="1827" customFormat="false" ht="13.2" hidden="false" customHeight="false" outlineLevel="0" collapsed="false">
      <c r="A1827" s="0" t="n">
        <v>1875</v>
      </c>
      <c r="B1827" s="0" t="n">
        <v>2091</v>
      </c>
      <c r="C1827" s="0" t="s">
        <v>11132</v>
      </c>
    </row>
    <row r="1828" customFormat="false" ht="13.2" hidden="false" customHeight="false" outlineLevel="0" collapsed="false">
      <c r="A1828" s="0" t="n">
        <v>1876</v>
      </c>
      <c r="B1828" s="0" t="n">
        <v>2096</v>
      </c>
      <c r="C1828" s="0" t="s">
        <v>11132</v>
      </c>
    </row>
    <row r="1829" customFormat="false" ht="13.2" hidden="false" customHeight="false" outlineLevel="0" collapsed="false">
      <c r="A1829" s="0" t="n">
        <v>1877</v>
      </c>
      <c r="B1829" s="0" t="n">
        <v>2097</v>
      </c>
      <c r="C1829" s="0" t="s">
        <v>11132</v>
      </c>
    </row>
    <row r="1830" customFormat="false" ht="13.2" hidden="false" customHeight="false" outlineLevel="0" collapsed="false">
      <c r="A1830" s="0" t="n">
        <v>1878</v>
      </c>
      <c r="B1830" s="0" t="n">
        <v>2098</v>
      </c>
      <c r="C1830" s="0" t="s">
        <v>11132</v>
      </c>
    </row>
    <row r="1831" customFormat="false" ht="13.2" hidden="false" customHeight="false" outlineLevel="0" collapsed="false">
      <c r="A1831" s="0" t="n">
        <v>1879</v>
      </c>
      <c r="B1831" s="0" t="n">
        <v>2099</v>
      </c>
      <c r="C1831" s="0" t="s">
        <v>11132</v>
      </c>
    </row>
    <row r="1832" customFormat="false" ht="13.2" hidden="false" customHeight="false" outlineLevel="0" collapsed="false">
      <c r="A1832" s="0" t="n">
        <v>1881</v>
      </c>
      <c r="B1832" s="0" t="n">
        <v>2100</v>
      </c>
      <c r="C1832" s="0" t="s">
        <v>11132</v>
      </c>
    </row>
    <row r="1833" customFormat="false" ht="13.2" hidden="false" customHeight="false" outlineLevel="0" collapsed="false">
      <c r="A1833" s="0" t="n">
        <v>1882</v>
      </c>
      <c r="B1833" s="0" t="n">
        <v>45</v>
      </c>
      <c r="C1833" s="0" t="s">
        <v>11133</v>
      </c>
    </row>
    <row r="1834" customFormat="false" ht="13.2" hidden="false" customHeight="false" outlineLevel="0" collapsed="false">
      <c r="A1834" s="0" t="n">
        <v>1883</v>
      </c>
      <c r="B1834" s="0" t="n">
        <v>46</v>
      </c>
      <c r="C1834" s="0" t="s">
        <v>11133</v>
      </c>
    </row>
    <row r="1835" customFormat="false" ht="13.2" hidden="false" customHeight="false" outlineLevel="0" collapsed="false">
      <c r="A1835" s="0" t="n">
        <v>1884</v>
      </c>
      <c r="B1835" s="0" t="n">
        <v>47</v>
      </c>
      <c r="C1835" s="0" t="s">
        <v>11133</v>
      </c>
    </row>
    <row r="1836" customFormat="false" ht="13.2" hidden="false" customHeight="false" outlineLevel="0" collapsed="false">
      <c r="A1836" s="0" t="n">
        <v>1885</v>
      </c>
      <c r="B1836" s="0" t="n">
        <v>2109</v>
      </c>
      <c r="C1836" s="0" t="s">
        <v>11132</v>
      </c>
    </row>
    <row r="1837" customFormat="false" ht="13.2" hidden="false" customHeight="false" outlineLevel="0" collapsed="false">
      <c r="A1837" s="0" t="n">
        <v>1886</v>
      </c>
      <c r="B1837" s="0" t="n">
        <v>2110</v>
      </c>
      <c r="C1837" s="0" t="s">
        <v>11132</v>
      </c>
    </row>
    <row r="1838" customFormat="false" ht="13.2" hidden="false" customHeight="false" outlineLevel="0" collapsed="false">
      <c r="A1838" s="0" t="n">
        <v>1887</v>
      </c>
      <c r="B1838" s="0" t="n">
        <v>2108</v>
      </c>
      <c r="C1838" s="0" t="s">
        <v>11132</v>
      </c>
    </row>
    <row r="1839" customFormat="false" ht="13.2" hidden="false" customHeight="false" outlineLevel="0" collapsed="false">
      <c r="A1839" s="0" t="n">
        <v>1888</v>
      </c>
      <c r="B1839" s="0" t="n">
        <v>2113</v>
      </c>
      <c r="C1839" s="0" t="s">
        <v>11132</v>
      </c>
    </row>
    <row r="1840" customFormat="false" ht="13.2" hidden="false" customHeight="false" outlineLevel="0" collapsed="false">
      <c r="A1840" s="0" t="n">
        <v>1889</v>
      </c>
      <c r="B1840" s="0" t="n">
        <v>2114</v>
      </c>
      <c r="C1840" s="0" t="s">
        <v>11132</v>
      </c>
    </row>
    <row r="1841" customFormat="false" ht="13.2" hidden="false" customHeight="false" outlineLevel="0" collapsed="false">
      <c r="A1841" s="0" t="n">
        <v>1890</v>
      </c>
      <c r="B1841" s="0" t="n">
        <v>2115</v>
      </c>
      <c r="C1841" s="0" t="s">
        <v>11132</v>
      </c>
    </row>
    <row r="1842" customFormat="false" ht="13.2" hidden="false" customHeight="false" outlineLevel="0" collapsed="false">
      <c r="A1842" s="0" t="n">
        <v>1891</v>
      </c>
      <c r="B1842" s="0" t="n">
        <v>2116</v>
      </c>
      <c r="C1842" s="0" t="s">
        <v>11132</v>
      </c>
    </row>
    <row r="1843" customFormat="false" ht="13.2" hidden="false" customHeight="false" outlineLevel="0" collapsed="false">
      <c r="A1843" s="0" t="n">
        <v>1892</v>
      </c>
      <c r="B1843" s="0" t="n">
        <v>2117</v>
      </c>
      <c r="C1843" s="0" t="s">
        <v>11132</v>
      </c>
    </row>
    <row r="1844" customFormat="false" ht="13.2" hidden="false" customHeight="false" outlineLevel="0" collapsed="false">
      <c r="A1844" s="0" t="n">
        <v>1893</v>
      </c>
      <c r="B1844" s="0" t="n">
        <v>2118</v>
      </c>
      <c r="C1844" s="0" t="s">
        <v>11132</v>
      </c>
    </row>
    <row r="1845" customFormat="false" ht="13.2" hidden="false" customHeight="false" outlineLevel="0" collapsed="false">
      <c r="A1845" s="0" t="n">
        <v>1894</v>
      </c>
      <c r="B1845" s="0" t="n">
        <v>2119</v>
      </c>
      <c r="C1845" s="0" t="s">
        <v>11132</v>
      </c>
    </row>
    <row r="1846" customFormat="false" ht="13.2" hidden="false" customHeight="false" outlineLevel="0" collapsed="false">
      <c r="A1846" s="0" t="n">
        <v>1895</v>
      </c>
      <c r="B1846" s="0" t="n">
        <v>2120</v>
      </c>
      <c r="C1846" s="0" t="s">
        <v>11132</v>
      </c>
    </row>
    <row r="1847" customFormat="false" ht="13.2" hidden="false" customHeight="false" outlineLevel="0" collapsed="false">
      <c r="A1847" s="0" t="n">
        <v>1896</v>
      </c>
      <c r="B1847" s="0" t="n">
        <v>2121</v>
      </c>
      <c r="C1847" s="0" t="s">
        <v>11132</v>
      </c>
    </row>
    <row r="1848" customFormat="false" ht="13.2" hidden="false" customHeight="false" outlineLevel="0" collapsed="false">
      <c r="A1848" s="0" t="n">
        <v>1897</v>
      </c>
      <c r="B1848" s="0" t="n">
        <v>2122</v>
      </c>
      <c r="C1848" s="0" t="s">
        <v>11132</v>
      </c>
    </row>
    <row r="1849" customFormat="false" ht="13.2" hidden="false" customHeight="false" outlineLevel="0" collapsed="false">
      <c r="A1849" s="0" t="n">
        <v>1898</v>
      </c>
      <c r="B1849" s="0" t="n">
        <v>2123</v>
      </c>
      <c r="C1849" s="0" t="s">
        <v>11132</v>
      </c>
    </row>
    <row r="1850" customFormat="false" ht="13.2" hidden="false" customHeight="false" outlineLevel="0" collapsed="false">
      <c r="A1850" s="0" t="n">
        <v>1900</v>
      </c>
      <c r="B1850" s="0" t="n">
        <v>2126</v>
      </c>
      <c r="C1850" s="0" t="s">
        <v>11132</v>
      </c>
    </row>
    <row r="1851" customFormat="false" ht="13.2" hidden="false" customHeight="false" outlineLevel="0" collapsed="false">
      <c r="A1851" s="0" t="n">
        <v>1902</v>
      </c>
      <c r="B1851" s="0" t="n">
        <v>2129</v>
      </c>
      <c r="C1851" s="0" t="s">
        <v>11132</v>
      </c>
    </row>
    <row r="1852" customFormat="false" ht="13.2" hidden="false" customHeight="false" outlineLevel="0" collapsed="false">
      <c r="A1852" s="0" t="n">
        <v>1903</v>
      </c>
      <c r="B1852" s="0" t="n">
        <v>2130</v>
      </c>
      <c r="C1852" s="0" t="s">
        <v>11132</v>
      </c>
    </row>
    <row r="1853" customFormat="false" ht="13.2" hidden="false" customHeight="false" outlineLevel="0" collapsed="false">
      <c r="A1853" s="0" t="n">
        <v>1904</v>
      </c>
      <c r="B1853" s="0" t="n">
        <v>2131</v>
      </c>
      <c r="C1853" s="0" t="s">
        <v>11132</v>
      </c>
    </row>
    <row r="1854" customFormat="false" ht="13.2" hidden="false" customHeight="false" outlineLevel="0" collapsed="false">
      <c r="A1854" s="0" t="n">
        <v>1905</v>
      </c>
      <c r="B1854" s="0" t="n">
        <v>2128</v>
      </c>
      <c r="C1854" s="0" t="s">
        <v>11132</v>
      </c>
    </row>
    <row r="1855" customFormat="false" ht="13.2" hidden="false" customHeight="false" outlineLevel="0" collapsed="false">
      <c r="A1855" s="0" t="n">
        <v>1906</v>
      </c>
      <c r="B1855" s="0" t="n">
        <v>2135</v>
      </c>
      <c r="C1855" s="0" t="s">
        <v>11132</v>
      </c>
    </row>
    <row r="1856" customFormat="false" ht="13.2" hidden="false" customHeight="false" outlineLevel="0" collapsed="false">
      <c r="A1856" s="0" t="n">
        <v>1907</v>
      </c>
      <c r="B1856" s="0" t="n">
        <v>2134</v>
      </c>
      <c r="C1856" s="0" t="s">
        <v>11132</v>
      </c>
    </row>
    <row r="1857" customFormat="false" ht="13.2" hidden="false" customHeight="false" outlineLevel="0" collapsed="false">
      <c r="A1857" s="0" t="n">
        <v>1908</v>
      </c>
      <c r="B1857" s="0" t="n">
        <v>2082</v>
      </c>
      <c r="C1857" s="0" t="s">
        <v>11132</v>
      </c>
    </row>
    <row r="1858" customFormat="false" ht="13.2" hidden="false" customHeight="false" outlineLevel="0" collapsed="false">
      <c r="A1858" s="0" t="n">
        <v>1909</v>
      </c>
      <c r="B1858" s="0" t="n">
        <v>2093</v>
      </c>
      <c r="C1858" s="0" t="s">
        <v>11132</v>
      </c>
    </row>
    <row r="1859" customFormat="false" ht="13.2" hidden="false" customHeight="false" outlineLevel="0" collapsed="false">
      <c r="A1859" s="0" t="n">
        <v>1910</v>
      </c>
      <c r="B1859" s="0" t="n">
        <v>2094</v>
      </c>
      <c r="C1859" s="0" t="s">
        <v>11132</v>
      </c>
    </row>
    <row r="1860" customFormat="false" ht="13.2" hidden="false" customHeight="false" outlineLevel="0" collapsed="false">
      <c r="A1860" s="0" t="n">
        <v>1911</v>
      </c>
      <c r="B1860" s="0" t="n">
        <v>2139</v>
      </c>
      <c r="C1860" s="0" t="s">
        <v>11132</v>
      </c>
    </row>
    <row r="1861" customFormat="false" ht="13.2" hidden="false" customHeight="false" outlineLevel="0" collapsed="false">
      <c r="A1861" s="0" t="n">
        <v>1912</v>
      </c>
      <c r="B1861" s="0" t="n">
        <v>2140</v>
      </c>
      <c r="C1861" s="0" t="s">
        <v>11132</v>
      </c>
    </row>
    <row r="1862" customFormat="false" ht="13.2" hidden="false" customHeight="false" outlineLevel="0" collapsed="false">
      <c r="A1862" s="0" t="n">
        <v>1913</v>
      </c>
      <c r="B1862" s="0" t="n">
        <v>2141</v>
      </c>
      <c r="C1862" s="0" t="s">
        <v>11132</v>
      </c>
    </row>
    <row r="1863" customFormat="false" ht="13.2" hidden="false" customHeight="false" outlineLevel="0" collapsed="false">
      <c r="A1863" s="0" t="n">
        <v>1914</v>
      </c>
      <c r="B1863" s="0" t="n">
        <v>2142</v>
      </c>
      <c r="C1863" s="0" t="s">
        <v>11132</v>
      </c>
    </row>
    <row r="1864" customFormat="false" ht="13.2" hidden="false" customHeight="false" outlineLevel="0" collapsed="false">
      <c r="A1864" s="0" t="n">
        <v>1915</v>
      </c>
      <c r="B1864" s="0" t="n">
        <v>2143</v>
      </c>
      <c r="C1864" s="0" t="s">
        <v>11132</v>
      </c>
    </row>
    <row r="1865" customFormat="false" ht="13.2" hidden="false" customHeight="false" outlineLevel="0" collapsed="false">
      <c r="A1865" s="0" t="n">
        <v>1916</v>
      </c>
      <c r="B1865" s="0" t="n">
        <v>2144</v>
      </c>
      <c r="C1865" s="0" t="s">
        <v>11132</v>
      </c>
    </row>
    <row r="1866" customFormat="false" ht="13.2" hidden="false" customHeight="false" outlineLevel="0" collapsed="false">
      <c r="A1866" s="0" t="n">
        <v>1917</v>
      </c>
      <c r="B1866" s="0" t="n">
        <v>2145</v>
      </c>
      <c r="C1866" s="0" t="s">
        <v>11132</v>
      </c>
    </row>
    <row r="1867" customFormat="false" ht="13.2" hidden="false" customHeight="false" outlineLevel="0" collapsed="false">
      <c r="A1867" s="0" t="n">
        <v>1918</v>
      </c>
      <c r="B1867" s="0" t="n">
        <v>206</v>
      </c>
      <c r="C1867" s="0" t="s">
        <v>11133</v>
      </c>
    </row>
    <row r="1868" customFormat="false" ht="13.2" hidden="false" customHeight="false" outlineLevel="0" collapsed="false">
      <c r="A1868" s="0" t="n">
        <v>1919</v>
      </c>
      <c r="B1868" s="0" t="n">
        <v>2146</v>
      </c>
      <c r="C1868" s="0" t="s">
        <v>11132</v>
      </c>
    </row>
    <row r="1869" customFormat="false" ht="13.2" hidden="false" customHeight="false" outlineLevel="0" collapsed="false">
      <c r="A1869" s="0" t="n">
        <v>1920</v>
      </c>
      <c r="B1869" s="0" t="n">
        <v>2147</v>
      </c>
      <c r="C1869" s="0" t="s">
        <v>11132</v>
      </c>
    </row>
    <row r="1870" customFormat="false" ht="13.2" hidden="false" customHeight="false" outlineLevel="0" collapsed="false">
      <c r="A1870" s="0" t="n">
        <v>1921</v>
      </c>
      <c r="B1870" s="0" t="n">
        <v>2148</v>
      </c>
      <c r="C1870" s="0" t="s">
        <v>11132</v>
      </c>
    </row>
    <row r="1871" customFormat="false" ht="13.2" hidden="false" customHeight="false" outlineLevel="0" collapsed="false">
      <c r="A1871" s="0" t="n">
        <v>1922</v>
      </c>
      <c r="B1871" s="0" t="n">
        <v>2149</v>
      </c>
      <c r="C1871" s="0" t="s">
        <v>11132</v>
      </c>
    </row>
    <row r="1872" customFormat="false" ht="13.2" hidden="false" customHeight="false" outlineLevel="0" collapsed="false">
      <c r="A1872" s="0" t="n">
        <v>1923</v>
      </c>
      <c r="B1872" s="0" t="n">
        <v>2150</v>
      </c>
      <c r="C1872" s="0" t="s">
        <v>11132</v>
      </c>
    </row>
    <row r="1873" customFormat="false" ht="13.2" hidden="false" customHeight="false" outlineLevel="0" collapsed="false">
      <c r="A1873" s="0" t="n">
        <v>1924</v>
      </c>
      <c r="B1873" s="0" t="n">
        <v>2152</v>
      </c>
      <c r="C1873" s="0" t="s">
        <v>11132</v>
      </c>
    </row>
    <row r="1874" customFormat="false" ht="13.2" hidden="false" customHeight="false" outlineLevel="0" collapsed="false">
      <c r="A1874" s="0" t="n">
        <v>1925</v>
      </c>
      <c r="B1874" s="0" t="n">
        <v>2153</v>
      </c>
      <c r="C1874" s="0" t="s">
        <v>11132</v>
      </c>
    </row>
    <row r="1875" customFormat="false" ht="13.2" hidden="false" customHeight="false" outlineLevel="0" collapsed="false">
      <c r="A1875" s="0" t="n">
        <v>1926</v>
      </c>
      <c r="B1875" s="0" t="n">
        <v>2154</v>
      </c>
      <c r="C1875" s="0" t="s">
        <v>11132</v>
      </c>
    </row>
    <row r="1876" customFormat="false" ht="13.2" hidden="false" customHeight="false" outlineLevel="0" collapsed="false">
      <c r="A1876" s="0" t="n">
        <v>1927</v>
      </c>
      <c r="B1876" s="0" t="n">
        <v>2155</v>
      </c>
      <c r="C1876" s="0" t="s">
        <v>11132</v>
      </c>
    </row>
    <row r="1877" customFormat="false" ht="13.2" hidden="false" customHeight="false" outlineLevel="0" collapsed="false">
      <c r="A1877" s="0" t="n">
        <v>1928</v>
      </c>
      <c r="B1877" s="0" t="n">
        <v>2157</v>
      </c>
      <c r="C1877" s="0" t="s">
        <v>11132</v>
      </c>
    </row>
    <row r="1878" customFormat="false" ht="13.2" hidden="false" customHeight="false" outlineLevel="0" collapsed="false">
      <c r="A1878" s="0" t="n">
        <v>1929</v>
      </c>
      <c r="B1878" s="0" t="n">
        <v>2158</v>
      </c>
      <c r="C1878" s="0" t="s">
        <v>11132</v>
      </c>
    </row>
    <row r="1879" customFormat="false" ht="13.2" hidden="false" customHeight="false" outlineLevel="0" collapsed="false">
      <c r="A1879" s="0" t="n">
        <v>1930</v>
      </c>
      <c r="B1879" s="0" t="n">
        <v>2159</v>
      </c>
      <c r="C1879" s="0" t="s">
        <v>11132</v>
      </c>
    </row>
    <row r="1880" customFormat="false" ht="13.2" hidden="false" customHeight="false" outlineLevel="0" collapsed="false">
      <c r="A1880" s="0" t="n">
        <v>1931</v>
      </c>
      <c r="B1880" s="0" t="n">
        <v>2162</v>
      </c>
      <c r="C1880" s="0" t="s">
        <v>11132</v>
      </c>
    </row>
    <row r="1881" customFormat="false" ht="13.2" hidden="false" customHeight="false" outlineLevel="0" collapsed="false">
      <c r="A1881" s="0" t="n">
        <v>1932</v>
      </c>
      <c r="B1881" s="0" t="n">
        <v>2163</v>
      </c>
      <c r="C1881" s="0" t="s">
        <v>11132</v>
      </c>
    </row>
    <row r="1882" customFormat="false" ht="13.2" hidden="false" customHeight="false" outlineLevel="0" collapsed="false">
      <c r="A1882" s="0" t="n">
        <v>1933</v>
      </c>
      <c r="B1882" s="0" t="n">
        <v>2164</v>
      </c>
      <c r="C1882" s="0" t="s">
        <v>11132</v>
      </c>
    </row>
    <row r="1883" customFormat="false" ht="13.2" hidden="false" customHeight="false" outlineLevel="0" collapsed="false">
      <c r="A1883" s="0" t="n">
        <v>1934</v>
      </c>
      <c r="B1883" s="0" t="n">
        <v>2165</v>
      </c>
      <c r="C1883" s="0" t="s">
        <v>11132</v>
      </c>
    </row>
    <row r="1884" customFormat="false" ht="13.2" hidden="false" customHeight="false" outlineLevel="0" collapsed="false">
      <c r="A1884" s="0" t="n">
        <v>1935</v>
      </c>
      <c r="B1884" s="0" t="n">
        <v>2166</v>
      </c>
      <c r="C1884" s="0" t="s">
        <v>11132</v>
      </c>
    </row>
    <row r="1885" customFormat="false" ht="13.2" hidden="false" customHeight="false" outlineLevel="0" collapsed="false">
      <c r="A1885" s="0" t="n">
        <v>1936</v>
      </c>
      <c r="B1885" s="0" t="n">
        <v>2167</v>
      </c>
      <c r="C1885" s="0" t="s">
        <v>11132</v>
      </c>
    </row>
    <row r="1886" customFormat="false" ht="13.2" hidden="false" customHeight="false" outlineLevel="0" collapsed="false">
      <c r="A1886" s="0" t="n">
        <v>1937</v>
      </c>
      <c r="B1886" s="0" t="n">
        <v>1191</v>
      </c>
      <c r="C1886" s="0" t="s">
        <v>11132</v>
      </c>
    </row>
    <row r="1887" customFormat="false" ht="13.2" hidden="false" customHeight="false" outlineLevel="0" collapsed="false">
      <c r="A1887" s="0" t="n">
        <v>1938</v>
      </c>
      <c r="B1887" s="0" t="n">
        <v>1192</v>
      </c>
      <c r="C1887" s="0" t="s">
        <v>11132</v>
      </c>
    </row>
    <row r="1888" customFormat="false" ht="13.2" hidden="false" customHeight="false" outlineLevel="0" collapsed="false">
      <c r="A1888" s="0" t="n">
        <v>1939</v>
      </c>
      <c r="B1888" s="0" t="n">
        <v>2930</v>
      </c>
      <c r="C1888" s="0" t="s">
        <v>11132</v>
      </c>
    </row>
    <row r="1889" customFormat="false" ht="13.2" hidden="false" customHeight="false" outlineLevel="0" collapsed="false">
      <c r="A1889" s="0" t="n">
        <v>1940</v>
      </c>
      <c r="B1889" s="0" t="n">
        <v>2931</v>
      </c>
      <c r="C1889" s="0" t="s">
        <v>11132</v>
      </c>
    </row>
    <row r="1890" customFormat="false" ht="13.2" hidden="false" customHeight="false" outlineLevel="0" collapsed="false">
      <c r="A1890" s="0" t="n">
        <v>1941</v>
      </c>
      <c r="B1890" s="0" t="n">
        <v>2932</v>
      </c>
      <c r="C1890" s="0" t="s">
        <v>11132</v>
      </c>
    </row>
    <row r="1891" customFormat="false" ht="13.2" hidden="false" customHeight="false" outlineLevel="0" collapsed="false">
      <c r="A1891" s="0" t="n">
        <v>1942</v>
      </c>
      <c r="B1891" s="0" t="n">
        <v>2170</v>
      </c>
      <c r="C1891" s="0" t="s">
        <v>11132</v>
      </c>
    </row>
    <row r="1892" customFormat="false" ht="13.2" hidden="false" customHeight="false" outlineLevel="0" collapsed="false">
      <c r="A1892" s="0" t="n">
        <v>1943</v>
      </c>
      <c r="B1892" s="0" t="n">
        <v>2768</v>
      </c>
      <c r="C1892" s="0" t="s">
        <v>11132</v>
      </c>
    </row>
    <row r="1893" customFormat="false" ht="13.2" hidden="false" customHeight="false" outlineLevel="0" collapsed="false">
      <c r="A1893" s="0" t="n">
        <v>1944</v>
      </c>
      <c r="B1893" s="0" t="n">
        <v>2769</v>
      </c>
      <c r="C1893" s="0" t="s">
        <v>11132</v>
      </c>
    </row>
    <row r="1894" customFormat="false" ht="13.2" hidden="false" customHeight="false" outlineLevel="0" collapsed="false">
      <c r="A1894" s="0" t="n">
        <v>1945</v>
      </c>
      <c r="B1894" s="0" t="n">
        <v>2770</v>
      </c>
      <c r="C1894" s="0" t="s">
        <v>11132</v>
      </c>
    </row>
    <row r="1895" customFormat="false" ht="13.2" hidden="false" customHeight="false" outlineLevel="0" collapsed="false">
      <c r="A1895" s="0" t="n">
        <v>1946</v>
      </c>
      <c r="B1895" s="0" t="n">
        <v>2977</v>
      </c>
      <c r="C1895" s="0" t="s">
        <v>11132</v>
      </c>
    </row>
    <row r="1896" customFormat="false" ht="13.2" hidden="false" customHeight="false" outlineLevel="0" collapsed="false">
      <c r="A1896" s="0" t="n">
        <v>1947</v>
      </c>
      <c r="B1896" s="0" t="n">
        <v>2978</v>
      </c>
      <c r="C1896" s="0" t="s">
        <v>11132</v>
      </c>
    </row>
    <row r="1897" customFormat="false" ht="13.2" hidden="false" customHeight="false" outlineLevel="0" collapsed="false">
      <c r="A1897" s="0" t="n">
        <v>1948</v>
      </c>
      <c r="B1897" s="0" t="n">
        <v>2771</v>
      </c>
      <c r="C1897" s="0" t="s">
        <v>11132</v>
      </c>
    </row>
    <row r="1898" customFormat="false" ht="13.2" hidden="false" customHeight="false" outlineLevel="0" collapsed="false">
      <c r="A1898" s="0" t="n">
        <v>1949</v>
      </c>
      <c r="B1898" s="0" t="n">
        <v>2177</v>
      </c>
      <c r="C1898" s="0" t="s">
        <v>11132</v>
      </c>
    </row>
    <row r="1899" customFormat="false" ht="13.2" hidden="false" customHeight="false" outlineLevel="0" collapsed="false">
      <c r="A1899" s="0" t="n">
        <v>1950</v>
      </c>
      <c r="B1899" s="0" t="n">
        <v>2178</v>
      </c>
      <c r="C1899" s="0" t="s">
        <v>11132</v>
      </c>
    </row>
    <row r="1900" customFormat="false" ht="13.2" hidden="false" customHeight="false" outlineLevel="0" collapsed="false">
      <c r="A1900" s="0" t="n">
        <v>1951</v>
      </c>
      <c r="B1900" s="0" t="n">
        <v>2179</v>
      </c>
      <c r="C1900" s="0" t="s">
        <v>11132</v>
      </c>
    </row>
    <row r="1901" customFormat="false" ht="13.2" hidden="false" customHeight="false" outlineLevel="0" collapsed="false">
      <c r="A1901" s="0" t="n">
        <v>1952</v>
      </c>
      <c r="B1901" s="0" t="n">
        <v>2180</v>
      </c>
      <c r="C1901" s="0" t="s">
        <v>11132</v>
      </c>
    </row>
    <row r="1902" customFormat="false" ht="13.2" hidden="false" customHeight="false" outlineLevel="0" collapsed="false">
      <c r="A1902" s="0" t="n">
        <v>1953</v>
      </c>
      <c r="B1902" s="0" t="n">
        <v>2181</v>
      </c>
      <c r="C1902" s="0" t="s">
        <v>11132</v>
      </c>
    </row>
    <row r="1903" customFormat="false" ht="13.2" hidden="false" customHeight="false" outlineLevel="0" collapsed="false">
      <c r="A1903" s="0" t="n">
        <v>1954</v>
      </c>
      <c r="B1903" s="0" t="n">
        <v>2182</v>
      </c>
      <c r="C1903" s="0" t="s">
        <v>11132</v>
      </c>
    </row>
    <row r="1904" customFormat="false" ht="13.2" hidden="false" customHeight="false" outlineLevel="0" collapsed="false">
      <c r="A1904" s="0" t="n">
        <v>1955</v>
      </c>
      <c r="B1904" s="0" t="n">
        <v>2183</v>
      </c>
      <c r="C1904" s="0" t="s">
        <v>11132</v>
      </c>
    </row>
    <row r="1905" customFormat="false" ht="13.2" hidden="false" customHeight="false" outlineLevel="0" collapsed="false">
      <c r="A1905" s="0" t="n">
        <v>1957</v>
      </c>
      <c r="B1905" s="0" t="n">
        <v>2185</v>
      </c>
      <c r="C1905" s="0" t="s">
        <v>11132</v>
      </c>
    </row>
    <row r="1906" customFormat="false" ht="13.2" hidden="false" customHeight="false" outlineLevel="0" collapsed="false">
      <c r="A1906" s="0" t="n">
        <v>1958</v>
      </c>
      <c r="B1906" s="0" t="n">
        <v>2186</v>
      </c>
      <c r="C1906" s="0" t="s">
        <v>11132</v>
      </c>
    </row>
    <row r="1907" customFormat="false" ht="13.2" hidden="false" customHeight="false" outlineLevel="0" collapsed="false">
      <c r="A1907" s="0" t="n">
        <v>1959</v>
      </c>
      <c r="B1907" s="0" t="n">
        <v>2187</v>
      </c>
      <c r="C1907" s="0" t="s">
        <v>11132</v>
      </c>
    </row>
    <row r="1908" customFormat="false" ht="13.2" hidden="false" customHeight="false" outlineLevel="0" collapsed="false">
      <c r="A1908" s="0" t="n">
        <v>1960</v>
      </c>
      <c r="B1908" s="0" t="n">
        <v>2188</v>
      </c>
      <c r="C1908" s="0" t="s">
        <v>11132</v>
      </c>
    </row>
    <row r="1909" customFormat="false" ht="13.2" hidden="false" customHeight="false" outlineLevel="0" collapsed="false">
      <c r="A1909" s="0" t="n">
        <v>1961</v>
      </c>
      <c r="B1909" s="0" t="n">
        <v>2189</v>
      </c>
      <c r="C1909" s="0" t="s">
        <v>11132</v>
      </c>
    </row>
    <row r="1910" customFormat="false" ht="13.2" hidden="false" customHeight="false" outlineLevel="0" collapsed="false">
      <c r="A1910" s="0" t="n">
        <v>1962</v>
      </c>
      <c r="B1910" s="0" t="n">
        <v>2190</v>
      </c>
      <c r="C1910" s="0" t="s">
        <v>11132</v>
      </c>
    </row>
    <row r="1911" customFormat="false" ht="13.2" hidden="false" customHeight="false" outlineLevel="0" collapsed="false">
      <c r="A1911" s="0" t="n">
        <v>1963</v>
      </c>
      <c r="B1911" s="0" t="n">
        <v>2192</v>
      </c>
      <c r="C1911" s="0" t="s">
        <v>11132</v>
      </c>
    </row>
    <row r="1912" customFormat="false" ht="13.2" hidden="false" customHeight="false" outlineLevel="0" collapsed="false">
      <c r="A1912" s="0" t="n">
        <v>1964</v>
      </c>
      <c r="B1912" s="0" t="n">
        <v>2193</v>
      </c>
      <c r="C1912" s="0" t="s">
        <v>11132</v>
      </c>
    </row>
    <row r="1913" customFormat="false" ht="13.2" hidden="false" customHeight="false" outlineLevel="0" collapsed="false">
      <c r="A1913" s="0" t="n">
        <v>1964</v>
      </c>
      <c r="B1913" s="0" t="n">
        <v>48</v>
      </c>
      <c r="C1913" s="0" t="s">
        <v>11133</v>
      </c>
    </row>
    <row r="1914" customFormat="false" ht="13.2" hidden="false" customHeight="false" outlineLevel="0" collapsed="false">
      <c r="A1914" s="0" t="n">
        <v>1965</v>
      </c>
      <c r="B1914" s="0" t="n">
        <v>2194</v>
      </c>
      <c r="C1914" s="0" t="s">
        <v>11132</v>
      </c>
    </row>
    <row r="1915" customFormat="false" ht="13.2" hidden="false" customHeight="false" outlineLevel="0" collapsed="false">
      <c r="A1915" s="0" t="n">
        <v>1966</v>
      </c>
      <c r="B1915" s="0" t="n">
        <v>2195</v>
      </c>
      <c r="C1915" s="0" t="s">
        <v>11132</v>
      </c>
    </row>
    <row r="1916" customFormat="false" ht="13.2" hidden="false" customHeight="false" outlineLevel="0" collapsed="false">
      <c r="A1916" s="0" t="n">
        <v>1967</v>
      </c>
      <c r="B1916" s="0" t="n">
        <v>2184</v>
      </c>
      <c r="C1916" s="0" t="s">
        <v>11132</v>
      </c>
    </row>
    <row r="1917" customFormat="false" ht="13.2" hidden="false" customHeight="false" outlineLevel="0" collapsed="false">
      <c r="A1917" s="0" t="n">
        <v>1968</v>
      </c>
      <c r="B1917" s="0" t="n">
        <v>96</v>
      </c>
      <c r="C1917" s="0" t="s">
        <v>11133</v>
      </c>
    </row>
    <row r="1918" customFormat="false" ht="13.2" hidden="false" customHeight="false" outlineLevel="0" collapsed="false">
      <c r="A1918" s="0" t="n">
        <v>1969</v>
      </c>
      <c r="B1918" s="0" t="n">
        <v>205</v>
      </c>
      <c r="C1918" s="0" t="s">
        <v>11133</v>
      </c>
    </row>
    <row r="1919" customFormat="false" ht="13.2" hidden="false" customHeight="false" outlineLevel="0" collapsed="false">
      <c r="A1919" s="0" t="n">
        <v>1970</v>
      </c>
      <c r="B1919" s="0" t="n">
        <v>2220</v>
      </c>
      <c r="C1919" s="0" t="s">
        <v>11132</v>
      </c>
    </row>
    <row r="1920" customFormat="false" ht="13.2" hidden="false" customHeight="false" outlineLevel="0" collapsed="false">
      <c r="A1920" s="0" t="n">
        <v>1971</v>
      </c>
      <c r="B1920" s="0" t="n">
        <v>1546</v>
      </c>
      <c r="C1920" s="0" t="s">
        <v>11132</v>
      </c>
    </row>
    <row r="1921" customFormat="false" ht="13.2" hidden="false" customHeight="false" outlineLevel="0" collapsed="false">
      <c r="A1921" s="0" t="n">
        <v>1972</v>
      </c>
      <c r="B1921" s="0" t="n">
        <v>2205</v>
      </c>
      <c r="C1921" s="0" t="s">
        <v>11132</v>
      </c>
    </row>
    <row r="1922" customFormat="false" ht="13.2" hidden="false" customHeight="false" outlineLevel="0" collapsed="false">
      <c r="A1922" s="0" t="n">
        <v>1973</v>
      </c>
      <c r="B1922" s="0" t="n">
        <v>2206</v>
      </c>
      <c r="C1922" s="0" t="s">
        <v>11132</v>
      </c>
    </row>
    <row r="1923" customFormat="false" ht="13.2" hidden="false" customHeight="false" outlineLevel="0" collapsed="false">
      <c r="A1923" s="0" t="n">
        <v>1974</v>
      </c>
      <c r="B1923" s="0" t="n">
        <v>2207</v>
      </c>
      <c r="C1923" s="0" t="s">
        <v>11132</v>
      </c>
    </row>
    <row r="1924" customFormat="false" ht="13.2" hidden="false" customHeight="false" outlineLevel="0" collapsed="false">
      <c r="A1924" s="0" t="n">
        <v>1975</v>
      </c>
      <c r="B1924" s="0" t="n">
        <v>2208</v>
      </c>
      <c r="C1924" s="0" t="s">
        <v>11132</v>
      </c>
    </row>
    <row r="1925" customFormat="false" ht="13.2" hidden="false" customHeight="false" outlineLevel="0" collapsed="false">
      <c r="A1925" s="0" t="n">
        <v>1976</v>
      </c>
      <c r="B1925" s="0" t="n">
        <v>2209</v>
      </c>
      <c r="C1925" s="0" t="s">
        <v>11132</v>
      </c>
    </row>
    <row r="1926" customFormat="false" ht="13.2" hidden="false" customHeight="false" outlineLevel="0" collapsed="false">
      <c r="A1926" s="0" t="n">
        <v>1977</v>
      </c>
      <c r="B1926" s="0" t="n">
        <v>2210</v>
      </c>
      <c r="C1926" s="0" t="s">
        <v>11132</v>
      </c>
    </row>
    <row r="1927" customFormat="false" ht="13.2" hidden="false" customHeight="false" outlineLevel="0" collapsed="false">
      <c r="A1927" s="0" t="n">
        <v>1978</v>
      </c>
      <c r="B1927" s="0" t="n">
        <v>49</v>
      </c>
      <c r="C1927" s="0" t="s">
        <v>11133</v>
      </c>
    </row>
    <row r="1928" customFormat="false" ht="13.2" hidden="false" customHeight="false" outlineLevel="0" collapsed="false">
      <c r="A1928" s="0" t="n">
        <v>1979</v>
      </c>
      <c r="B1928" s="0" t="n">
        <v>2211</v>
      </c>
      <c r="C1928" s="0" t="s">
        <v>11132</v>
      </c>
    </row>
    <row r="1929" customFormat="false" ht="13.2" hidden="false" customHeight="false" outlineLevel="0" collapsed="false">
      <c r="A1929" s="0" t="n">
        <v>1980</v>
      </c>
      <c r="B1929" s="0" t="n">
        <v>2212</v>
      </c>
      <c r="C1929" s="0" t="s">
        <v>11132</v>
      </c>
    </row>
    <row r="1930" customFormat="false" ht="13.2" hidden="false" customHeight="false" outlineLevel="0" collapsed="false">
      <c r="A1930" s="0" t="n">
        <v>1981</v>
      </c>
      <c r="B1930" s="0" t="n">
        <v>2213</v>
      </c>
      <c r="C1930" s="0" t="s">
        <v>11132</v>
      </c>
    </row>
    <row r="1931" customFormat="false" ht="13.2" hidden="false" customHeight="false" outlineLevel="0" collapsed="false">
      <c r="A1931" s="0" t="n">
        <v>1982</v>
      </c>
      <c r="B1931" s="0" t="n">
        <v>1405</v>
      </c>
      <c r="C1931" s="0" t="s">
        <v>11132</v>
      </c>
    </row>
    <row r="1932" customFormat="false" ht="13.2" hidden="false" customHeight="false" outlineLevel="0" collapsed="false">
      <c r="A1932" s="0" t="n">
        <v>1983</v>
      </c>
      <c r="B1932" s="0" t="n">
        <v>2214</v>
      </c>
      <c r="C1932" s="0" t="s">
        <v>11132</v>
      </c>
    </row>
    <row r="1933" customFormat="false" ht="13.2" hidden="false" customHeight="false" outlineLevel="0" collapsed="false">
      <c r="A1933" s="0" t="n">
        <v>1984</v>
      </c>
      <c r="B1933" s="0" t="n">
        <v>2215</v>
      </c>
      <c r="C1933" s="0" t="s">
        <v>11132</v>
      </c>
    </row>
    <row r="1934" customFormat="false" ht="13.2" hidden="false" customHeight="false" outlineLevel="0" collapsed="false">
      <c r="A1934" s="0" t="n">
        <v>1985</v>
      </c>
      <c r="B1934" s="0" t="n">
        <v>2216</v>
      </c>
      <c r="C1934" s="0" t="s">
        <v>11132</v>
      </c>
    </row>
    <row r="1935" customFormat="false" ht="13.2" hidden="false" customHeight="false" outlineLevel="0" collapsed="false">
      <c r="A1935" s="0" t="n">
        <v>1986</v>
      </c>
      <c r="B1935" s="0" t="n">
        <v>2217</v>
      </c>
      <c r="C1935" s="0" t="s">
        <v>11132</v>
      </c>
    </row>
    <row r="1936" customFormat="false" ht="13.2" hidden="false" customHeight="false" outlineLevel="0" collapsed="false">
      <c r="A1936" s="0" t="n">
        <v>1987</v>
      </c>
      <c r="B1936" s="0" t="n">
        <v>2218</v>
      </c>
      <c r="C1936" s="0" t="s">
        <v>11132</v>
      </c>
    </row>
    <row r="1937" customFormat="false" ht="13.2" hidden="false" customHeight="false" outlineLevel="0" collapsed="false">
      <c r="A1937" s="0" t="n">
        <v>1988</v>
      </c>
      <c r="B1937" s="0" t="n">
        <v>2219</v>
      </c>
      <c r="C1937" s="0" t="s">
        <v>11132</v>
      </c>
    </row>
    <row r="1938" customFormat="false" ht="13.2" hidden="false" customHeight="false" outlineLevel="0" collapsed="false">
      <c r="A1938" s="0" t="n">
        <v>1989</v>
      </c>
      <c r="B1938" s="0" t="n">
        <v>2221</v>
      </c>
      <c r="C1938" s="0" t="s">
        <v>11132</v>
      </c>
    </row>
    <row r="1939" customFormat="false" ht="13.2" hidden="false" customHeight="false" outlineLevel="0" collapsed="false">
      <c r="A1939" s="0" t="n">
        <v>1990</v>
      </c>
      <c r="B1939" s="0" t="n">
        <v>2222</v>
      </c>
      <c r="C1939" s="0" t="s">
        <v>11132</v>
      </c>
    </row>
    <row r="1940" customFormat="false" ht="13.2" hidden="false" customHeight="false" outlineLevel="0" collapsed="false">
      <c r="A1940" s="0" t="n">
        <v>1991</v>
      </c>
      <c r="B1940" s="0" t="n">
        <v>2197</v>
      </c>
      <c r="C1940" s="0" t="s">
        <v>11132</v>
      </c>
    </row>
    <row r="1941" customFormat="false" ht="13.2" hidden="false" customHeight="false" outlineLevel="0" collapsed="false">
      <c r="A1941" s="0" t="n">
        <v>1992</v>
      </c>
      <c r="B1941" s="0" t="n">
        <v>2198</v>
      </c>
      <c r="C1941" s="0" t="s">
        <v>11132</v>
      </c>
    </row>
    <row r="1942" customFormat="false" ht="13.2" hidden="false" customHeight="false" outlineLevel="0" collapsed="false">
      <c r="A1942" s="0" t="n">
        <v>1993</v>
      </c>
      <c r="B1942" s="0" t="n">
        <v>2199</v>
      </c>
      <c r="C1942" s="0" t="s">
        <v>11132</v>
      </c>
    </row>
    <row r="1943" customFormat="false" ht="13.2" hidden="false" customHeight="false" outlineLevel="0" collapsed="false">
      <c r="A1943" s="0" t="n">
        <v>1994</v>
      </c>
      <c r="B1943" s="0" t="n">
        <v>2200</v>
      </c>
      <c r="C1943" s="0" t="s">
        <v>11132</v>
      </c>
    </row>
    <row r="1944" customFormat="false" ht="13.2" hidden="false" customHeight="false" outlineLevel="0" collapsed="false">
      <c r="A1944" s="0" t="n">
        <v>1995</v>
      </c>
      <c r="B1944" s="0" t="n">
        <v>2201</v>
      </c>
      <c r="C1944" s="0" t="s">
        <v>11132</v>
      </c>
    </row>
    <row r="1945" customFormat="false" ht="13.2" hidden="false" customHeight="false" outlineLevel="0" collapsed="false">
      <c r="A1945" s="0" t="n">
        <v>1996</v>
      </c>
      <c r="B1945" s="0" t="n">
        <v>2202</v>
      </c>
      <c r="C1945" s="0" t="s">
        <v>11132</v>
      </c>
    </row>
    <row r="1946" customFormat="false" ht="13.2" hidden="false" customHeight="false" outlineLevel="0" collapsed="false">
      <c r="A1946" s="0" t="n">
        <v>1997</v>
      </c>
      <c r="B1946" s="0" t="n">
        <v>2203</v>
      </c>
      <c r="C1946" s="0" t="s">
        <v>11132</v>
      </c>
    </row>
    <row r="1947" customFormat="false" ht="13.2" hidden="false" customHeight="false" outlineLevel="0" collapsed="false">
      <c r="A1947" s="0" t="n">
        <v>1998</v>
      </c>
      <c r="B1947" s="0" t="n">
        <v>2204</v>
      </c>
      <c r="C1947" s="0" t="s">
        <v>11132</v>
      </c>
    </row>
    <row r="1948" customFormat="false" ht="13.2" hidden="false" customHeight="false" outlineLevel="0" collapsed="false">
      <c r="A1948" s="0" t="n">
        <v>1999</v>
      </c>
      <c r="B1948" s="0" t="n">
        <v>97</v>
      </c>
      <c r="C1948" s="0" t="s">
        <v>11133</v>
      </c>
    </row>
    <row r="1949" customFormat="false" ht="13.2" hidden="false" customHeight="false" outlineLevel="0" collapsed="false">
      <c r="A1949" s="0" t="n">
        <v>2000</v>
      </c>
      <c r="B1949" s="0" t="n">
        <v>2223</v>
      </c>
      <c r="C1949" s="0" t="s">
        <v>11132</v>
      </c>
    </row>
    <row r="1950" customFormat="false" ht="13.2" hidden="false" customHeight="false" outlineLevel="0" collapsed="false">
      <c r="A1950" s="0" t="n">
        <v>2001</v>
      </c>
      <c r="B1950" s="0" t="n">
        <v>2224</v>
      </c>
      <c r="C1950" s="0" t="s">
        <v>11132</v>
      </c>
    </row>
    <row r="1951" customFormat="false" ht="13.2" hidden="false" customHeight="false" outlineLevel="0" collapsed="false">
      <c r="A1951" s="0" t="n">
        <v>2002</v>
      </c>
      <c r="B1951" s="0" t="n">
        <v>2228</v>
      </c>
      <c r="C1951" s="0" t="s">
        <v>11132</v>
      </c>
    </row>
    <row r="1952" customFormat="false" ht="13.2" hidden="false" customHeight="false" outlineLevel="0" collapsed="false">
      <c r="A1952" s="0" t="n">
        <v>2003</v>
      </c>
      <c r="B1952" s="0" t="n">
        <v>2229</v>
      </c>
      <c r="C1952" s="0" t="s">
        <v>11132</v>
      </c>
    </row>
    <row r="1953" customFormat="false" ht="13.2" hidden="false" customHeight="false" outlineLevel="0" collapsed="false">
      <c r="A1953" s="0" t="n">
        <v>2004</v>
      </c>
      <c r="B1953" s="0" t="n">
        <v>2230</v>
      </c>
      <c r="C1953" s="0" t="s">
        <v>11132</v>
      </c>
    </row>
    <row r="1954" customFormat="false" ht="13.2" hidden="false" customHeight="false" outlineLevel="0" collapsed="false">
      <c r="A1954" s="0" t="n">
        <v>2005</v>
      </c>
      <c r="B1954" s="0" t="n">
        <v>2231</v>
      </c>
      <c r="C1954" s="0" t="s">
        <v>11132</v>
      </c>
    </row>
    <row r="1955" customFormat="false" ht="13.2" hidden="false" customHeight="false" outlineLevel="0" collapsed="false">
      <c r="A1955" s="0" t="n">
        <v>2006</v>
      </c>
      <c r="B1955" s="0" t="n">
        <v>2232</v>
      </c>
      <c r="C1955" s="0" t="s">
        <v>11132</v>
      </c>
    </row>
    <row r="1956" customFormat="false" ht="13.2" hidden="false" customHeight="false" outlineLevel="0" collapsed="false">
      <c r="A1956" s="0" t="n">
        <v>2007</v>
      </c>
      <c r="B1956" s="0" t="n">
        <v>2233</v>
      </c>
      <c r="C1956" s="0" t="s">
        <v>11132</v>
      </c>
    </row>
    <row r="1957" customFormat="false" ht="13.2" hidden="false" customHeight="false" outlineLevel="0" collapsed="false">
      <c r="A1957" s="0" t="n">
        <v>2008</v>
      </c>
      <c r="B1957" s="0" t="n">
        <v>2234</v>
      </c>
      <c r="C1957" s="0" t="s">
        <v>11132</v>
      </c>
    </row>
    <row r="1958" customFormat="false" ht="13.2" hidden="false" customHeight="false" outlineLevel="0" collapsed="false">
      <c r="A1958" s="0" t="n">
        <v>2009</v>
      </c>
      <c r="B1958" s="0" t="n">
        <v>2235</v>
      </c>
      <c r="C1958" s="0" t="s">
        <v>11132</v>
      </c>
    </row>
    <row r="1959" customFormat="false" ht="13.2" hidden="false" customHeight="false" outlineLevel="0" collapsed="false">
      <c r="A1959" s="0" t="n">
        <v>2010</v>
      </c>
      <c r="B1959" s="0" t="n">
        <v>2236</v>
      </c>
      <c r="C1959" s="0" t="s">
        <v>11132</v>
      </c>
    </row>
    <row r="1960" customFormat="false" ht="13.2" hidden="false" customHeight="false" outlineLevel="0" collapsed="false">
      <c r="A1960" s="0" t="n">
        <v>2011</v>
      </c>
      <c r="B1960" s="0" t="n">
        <v>2237</v>
      </c>
      <c r="C1960" s="0" t="s">
        <v>11132</v>
      </c>
    </row>
    <row r="1961" customFormat="false" ht="13.2" hidden="false" customHeight="false" outlineLevel="0" collapsed="false">
      <c r="A1961" s="0" t="n">
        <v>2012</v>
      </c>
      <c r="B1961" s="0" t="n">
        <v>2242</v>
      </c>
      <c r="C1961" s="0" t="s">
        <v>11132</v>
      </c>
    </row>
    <row r="1962" customFormat="false" ht="13.2" hidden="false" customHeight="false" outlineLevel="0" collapsed="false">
      <c r="A1962" s="0" t="n">
        <v>2013</v>
      </c>
      <c r="B1962" s="0" t="n">
        <v>2243</v>
      </c>
      <c r="C1962" s="0" t="s">
        <v>11132</v>
      </c>
    </row>
    <row r="1963" customFormat="false" ht="13.2" hidden="false" customHeight="false" outlineLevel="0" collapsed="false">
      <c r="A1963" s="0" t="n">
        <v>2014</v>
      </c>
      <c r="B1963" s="0" t="n">
        <v>2244</v>
      </c>
      <c r="C1963" s="0" t="s">
        <v>11132</v>
      </c>
    </row>
    <row r="1964" customFormat="false" ht="13.2" hidden="false" customHeight="false" outlineLevel="0" collapsed="false">
      <c r="A1964" s="0" t="n">
        <v>2015</v>
      </c>
      <c r="B1964" s="0" t="n">
        <v>2255</v>
      </c>
      <c r="C1964" s="0" t="s">
        <v>11132</v>
      </c>
    </row>
    <row r="1965" customFormat="false" ht="13.2" hidden="false" customHeight="false" outlineLevel="0" collapsed="false">
      <c r="A1965" s="0" t="n">
        <v>2016</v>
      </c>
      <c r="B1965" s="0" t="n">
        <v>2256</v>
      </c>
      <c r="C1965" s="0" t="s">
        <v>11132</v>
      </c>
    </row>
    <row r="1966" customFormat="false" ht="13.2" hidden="false" customHeight="false" outlineLevel="0" collapsed="false">
      <c r="A1966" s="0" t="n">
        <v>2017</v>
      </c>
      <c r="B1966" s="0" t="n">
        <v>2249</v>
      </c>
      <c r="C1966" s="0" t="s">
        <v>11132</v>
      </c>
    </row>
    <row r="1967" customFormat="false" ht="13.2" hidden="false" customHeight="false" outlineLevel="0" collapsed="false">
      <c r="A1967" s="0" t="n">
        <v>2018</v>
      </c>
      <c r="B1967" s="0" t="n">
        <v>2250</v>
      </c>
      <c r="C1967" s="0" t="s">
        <v>11132</v>
      </c>
    </row>
    <row r="1968" customFormat="false" ht="13.2" hidden="false" customHeight="false" outlineLevel="0" collapsed="false">
      <c r="A1968" s="0" t="n">
        <v>2019</v>
      </c>
      <c r="B1968" s="0" t="n">
        <v>2251</v>
      </c>
      <c r="C1968" s="0" t="s">
        <v>11132</v>
      </c>
    </row>
    <row r="1969" customFormat="false" ht="13.2" hidden="false" customHeight="false" outlineLevel="0" collapsed="false">
      <c r="A1969" s="0" t="n">
        <v>2020</v>
      </c>
      <c r="B1969" s="0" t="n">
        <v>2252</v>
      </c>
      <c r="C1969" s="0" t="s">
        <v>11132</v>
      </c>
    </row>
    <row r="1970" customFormat="false" ht="13.2" hidden="false" customHeight="false" outlineLevel="0" collapsed="false">
      <c r="A1970" s="0" t="n">
        <v>2021</v>
      </c>
      <c r="B1970" s="0" t="n">
        <v>2253</v>
      </c>
      <c r="C1970" s="0" t="s">
        <v>11132</v>
      </c>
    </row>
    <row r="1971" customFormat="false" ht="13.2" hidden="false" customHeight="false" outlineLevel="0" collapsed="false">
      <c r="A1971" s="0" t="n">
        <v>2022</v>
      </c>
      <c r="B1971" s="0" t="n">
        <v>204</v>
      </c>
      <c r="C1971" s="0" t="s">
        <v>11133</v>
      </c>
    </row>
    <row r="1972" customFormat="false" ht="13.2" hidden="false" customHeight="false" outlineLevel="0" collapsed="false">
      <c r="A1972" s="0" t="n">
        <v>2023</v>
      </c>
      <c r="B1972" s="0" t="n">
        <v>2258</v>
      </c>
      <c r="C1972" s="0" t="s">
        <v>11132</v>
      </c>
    </row>
    <row r="1973" customFormat="false" ht="13.2" hidden="false" customHeight="false" outlineLevel="0" collapsed="false">
      <c r="A1973" s="0" t="n">
        <v>2024</v>
      </c>
      <c r="B1973" s="0" t="n">
        <v>2259</v>
      </c>
      <c r="C1973" s="0" t="s">
        <v>11132</v>
      </c>
    </row>
    <row r="1974" customFormat="false" ht="13.2" hidden="false" customHeight="false" outlineLevel="0" collapsed="false">
      <c r="A1974" s="0" t="n">
        <v>2025</v>
      </c>
      <c r="B1974" s="0" t="n">
        <v>2261</v>
      </c>
      <c r="C1974" s="0" t="s">
        <v>11132</v>
      </c>
    </row>
    <row r="1975" customFormat="false" ht="13.2" hidden="false" customHeight="false" outlineLevel="0" collapsed="false">
      <c r="A1975" s="0" t="n">
        <v>2026</v>
      </c>
      <c r="B1975" s="0" t="n">
        <v>2262</v>
      </c>
      <c r="C1975" s="0" t="s">
        <v>11132</v>
      </c>
    </row>
    <row r="1976" customFormat="false" ht="13.2" hidden="false" customHeight="false" outlineLevel="0" collapsed="false">
      <c r="A1976" s="0" t="n">
        <v>2027</v>
      </c>
      <c r="B1976" s="0" t="n">
        <v>2263</v>
      </c>
      <c r="C1976" s="0" t="s">
        <v>11132</v>
      </c>
    </row>
    <row r="1977" customFormat="false" ht="13.2" hidden="false" customHeight="false" outlineLevel="0" collapsed="false">
      <c r="A1977" s="0" t="n">
        <v>2028</v>
      </c>
      <c r="B1977" s="0" t="n">
        <v>2264</v>
      </c>
      <c r="C1977" s="0" t="s">
        <v>11132</v>
      </c>
    </row>
    <row r="1978" customFormat="false" ht="13.2" hidden="false" customHeight="false" outlineLevel="0" collapsed="false">
      <c r="A1978" s="0" t="n">
        <v>2029</v>
      </c>
      <c r="B1978" s="0" t="n">
        <v>2265</v>
      </c>
      <c r="C1978" s="0" t="s">
        <v>11132</v>
      </c>
    </row>
    <row r="1979" customFormat="false" ht="13.2" hidden="false" customHeight="false" outlineLevel="0" collapsed="false">
      <c r="A1979" s="0" t="n">
        <v>2030</v>
      </c>
      <c r="B1979" s="0" t="n">
        <v>2268</v>
      </c>
      <c r="C1979" s="0" t="s">
        <v>11132</v>
      </c>
    </row>
    <row r="1980" customFormat="false" ht="13.2" hidden="false" customHeight="false" outlineLevel="0" collapsed="false">
      <c r="A1980" s="0" t="n">
        <v>2031</v>
      </c>
      <c r="B1980" s="0" t="n">
        <v>2269</v>
      </c>
      <c r="C1980" s="0" t="s">
        <v>11132</v>
      </c>
    </row>
    <row r="1981" customFormat="false" ht="13.2" hidden="false" customHeight="false" outlineLevel="0" collapsed="false">
      <c r="A1981" s="0" t="n">
        <v>2032</v>
      </c>
      <c r="B1981" s="0" t="n">
        <v>2270</v>
      </c>
      <c r="C1981" s="0" t="s">
        <v>11132</v>
      </c>
    </row>
    <row r="1982" customFormat="false" ht="13.2" hidden="false" customHeight="false" outlineLevel="0" collapsed="false">
      <c r="A1982" s="0" t="n">
        <v>2033</v>
      </c>
      <c r="B1982" s="0" t="n">
        <v>2271</v>
      </c>
      <c r="C1982" s="0" t="s">
        <v>11132</v>
      </c>
    </row>
    <row r="1983" customFormat="false" ht="13.2" hidden="false" customHeight="false" outlineLevel="0" collapsed="false">
      <c r="A1983" s="0" t="n">
        <v>2034</v>
      </c>
      <c r="B1983" s="0" t="n">
        <v>2272</v>
      </c>
      <c r="C1983" s="0" t="s">
        <v>11132</v>
      </c>
    </row>
    <row r="1984" customFormat="false" ht="13.2" hidden="false" customHeight="false" outlineLevel="0" collapsed="false">
      <c r="A1984" s="0" t="n">
        <v>2035</v>
      </c>
      <c r="B1984" s="0" t="n">
        <v>2273</v>
      </c>
      <c r="C1984" s="0" t="s">
        <v>11132</v>
      </c>
    </row>
    <row r="1985" customFormat="false" ht="13.2" hidden="false" customHeight="false" outlineLevel="0" collapsed="false">
      <c r="A1985" s="0" t="n">
        <v>2036</v>
      </c>
      <c r="B1985" s="0" t="n">
        <v>2274</v>
      </c>
      <c r="C1985" s="0" t="s">
        <v>11132</v>
      </c>
    </row>
    <row r="1986" customFormat="false" ht="13.2" hidden="false" customHeight="false" outlineLevel="0" collapsed="false">
      <c r="A1986" s="0" t="n">
        <v>2037</v>
      </c>
      <c r="B1986" s="0" t="n">
        <v>2275</v>
      </c>
      <c r="C1986" s="0" t="s">
        <v>11132</v>
      </c>
    </row>
    <row r="1987" customFormat="false" ht="13.2" hidden="false" customHeight="false" outlineLevel="0" collapsed="false">
      <c r="A1987" s="0" t="n">
        <v>2038</v>
      </c>
      <c r="B1987" s="0" t="n">
        <v>2276</v>
      </c>
      <c r="C1987" s="0" t="s">
        <v>11132</v>
      </c>
    </row>
    <row r="1988" customFormat="false" ht="13.2" hidden="false" customHeight="false" outlineLevel="0" collapsed="false">
      <c r="A1988" s="0" t="n">
        <v>2039</v>
      </c>
      <c r="B1988" s="0" t="n">
        <v>203</v>
      </c>
      <c r="C1988" s="0" t="s">
        <v>11133</v>
      </c>
    </row>
    <row r="1989" customFormat="false" ht="13.2" hidden="false" customHeight="false" outlineLevel="0" collapsed="false">
      <c r="A1989" s="0" t="n">
        <v>2040</v>
      </c>
      <c r="B1989" s="0" t="n">
        <v>134</v>
      </c>
      <c r="C1989" s="0" t="s">
        <v>11133</v>
      </c>
    </row>
    <row r="1990" customFormat="false" ht="13.2" hidden="false" customHeight="false" outlineLevel="0" collapsed="false">
      <c r="A1990" s="0" t="n">
        <v>2041</v>
      </c>
      <c r="B1990" s="0" t="n">
        <v>667</v>
      </c>
      <c r="C1990" s="0" t="s">
        <v>11132</v>
      </c>
    </row>
    <row r="1991" customFormat="false" ht="13.2" hidden="false" customHeight="false" outlineLevel="0" collapsed="false">
      <c r="A1991" s="0" t="n">
        <v>2042</v>
      </c>
      <c r="B1991" s="0" t="n">
        <v>668</v>
      </c>
      <c r="C1991" s="0" t="s">
        <v>11132</v>
      </c>
    </row>
    <row r="1992" customFormat="false" ht="13.2" hidden="false" customHeight="false" outlineLevel="0" collapsed="false">
      <c r="A1992" s="0" t="n">
        <v>2042</v>
      </c>
      <c r="B1992" s="0" t="n">
        <v>2694</v>
      </c>
      <c r="C1992" s="0" t="s">
        <v>11132</v>
      </c>
    </row>
    <row r="1993" customFormat="false" ht="13.2" hidden="false" customHeight="false" outlineLevel="0" collapsed="false">
      <c r="A1993" s="0" t="n">
        <v>2043</v>
      </c>
      <c r="B1993" s="0" t="n">
        <v>2695</v>
      </c>
      <c r="C1993" s="0" t="s">
        <v>11132</v>
      </c>
    </row>
    <row r="1994" customFormat="false" ht="13.2" hidden="false" customHeight="false" outlineLevel="0" collapsed="false">
      <c r="A1994" s="0" t="n">
        <v>2044</v>
      </c>
      <c r="B1994" s="0" t="n">
        <v>1451</v>
      </c>
      <c r="C1994" s="0" t="s">
        <v>11132</v>
      </c>
    </row>
    <row r="1995" customFormat="false" ht="13.2" hidden="false" customHeight="false" outlineLevel="0" collapsed="false">
      <c r="A1995" s="0" t="n">
        <v>2045</v>
      </c>
      <c r="B1995" s="0" t="n">
        <v>1979</v>
      </c>
      <c r="C1995" s="0" t="s">
        <v>11132</v>
      </c>
    </row>
    <row r="1996" customFormat="false" ht="13.2" hidden="false" customHeight="false" outlineLevel="0" collapsed="false">
      <c r="A1996" s="0" t="n">
        <v>2046</v>
      </c>
      <c r="B1996" s="0" t="n">
        <v>827</v>
      </c>
      <c r="C1996" s="0" t="s">
        <v>11132</v>
      </c>
    </row>
    <row r="1997" customFormat="false" ht="13.2" hidden="false" customHeight="false" outlineLevel="0" collapsed="false">
      <c r="A1997" s="0" t="n">
        <v>2047</v>
      </c>
      <c r="B1997" s="0" t="n">
        <v>828</v>
      </c>
      <c r="C1997" s="0" t="s">
        <v>11132</v>
      </c>
    </row>
    <row r="1998" customFormat="false" ht="13.2" hidden="false" customHeight="false" outlineLevel="0" collapsed="false">
      <c r="A1998" s="0" t="n">
        <v>2048</v>
      </c>
      <c r="B1998" s="0" t="n">
        <v>829</v>
      </c>
      <c r="C1998" s="0" t="s">
        <v>11132</v>
      </c>
    </row>
    <row r="1999" customFormat="false" ht="13.2" hidden="false" customHeight="false" outlineLevel="0" collapsed="false">
      <c r="A1999" s="0" t="n">
        <v>2049</v>
      </c>
      <c r="B1999" s="0" t="n">
        <v>830</v>
      </c>
      <c r="C1999" s="0" t="s">
        <v>11132</v>
      </c>
    </row>
    <row r="2000" customFormat="false" ht="13.2" hidden="false" customHeight="false" outlineLevel="0" collapsed="false">
      <c r="A2000" s="0" t="n">
        <v>2050</v>
      </c>
      <c r="B2000" s="0" t="n">
        <v>2310</v>
      </c>
      <c r="C2000" s="0" t="s">
        <v>11132</v>
      </c>
    </row>
    <row r="2001" customFormat="false" ht="13.2" hidden="false" customHeight="false" outlineLevel="0" collapsed="false">
      <c r="A2001" s="0" t="n">
        <v>2051</v>
      </c>
      <c r="B2001" s="0" t="n">
        <v>2311</v>
      </c>
      <c r="C2001" s="0" t="s">
        <v>11132</v>
      </c>
    </row>
    <row r="2002" customFormat="false" ht="13.2" hidden="false" customHeight="false" outlineLevel="0" collapsed="false">
      <c r="A2002" s="0" t="n">
        <v>2052</v>
      </c>
      <c r="B2002" s="0" t="n">
        <v>2312</v>
      </c>
      <c r="C2002" s="0" t="s">
        <v>11132</v>
      </c>
    </row>
    <row r="2003" customFormat="false" ht="13.2" hidden="false" customHeight="false" outlineLevel="0" collapsed="false">
      <c r="A2003" s="0" t="n">
        <v>2053</v>
      </c>
      <c r="B2003" s="0" t="n">
        <v>2863</v>
      </c>
      <c r="C2003" s="0" t="s">
        <v>11132</v>
      </c>
    </row>
    <row r="2004" customFormat="false" ht="13.2" hidden="false" customHeight="false" outlineLevel="0" collapsed="false">
      <c r="A2004" s="0" t="n">
        <v>2054</v>
      </c>
      <c r="B2004" s="0" t="n">
        <v>2862</v>
      </c>
      <c r="C2004" s="0" t="s">
        <v>11132</v>
      </c>
    </row>
    <row r="2005" customFormat="false" ht="13.2" hidden="false" customHeight="false" outlineLevel="0" collapsed="false">
      <c r="A2005" s="0" t="n">
        <v>2055</v>
      </c>
      <c r="B2005" s="0" t="n">
        <v>601</v>
      </c>
      <c r="C2005" s="0" t="s">
        <v>11132</v>
      </c>
    </row>
    <row r="2006" customFormat="false" ht="13.2" hidden="false" customHeight="false" outlineLevel="0" collapsed="false">
      <c r="A2006" s="0" t="n">
        <v>2056</v>
      </c>
      <c r="B2006" s="0" t="n">
        <v>50</v>
      </c>
      <c r="C2006" s="0" t="s">
        <v>11133</v>
      </c>
    </row>
    <row r="2007" customFormat="false" ht="13.2" hidden="false" customHeight="false" outlineLevel="0" collapsed="false">
      <c r="A2007" s="0" t="n">
        <v>2057</v>
      </c>
      <c r="B2007" s="0" t="n">
        <v>1001</v>
      </c>
      <c r="C2007" s="0" t="s">
        <v>11132</v>
      </c>
    </row>
    <row r="2008" customFormat="false" ht="13.2" hidden="false" customHeight="false" outlineLevel="0" collapsed="false">
      <c r="A2008" s="0" t="n">
        <v>2058</v>
      </c>
      <c r="B2008" s="0" t="n">
        <v>1002</v>
      </c>
      <c r="C2008" s="0" t="s">
        <v>11132</v>
      </c>
    </row>
    <row r="2009" customFormat="false" ht="13.2" hidden="false" customHeight="false" outlineLevel="0" collapsed="false">
      <c r="A2009" s="0" t="n">
        <v>2059</v>
      </c>
      <c r="B2009" s="0" t="n">
        <v>123</v>
      </c>
      <c r="C2009" s="0" t="s">
        <v>11132</v>
      </c>
    </row>
    <row r="2010" customFormat="false" ht="13.2" hidden="false" customHeight="false" outlineLevel="0" collapsed="false">
      <c r="A2010" s="0" t="n">
        <v>2060</v>
      </c>
      <c r="B2010" s="0" t="n">
        <v>135</v>
      </c>
      <c r="C2010" s="0" t="s">
        <v>11132</v>
      </c>
    </row>
    <row r="2011" customFormat="false" ht="13.2" hidden="false" customHeight="false" outlineLevel="0" collapsed="false">
      <c r="A2011" s="0" t="n">
        <v>2060</v>
      </c>
      <c r="B2011" s="0" t="n">
        <v>2698</v>
      </c>
      <c r="C2011" s="0" t="s">
        <v>11132</v>
      </c>
    </row>
    <row r="2012" customFormat="false" ht="13.2" hidden="false" customHeight="false" outlineLevel="0" collapsed="false">
      <c r="A2012" s="0" t="n">
        <v>2061</v>
      </c>
      <c r="B2012" s="0" t="n">
        <v>1187</v>
      </c>
      <c r="C2012" s="0" t="s">
        <v>11132</v>
      </c>
    </row>
    <row r="2013" customFormat="false" ht="13.2" hidden="false" customHeight="false" outlineLevel="0" collapsed="false">
      <c r="A2013" s="0" t="n">
        <v>2062</v>
      </c>
      <c r="B2013" s="0" t="n">
        <v>216</v>
      </c>
      <c r="C2013" s="0" t="s">
        <v>11133</v>
      </c>
    </row>
    <row r="2014" customFormat="false" ht="13.2" hidden="false" customHeight="false" outlineLevel="0" collapsed="false">
      <c r="A2014" s="0" t="n">
        <v>2063</v>
      </c>
      <c r="B2014" s="0" t="n">
        <v>2822</v>
      </c>
      <c r="C2014" s="0" t="s">
        <v>11132</v>
      </c>
    </row>
    <row r="2015" customFormat="false" ht="13.2" hidden="false" customHeight="false" outlineLevel="0" collapsed="false">
      <c r="A2015" s="0" t="n">
        <v>2064</v>
      </c>
      <c r="B2015" s="0" t="n">
        <v>1427</v>
      </c>
      <c r="C2015" s="0" t="s">
        <v>11132</v>
      </c>
    </row>
    <row r="2016" customFormat="false" ht="13.2" hidden="false" customHeight="false" outlineLevel="0" collapsed="false">
      <c r="A2016" s="0" t="n">
        <v>2065</v>
      </c>
      <c r="B2016" s="0" t="n">
        <v>2707</v>
      </c>
      <c r="C2016" s="0" t="s">
        <v>11132</v>
      </c>
    </row>
    <row r="2017" customFormat="false" ht="13.2" hidden="false" customHeight="false" outlineLevel="0" collapsed="false">
      <c r="A2017" s="0" t="n">
        <v>2066</v>
      </c>
      <c r="B2017" s="0" t="n">
        <v>2708</v>
      </c>
      <c r="C2017" s="0" t="s">
        <v>11132</v>
      </c>
    </row>
    <row r="2018" customFormat="false" ht="13.2" hidden="false" customHeight="false" outlineLevel="0" collapsed="false">
      <c r="A2018" s="0" t="n">
        <v>2067</v>
      </c>
      <c r="B2018" s="0" t="n">
        <v>2709</v>
      </c>
      <c r="C2018" s="0" t="s">
        <v>11132</v>
      </c>
    </row>
    <row r="2019" customFormat="false" ht="13.2" hidden="false" customHeight="false" outlineLevel="0" collapsed="false">
      <c r="A2019" s="0" t="n">
        <v>2068</v>
      </c>
      <c r="B2019" s="0" t="n">
        <v>2710</v>
      </c>
      <c r="C2019" s="0" t="s">
        <v>11132</v>
      </c>
    </row>
    <row r="2020" customFormat="false" ht="13.2" hidden="false" customHeight="false" outlineLevel="0" collapsed="false">
      <c r="A2020" s="0" t="n">
        <v>2069</v>
      </c>
      <c r="B2020" s="0" t="n">
        <v>2711</v>
      </c>
      <c r="C2020" s="0" t="s">
        <v>11132</v>
      </c>
    </row>
    <row r="2021" customFormat="false" ht="13.2" hidden="false" customHeight="false" outlineLevel="0" collapsed="false">
      <c r="A2021" s="0" t="n">
        <v>2070</v>
      </c>
      <c r="B2021" s="0" t="n">
        <v>2706</v>
      </c>
      <c r="C2021" s="0" t="s">
        <v>11132</v>
      </c>
    </row>
    <row r="2022" customFormat="false" ht="13.2" hidden="false" customHeight="false" outlineLevel="0" collapsed="false">
      <c r="A2022" s="0" t="n">
        <v>2071</v>
      </c>
      <c r="B2022" s="0" t="n">
        <v>2277</v>
      </c>
      <c r="C2022" s="0" t="s">
        <v>11132</v>
      </c>
    </row>
    <row r="2023" customFormat="false" ht="13.2" hidden="false" customHeight="false" outlineLevel="0" collapsed="false">
      <c r="A2023" s="0" t="n">
        <v>2072</v>
      </c>
      <c r="B2023" s="0" t="n">
        <v>2284</v>
      </c>
      <c r="C2023" s="0" t="s">
        <v>11132</v>
      </c>
    </row>
    <row r="2024" customFormat="false" ht="13.2" hidden="false" customHeight="false" outlineLevel="0" collapsed="false">
      <c r="A2024" s="0" t="n">
        <v>2073</v>
      </c>
      <c r="B2024" s="0" t="n">
        <v>2285</v>
      </c>
      <c r="C2024" s="0" t="s">
        <v>11132</v>
      </c>
    </row>
    <row r="2025" customFormat="false" ht="13.2" hidden="false" customHeight="false" outlineLevel="0" collapsed="false">
      <c r="A2025" s="0" t="n">
        <v>2074</v>
      </c>
      <c r="B2025" s="0" t="n">
        <v>2286</v>
      </c>
      <c r="C2025" s="0" t="s">
        <v>11132</v>
      </c>
    </row>
    <row r="2026" customFormat="false" ht="13.2" hidden="false" customHeight="false" outlineLevel="0" collapsed="false">
      <c r="A2026" s="0" t="n">
        <v>2075</v>
      </c>
      <c r="B2026" s="0" t="n">
        <v>2287</v>
      </c>
      <c r="C2026" s="0" t="s">
        <v>11132</v>
      </c>
    </row>
    <row r="2027" customFormat="false" ht="13.2" hidden="false" customHeight="false" outlineLevel="0" collapsed="false">
      <c r="A2027" s="0" t="n">
        <v>2076</v>
      </c>
      <c r="B2027" s="0" t="n">
        <v>2288</v>
      </c>
      <c r="C2027" s="0" t="s">
        <v>11132</v>
      </c>
    </row>
    <row r="2028" customFormat="false" ht="13.2" hidden="false" customHeight="false" outlineLevel="0" collapsed="false">
      <c r="A2028" s="0" t="n">
        <v>2077</v>
      </c>
      <c r="B2028" s="0" t="n">
        <v>2289</v>
      </c>
      <c r="C2028" s="0" t="s">
        <v>11132</v>
      </c>
    </row>
    <row r="2029" customFormat="false" ht="13.2" hidden="false" customHeight="false" outlineLevel="0" collapsed="false">
      <c r="A2029" s="0" t="n">
        <v>2078</v>
      </c>
      <c r="B2029" s="0" t="n">
        <v>2290</v>
      </c>
      <c r="C2029" s="0" t="s">
        <v>11132</v>
      </c>
    </row>
    <row r="2030" customFormat="false" ht="13.2" hidden="false" customHeight="false" outlineLevel="0" collapsed="false">
      <c r="A2030" s="0" t="n">
        <v>2079</v>
      </c>
      <c r="B2030" s="0" t="n">
        <v>2292</v>
      </c>
      <c r="C2030" s="0" t="s">
        <v>11132</v>
      </c>
    </row>
    <row r="2031" customFormat="false" ht="13.2" hidden="false" customHeight="false" outlineLevel="0" collapsed="false">
      <c r="A2031" s="0" t="n">
        <v>2080</v>
      </c>
      <c r="B2031" s="0" t="n">
        <v>2295</v>
      </c>
      <c r="C2031" s="0" t="s">
        <v>11132</v>
      </c>
    </row>
    <row r="2032" customFormat="false" ht="13.2" hidden="false" customHeight="false" outlineLevel="0" collapsed="false">
      <c r="A2032" s="0" t="n">
        <v>2081</v>
      </c>
      <c r="B2032" s="0" t="n">
        <v>2294</v>
      </c>
      <c r="C2032" s="0" t="s">
        <v>11132</v>
      </c>
    </row>
    <row r="2033" customFormat="false" ht="13.2" hidden="false" customHeight="false" outlineLevel="0" collapsed="false">
      <c r="A2033" s="0" t="n">
        <v>2082</v>
      </c>
      <c r="B2033" s="0" t="n">
        <v>2293</v>
      </c>
      <c r="C2033" s="0" t="s">
        <v>11132</v>
      </c>
    </row>
    <row r="2034" customFormat="false" ht="13.2" hidden="false" customHeight="false" outlineLevel="0" collapsed="false">
      <c r="A2034" s="0" t="n">
        <v>2083</v>
      </c>
      <c r="B2034" s="0" t="n">
        <v>1169</v>
      </c>
      <c r="C2034" s="0" t="s">
        <v>11132</v>
      </c>
    </row>
    <row r="2035" customFormat="false" ht="13.2" hidden="false" customHeight="false" outlineLevel="0" collapsed="false">
      <c r="A2035" s="0" t="n">
        <v>2084</v>
      </c>
      <c r="B2035" s="0" t="n">
        <v>2299</v>
      </c>
      <c r="C2035" s="0" t="s">
        <v>11132</v>
      </c>
    </row>
    <row r="2036" customFormat="false" ht="13.2" hidden="false" customHeight="false" outlineLevel="0" collapsed="false">
      <c r="A2036" s="0" t="n">
        <v>2085</v>
      </c>
      <c r="B2036" s="0" t="n">
        <v>2300</v>
      </c>
      <c r="C2036" s="0" t="s">
        <v>11132</v>
      </c>
    </row>
    <row r="2037" customFormat="false" ht="13.2" hidden="false" customHeight="false" outlineLevel="0" collapsed="false">
      <c r="A2037" s="0" t="n">
        <v>2085</v>
      </c>
      <c r="B2037" s="0" t="n">
        <v>2338</v>
      </c>
      <c r="C2037" s="0" t="s">
        <v>11132</v>
      </c>
    </row>
    <row r="2038" customFormat="false" ht="13.2" hidden="false" customHeight="false" outlineLevel="0" collapsed="false">
      <c r="A2038" s="0" t="n">
        <v>2086</v>
      </c>
      <c r="B2038" s="0" t="n">
        <v>2301</v>
      </c>
      <c r="C2038" s="0" t="s">
        <v>11132</v>
      </c>
    </row>
    <row r="2039" customFormat="false" ht="13.2" hidden="false" customHeight="false" outlineLevel="0" collapsed="false">
      <c r="A2039" s="0" t="n">
        <v>2087</v>
      </c>
      <c r="B2039" s="0" t="n">
        <v>2302</v>
      </c>
      <c r="C2039" s="0" t="s">
        <v>11132</v>
      </c>
    </row>
    <row r="2040" customFormat="false" ht="13.2" hidden="false" customHeight="false" outlineLevel="0" collapsed="false">
      <c r="A2040" s="0" t="n">
        <v>2088</v>
      </c>
      <c r="B2040" s="0" t="n">
        <v>2303</v>
      </c>
      <c r="C2040" s="0" t="s">
        <v>11132</v>
      </c>
    </row>
    <row r="2041" customFormat="false" ht="13.2" hidden="false" customHeight="false" outlineLevel="0" collapsed="false">
      <c r="A2041" s="0" t="n">
        <v>2089</v>
      </c>
      <c r="B2041" s="0" t="n">
        <v>653</v>
      </c>
      <c r="C2041" s="0" t="s">
        <v>11132</v>
      </c>
    </row>
    <row r="2042" customFormat="false" ht="13.2" hidden="false" customHeight="false" outlineLevel="0" collapsed="false">
      <c r="A2042" s="0" t="n">
        <v>2090</v>
      </c>
      <c r="B2042" s="0" t="n">
        <v>652</v>
      </c>
      <c r="C2042" s="0" t="s">
        <v>11132</v>
      </c>
    </row>
    <row r="2043" customFormat="false" ht="13.2" hidden="false" customHeight="false" outlineLevel="0" collapsed="false">
      <c r="A2043" s="0" t="n">
        <v>2091</v>
      </c>
      <c r="B2043" s="0" t="n">
        <v>131</v>
      </c>
      <c r="C2043" s="0" t="s">
        <v>11132</v>
      </c>
    </row>
    <row r="2044" customFormat="false" ht="13.2" hidden="false" customHeight="false" outlineLevel="0" collapsed="false">
      <c r="A2044" s="0" t="n">
        <v>2092</v>
      </c>
      <c r="B2044" s="0" t="n">
        <v>132</v>
      </c>
      <c r="C2044" s="0" t="s">
        <v>11132</v>
      </c>
    </row>
    <row r="2045" customFormat="false" ht="13.2" hidden="false" customHeight="false" outlineLevel="0" collapsed="false">
      <c r="A2045" s="0" t="n">
        <v>2093</v>
      </c>
      <c r="B2045" s="0" t="n">
        <v>2308</v>
      </c>
      <c r="C2045" s="0" t="s">
        <v>11132</v>
      </c>
    </row>
    <row r="2046" customFormat="false" ht="13.2" hidden="false" customHeight="false" outlineLevel="0" collapsed="false">
      <c r="A2046" s="0" t="n">
        <v>2094</v>
      </c>
      <c r="B2046" s="0" t="n">
        <v>2309</v>
      </c>
      <c r="C2046" s="0" t="s">
        <v>11132</v>
      </c>
    </row>
    <row r="2047" customFormat="false" ht="13.2" hidden="false" customHeight="false" outlineLevel="0" collapsed="false">
      <c r="A2047" s="0" t="n">
        <v>2095</v>
      </c>
      <c r="B2047" s="0" t="n">
        <v>2313</v>
      </c>
      <c r="C2047" s="0" t="s">
        <v>11132</v>
      </c>
    </row>
    <row r="2048" customFormat="false" ht="13.2" hidden="false" customHeight="false" outlineLevel="0" collapsed="false">
      <c r="A2048" s="0" t="n">
        <v>2096</v>
      </c>
      <c r="B2048" s="0" t="n">
        <v>2314</v>
      </c>
      <c r="C2048" s="0" t="s">
        <v>11132</v>
      </c>
    </row>
    <row r="2049" customFormat="false" ht="13.2" hidden="false" customHeight="false" outlineLevel="0" collapsed="false">
      <c r="A2049" s="0" t="n">
        <v>2097</v>
      </c>
      <c r="B2049" s="0" t="n">
        <v>2316</v>
      </c>
      <c r="C2049" s="0" t="s">
        <v>11132</v>
      </c>
    </row>
    <row r="2050" customFormat="false" ht="13.2" hidden="false" customHeight="false" outlineLevel="0" collapsed="false">
      <c r="A2050" s="0" t="n">
        <v>2098</v>
      </c>
      <c r="B2050" s="0" t="n">
        <v>1495</v>
      </c>
      <c r="C2050" s="0" t="s">
        <v>11132</v>
      </c>
    </row>
    <row r="2051" customFormat="false" ht="13.2" hidden="false" customHeight="false" outlineLevel="0" collapsed="false">
      <c r="A2051" s="0" t="n">
        <v>2099</v>
      </c>
      <c r="B2051" s="0" t="n">
        <v>2318</v>
      </c>
      <c r="C2051" s="0" t="s">
        <v>11132</v>
      </c>
    </row>
    <row r="2052" customFormat="false" ht="13.2" hidden="false" customHeight="false" outlineLevel="0" collapsed="false">
      <c r="A2052" s="0" t="n">
        <v>2100</v>
      </c>
      <c r="B2052" s="0" t="n">
        <v>2319</v>
      </c>
      <c r="C2052" s="0" t="s">
        <v>11132</v>
      </c>
    </row>
    <row r="2053" customFormat="false" ht="13.2" hidden="false" customHeight="false" outlineLevel="0" collapsed="false">
      <c r="A2053" s="0" t="n">
        <v>2101</v>
      </c>
      <c r="B2053" s="0" t="n">
        <v>2320</v>
      </c>
      <c r="C2053" s="0" t="s">
        <v>11132</v>
      </c>
    </row>
    <row r="2054" customFormat="false" ht="13.2" hidden="false" customHeight="false" outlineLevel="0" collapsed="false">
      <c r="A2054" s="0" t="n">
        <v>2102</v>
      </c>
      <c r="B2054" s="0" t="n">
        <v>2321</v>
      </c>
      <c r="C2054" s="0" t="s">
        <v>11132</v>
      </c>
    </row>
    <row r="2055" customFormat="false" ht="13.2" hidden="false" customHeight="false" outlineLevel="0" collapsed="false">
      <c r="A2055" s="0" t="n">
        <v>2103</v>
      </c>
      <c r="B2055" s="0" t="n">
        <v>2323</v>
      </c>
      <c r="C2055" s="0" t="s">
        <v>11132</v>
      </c>
    </row>
    <row r="2056" customFormat="false" ht="13.2" hidden="false" customHeight="false" outlineLevel="0" collapsed="false">
      <c r="A2056" s="0" t="n">
        <v>2104</v>
      </c>
      <c r="B2056" s="0" t="n">
        <v>2322</v>
      </c>
      <c r="C2056" s="0" t="s">
        <v>11132</v>
      </c>
    </row>
    <row r="2057" customFormat="false" ht="13.2" hidden="false" customHeight="false" outlineLevel="0" collapsed="false">
      <c r="A2057" s="0" t="n">
        <v>2105</v>
      </c>
      <c r="B2057" s="0" t="n">
        <v>2324</v>
      </c>
      <c r="C2057" s="0" t="s">
        <v>11132</v>
      </c>
    </row>
    <row r="2058" customFormat="false" ht="13.2" hidden="false" customHeight="false" outlineLevel="0" collapsed="false">
      <c r="A2058" s="0" t="n">
        <v>2106</v>
      </c>
      <c r="B2058" s="0" t="n">
        <v>2325</v>
      </c>
      <c r="C2058" s="0" t="s">
        <v>11132</v>
      </c>
    </row>
    <row r="2059" customFormat="false" ht="13.2" hidden="false" customHeight="false" outlineLevel="0" collapsed="false">
      <c r="A2059" s="0" t="n">
        <v>2107</v>
      </c>
      <c r="B2059" s="0" t="n">
        <v>2326</v>
      </c>
      <c r="C2059" s="0" t="s">
        <v>11132</v>
      </c>
    </row>
    <row r="2060" customFormat="false" ht="13.2" hidden="false" customHeight="false" outlineLevel="0" collapsed="false">
      <c r="A2060" s="0" t="n">
        <v>2108</v>
      </c>
      <c r="B2060" s="0" t="n">
        <v>2327</v>
      </c>
      <c r="C2060" s="0" t="s">
        <v>11132</v>
      </c>
    </row>
    <row r="2061" customFormat="false" ht="13.2" hidden="false" customHeight="false" outlineLevel="0" collapsed="false">
      <c r="A2061" s="0" t="n">
        <v>2109</v>
      </c>
      <c r="B2061" s="0" t="n">
        <v>2328</v>
      </c>
      <c r="C2061" s="0" t="s">
        <v>11132</v>
      </c>
    </row>
    <row r="2062" customFormat="false" ht="13.2" hidden="false" customHeight="false" outlineLevel="0" collapsed="false">
      <c r="A2062" s="0" t="n">
        <v>2110</v>
      </c>
      <c r="B2062" s="0" t="n">
        <v>2329</v>
      </c>
      <c r="C2062" s="0" t="s">
        <v>11132</v>
      </c>
    </row>
    <row r="2063" customFormat="false" ht="13.2" hidden="false" customHeight="false" outlineLevel="0" collapsed="false">
      <c r="A2063" s="0" t="n">
        <v>2111</v>
      </c>
      <c r="B2063" s="0" t="n">
        <v>2330</v>
      </c>
      <c r="C2063" s="0" t="s">
        <v>11132</v>
      </c>
    </row>
    <row r="2064" customFormat="false" ht="13.2" hidden="false" customHeight="false" outlineLevel="0" collapsed="false">
      <c r="A2064" s="0" t="n">
        <v>2112</v>
      </c>
      <c r="B2064" s="0" t="n">
        <v>2331</v>
      </c>
      <c r="C2064" s="0" t="s">
        <v>11132</v>
      </c>
    </row>
    <row r="2065" customFormat="false" ht="13.2" hidden="false" customHeight="false" outlineLevel="0" collapsed="false">
      <c r="A2065" s="0" t="n">
        <v>2113</v>
      </c>
      <c r="B2065" s="0" t="n">
        <v>2525</v>
      </c>
      <c r="C2065" s="0" t="s">
        <v>11132</v>
      </c>
    </row>
    <row r="2066" customFormat="false" ht="13.2" hidden="false" customHeight="false" outlineLevel="0" collapsed="false">
      <c r="A2066" s="0" t="n">
        <v>2114</v>
      </c>
      <c r="B2066" s="0" t="n">
        <v>2526</v>
      </c>
      <c r="C2066" s="0" t="s">
        <v>11132</v>
      </c>
    </row>
    <row r="2067" customFormat="false" ht="13.2" hidden="false" customHeight="false" outlineLevel="0" collapsed="false">
      <c r="A2067" s="0" t="n">
        <v>2115</v>
      </c>
      <c r="B2067" s="0" t="n">
        <v>2333</v>
      </c>
      <c r="C2067" s="0" t="s">
        <v>11132</v>
      </c>
    </row>
    <row r="2068" customFormat="false" ht="13.2" hidden="false" customHeight="false" outlineLevel="0" collapsed="false">
      <c r="A2068" s="0" t="n">
        <v>2116</v>
      </c>
      <c r="B2068" s="0" t="n">
        <v>2334</v>
      </c>
      <c r="C2068" s="0" t="s">
        <v>11132</v>
      </c>
    </row>
    <row r="2069" customFormat="false" ht="13.2" hidden="false" customHeight="false" outlineLevel="0" collapsed="false">
      <c r="A2069" s="0" t="n">
        <v>2117</v>
      </c>
      <c r="B2069" s="0" t="n">
        <v>484</v>
      </c>
      <c r="C2069" s="0" t="s">
        <v>11132</v>
      </c>
    </row>
    <row r="2070" customFormat="false" ht="13.2" hidden="false" customHeight="false" outlineLevel="0" collapsed="false">
      <c r="A2070" s="0" t="n">
        <v>2118</v>
      </c>
      <c r="B2070" s="0" t="n">
        <v>485</v>
      </c>
      <c r="C2070" s="0" t="s">
        <v>11132</v>
      </c>
    </row>
    <row r="2071" customFormat="false" ht="13.2" hidden="false" customHeight="false" outlineLevel="0" collapsed="false">
      <c r="A2071" s="0" t="n">
        <v>2119</v>
      </c>
      <c r="B2071" s="0" t="n">
        <v>390</v>
      </c>
      <c r="C2071" s="0" t="s">
        <v>11132</v>
      </c>
    </row>
    <row r="2072" customFormat="false" ht="13.2" hidden="false" customHeight="false" outlineLevel="0" collapsed="false">
      <c r="A2072" s="0" t="n">
        <v>2120</v>
      </c>
      <c r="B2072" s="0" t="n">
        <v>2341</v>
      </c>
      <c r="C2072" s="0" t="s">
        <v>11132</v>
      </c>
    </row>
    <row r="2073" customFormat="false" ht="13.2" hidden="false" customHeight="false" outlineLevel="0" collapsed="false">
      <c r="A2073" s="0" t="n">
        <v>2121</v>
      </c>
      <c r="B2073" s="0" t="n">
        <v>2342</v>
      </c>
      <c r="C2073" s="0" t="s">
        <v>11132</v>
      </c>
    </row>
    <row r="2074" customFormat="false" ht="13.2" hidden="false" customHeight="false" outlineLevel="0" collapsed="false">
      <c r="A2074" s="0" t="n">
        <v>2122</v>
      </c>
      <c r="B2074" s="0" t="n">
        <v>2343</v>
      </c>
      <c r="C2074" s="0" t="s">
        <v>11132</v>
      </c>
    </row>
    <row r="2075" customFormat="false" ht="13.2" hidden="false" customHeight="false" outlineLevel="0" collapsed="false">
      <c r="A2075" s="0" t="n">
        <v>2123</v>
      </c>
      <c r="B2075" s="0" t="n">
        <v>2344</v>
      </c>
      <c r="C2075" s="0" t="s">
        <v>11132</v>
      </c>
    </row>
    <row r="2076" customFormat="false" ht="13.2" hidden="false" customHeight="false" outlineLevel="0" collapsed="false">
      <c r="A2076" s="0" t="n">
        <v>2124</v>
      </c>
      <c r="B2076" s="0" t="n">
        <v>2345</v>
      </c>
      <c r="C2076" s="0" t="s">
        <v>11132</v>
      </c>
    </row>
    <row r="2077" customFormat="false" ht="13.2" hidden="false" customHeight="false" outlineLevel="0" collapsed="false">
      <c r="A2077" s="0" t="n">
        <v>2125</v>
      </c>
      <c r="B2077" s="0" t="n">
        <v>2346</v>
      </c>
      <c r="C2077" s="0" t="s">
        <v>11132</v>
      </c>
    </row>
    <row r="2078" customFormat="false" ht="13.2" hidden="false" customHeight="false" outlineLevel="0" collapsed="false">
      <c r="A2078" s="0" t="n">
        <v>2126</v>
      </c>
      <c r="B2078" s="0" t="n">
        <v>2347</v>
      </c>
      <c r="C2078" s="0" t="s">
        <v>11132</v>
      </c>
    </row>
    <row r="2079" customFormat="false" ht="13.2" hidden="false" customHeight="false" outlineLevel="0" collapsed="false">
      <c r="A2079" s="0" t="n">
        <v>2127</v>
      </c>
      <c r="B2079" s="0" t="n">
        <v>2348</v>
      </c>
      <c r="C2079" s="0" t="s">
        <v>11132</v>
      </c>
    </row>
    <row r="2080" customFormat="false" ht="13.2" hidden="false" customHeight="false" outlineLevel="0" collapsed="false">
      <c r="A2080" s="0" t="n">
        <v>2128</v>
      </c>
      <c r="B2080" s="0" t="n">
        <v>2349</v>
      </c>
      <c r="C2080" s="0" t="s">
        <v>11132</v>
      </c>
    </row>
    <row r="2081" customFormat="false" ht="13.2" hidden="false" customHeight="false" outlineLevel="0" collapsed="false">
      <c r="A2081" s="0" t="n">
        <v>2129</v>
      </c>
      <c r="B2081" s="0" t="n">
        <v>307</v>
      </c>
      <c r="C2081" s="0" t="s">
        <v>11132</v>
      </c>
    </row>
    <row r="2082" customFormat="false" ht="13.2" hidden="false" customHeight="false" outlineLevel="0" collapsed="false">
      <c r="A2082" s="0" t="n">
        <v>2130</v>
      </c>
      <c r="B2082" s="0" t="n">
        <v>2351</v>
      </c>
      <c r="C2082" s="0" t="s">
        <v>11132</v>
      </c>
    </row>
    <row r="2083" customFormat="false" ht="13.2" hidden="false" customHeight="false" outlineLevel="0" collapsed="false">
      <c r="A2083" s="0" t="n">
        <v>2131</v>
      </c>
      <c r="B2083" s="0" t="n">
        <v>2352</v>
      </c>
      <c r="C2083" s="0" t="s">
        <v>11132</v>
      </c>
    </row>
    <row r="2084" customFormat="false" ht="13.2" hidden="false" customHeight="false" outlineLevel="0" collapsed="false">
      <c r="A2084" s="0" t="n">
        <v>2132</v>
      </c>
      <c r="B2084" s="0" t="n">
        <v>202</v>
      </c>
      <c r="C2084" s="0" t="s">
        <v>11133</v>
      </c>
    </row>
    <row r="2085" customFormat="false" ht="13.2" hidden="false" customHeight="false" outlineLevel="0" collapsed="false">
      <c r="A2085" s="0" t="n">
        <v>2133</v>
      </c>
      <c r="B2085" s="0" t="n">
        <v>2353</v>
      </c>
      <c r="C2085" s="0" t="s">
        <v>11132</v>
      </c>
    </row>
    <row r="2086" customFormat="false" ht="13.2" hidden="false" customHeight="false" outlineLevel="0" collapsed="false">
      <c r="A2086" s="0" t="n">
        <v>2134</v>
      </c>
      <c r="B2086" s="0" t="n">
        <v>2354</v>
      </c>
      <c r="C2086" s="0" t="s">
        <v>11132</v>
      </c>
    </row>
    <row r="2087" customFormat="false" ht="13.2" hidden="false" customHeight="false" outlineLevel="0" collapsed="false">
      <c r="A2087" s="0" t="n">
        <v>2135</v>
      </c>
      <c r="B2087" s="0" t="n">
        <v>2355</v>
      </c>
      <c r="C2087" s="0" t="s">
        <v>11132</v>
      </c>
    </row>
    <row r="2088" customFormat="false" ht="13.2" hidden="false" customHeight="false" outlineLevel="0" collapsed="false">
      <c r="A2088" s="0" t="n">
        <v>2136</v>
      </c>
      <c r="B2088" s="0" t="n">
        <v>2357</v>
      </c>
      <c r="C2088" s="0" t="s">
        <v>11132</v>
      </c>
    </row>
    <row r="2089" customFormat="false" ht="13.2" hidden="false" customHeight="false" outlineLevel="0" collapsed="false">
      <c r="A2089" s="0" t="n">
        <v>2137</v>
      </c>
      <c r="B2089" s="0" t="n">
        <v>2358</v>
      </c>
      <c r="C2089" s="0" t="s">
        <v>11132</v>
      </c>
    </row>
    <row r="2090" customFormat="false" ht="13.2" hidden="false" customHeight="false" outlineLevel="0" collapsed="false">
      <c r="A2090" s="0" t="n">
        <v>2138</v>
      </c>
      <c r="B2090" s="0" t="n">
        <v>2359</v>
      </c>
      <c r="C2090" s="0" t="s">
        <v>11132</v>
      </c>
    </row>
    <row r="2091" customFormat="false" ht="13.2" hidden="false" customHeight="false" outlineLevel="0" collapsed="false">
      <c r="A2091" s="0" t="n">
        <v>2139</v>
      </c>
      <c r="B2091" s="0" t="n">
        <v>2360</v>
      </c>
      <c r="C2091" s="0" t="s">
        <v>11132</v>
      </c>
    </row>
    <row r="2092" customFormat="false" ht="13.2" hidden="false" customHeight="false" outlineLevel="0" collapsed="false">
      <c r="A2092" s="0" t="n">
        <v>2140</v>
      </c>
      <c r="B2092" s="0" t="n">
        <v>2361</v>
      </c>
      <c r="C2092" s="0" t="s">
        <v>11132</v>
      </c>
    </row>
    <row r="2093" customFormat="false" ht="13.2" hidden="false" customHeight="false" outlineLevel="0" collapsed="false">
      <c r="A2093" s="0" t="n">
        <v>2141</v>
      </c>
      <c r="B2093" s="0" t="n">
        <v>2356</v>
      </c>
      <c r="C2093" s="0" t="s">
        <v>11132</v>
      </c>
    </row>
    <row r="2094" customFormat="false" ht="13.2" hidden="false" customHeight="false" outlineLevel="0" collapsed="false">
      <c r="A2094" s="0" t="n">
        <v>2142</v>
      </c>
      <c r="B2094" s="0" t="n">
        <v>201</v>
      </c>
      <c r="C2094" s="0" t="s">
        <v>11133</v>
      </c>
    </row>
    <row r="2095" customFormat="false" ht="13.2" hidden="false" customHeight="false" outlineLevel="0" collapsed="false">
      <c r="A2095" s="0" t="n">
        <v>2143</v>
      </c>
      <c r="B2095" s="0" t="n">
        <v>450</v>
      </c>
      <c r="C2095" s="0" t="s">
        <v>11132</v>
      </c>
    </row>
    <row r="2096" customFormat="false" ht="13.2" hidden="false" customHeight="false" outlineLevel="0" collapsed="false">
      <c r="A2096" s="0" t="n">
        <v>2144</v>
      </c>
      <c r="B2096" s="0" t="n">
        <v>449</v>
      </c>
      <c r="C2096" s="0" t="s">
        <v>11132</v>
      </c>
    </row>
    <row r="2097" customFormat="false" ht="13.2" hidden="false" customHeight="false" outlineLevel="0" collapsed="false">
      <c r="A2097" s="0" t="n">
        <v>2145</v>
      </c>
      <c r="B2097" s="0" t="n">
        <v>2363</v>
      </c>
      <c r="C2097" s="0" t="s">
        <v>11132</v>
      </c>
    </row>
    <row r="2098" customFormat="false" ht="13.2" hidden="false" customHeight="false" outlineLevel="0" collapsed="false">
      <c r="A2098" s="0" t="n">
        <v>2146</v>
      </c>
      <c r="B2098" s="0" t="n">
        <v>2364</v>
      </c>
      <c r="C2098" s="0" t="s">
        <v>11132</v>
      </c>
    </row>
    <row r="2099" customFormat="false" ht="13.2" hidden="false" customHeight="false" outlineLevel="0" collapsed="false">
      <c r="A2099" s="0" t="n">
        <v>2147</v>
      </c>
      <c r="B2099" s="0" t="n">
        <v>2365</v>
      </c>
      <c r="C2099" s="0" t="s">
        <v>11132</v>
      </c>
    </row>
    <row r="2100" customFormat="false" ht="13.2" hidden="false" customHeight="false" outlineLevel="0" collapsed="false">
      <c r="A2100" s="0" t="n">
        <v>2148</v>
      </c>
      <c r="B2100" s="0" t="n">
        <v>2366</v>
      </c>
      <c r="C2100" s="0" t="s">
        <v>11132</v>
      </c>
    </row>
    <row r="2101" customFormat="false" ht="13.2" hidden="false" customHeight="false" outlineLevel="0" collapsed="false">
      <c r="A2101" s="0" t="n">
        <v>2149</v>
      </c>
      <c r="B2101" s="0" t="n">
        <v>2367</v>
      </c>
      <c r="C2101" s="0" t="s">
        <v>11132</v>
      </c>
    </row>
    <row r="2102" customFormat="false" ht="13.2" hidden="false" customHeight="false" outlineLevel="0" collapsed="false">
      <c r="A2102" s="0" t="n">
        <v>2150</v>
      </c>
      <c r="B2102" s="0" t="n">
        <v>2368</v>
      </c>
      <c r="C2102" s="0" t="s">
        <v>11132</v>
      </c>
    </row>
    <row r="2103" customFormat="false" ht="13.2" hidden="false" customHeight="false" outlineLevel="0" collapsed="false">
      <c r="A2103" s="0" t="n">
        <v>2151</v>
      </c>
      <c r="B2103" s="0" t="n">
        <v>2369</v>
      </c>
      <c r="C2103" s="0" t="s">
        <v>11132</v>
      </c>
    </row>
    <row r="2104" customFormat="false" ht="13.2" hidden="false" customHeight="false" outlineLevel="0" collapsed="false">
      <c r="A2104" s="0" t="n">
        <v>2152</v>
      </c>
      <c r="B2104" s="0" t="n">
        <v>2370</v>
      </c>
      <c r="C2104" s="0" t="s">
        <v>11132</v>
      </c>
    </row>
    <row r="2105" customFormat="false" ht="13.2" hidden="false" customHeight="false" outlineLevel="0" collapsed="false">
      <c r="A2105" s="0" t="n">
        <v>2153</v>
      </c>
      <c r="B2105" s="0" t="n">
        <v>2371</v>
      </c>
      <c r="C2105" s="0" t="s">
        <v>11132</v>
      </c>
    </row>
    <row r="2106" customFormat="false" ht="13.2" hidden="false" customHeight="false" outlineLevel="0" collapsed="false">
      <c r="A2106" s="0" t="n">
        <v>2154</v>
      </c>
      <c r="B2106" s="0" t="n">
        <v>2372</v>
      </c>
      <c r="C2106" s="0" t="s">
        <v>11132</v>
      </c>
    </row>
    <row r="2107" customFormat="false" ht="13.2" hidden="false" customHeight="false" outlineLevel="0" collapsed="false">
      <c r="A2107" s="0" t="n">
        <v>2155</v>
      </c>
      <c r="B2107" s="0" t="n">
        <v>2373</v>
      </c>
      <c r="C2107" s="0" t="s">
        <v>11132</v>
      </c>
    </row>
    <row r="2108" customFormat="false" ht="13.2" hidden="false" customHeight="false" outlineLevel="0" collapsed="false">
      <c r="A2108" s="0" t="n">
        <v>2156</v>
      </c>
      <c r="B2108" s="0" t="n">
        <v>2375</v>
      </c>
      <c r="C2108" s="0" t="s">
        <v>11132</v>
      </c>
    </row>
    <row r="2109" customFormat="false" ht="13.2" hidden="false" customHeight="false" outlineLevel="0" collapsed="false">
      <c r="A2109" s="0" t="n">
        <v>2157</v>
      </c>
      <c r="B2109" s="0" t="n">
        <v>2376</v>
      </c>
      <c r="C2109" s="0" t="s">
        <v>11132</v>
      </c>
    </row>
    <row r="2110" customFormat="false" ht="13.2" hidden="false" customHeight="false" outlineLevel="0" collapsed="false">
      <c r="A2110" s="0" t="n">
        <v>2158</v>
      </c>
      <c r="B2110" s="0" t="n">
        <v>2377</v>
      </c>
      <c r="C2110" s="0" t="s">
        <v>11132</v>
      </c>
    </row>
    <row r="2111" customFormat="false" ht="13.2" hidden="false" customHeight="false" outlineLevel="0" collapsed="false">
      <c r="A2111" s="0" t="n">
        <v>2159</v>
      </c>
      <c r="B2111" s="0" t="n">
        <v>2378</v>
      </c>
      <c r="C2111" s="0" t="s">
        <v>11132</v>
      </c>
    </row>
    <row r="2112" customFormat="false" ht="13.2" hidden="false" customHeight="false" outlineLevel="0" collapsed="false">
      <c r="A2112" s="0" t="n">
        <v>2160</v>
      </c>
      <c r="B2112" s="0" t="n">
        <v>2379</v>
      </c>
      <c r="C2112" s="0" t="s">
        <v>11132</v>
      </c>
    </row>
    <row r="2113" customFormat="false" ht="13.2" hidden="false" customHeight="false" outlineLevel="0" collapsed="false">
      <c r="A2113" s="0" t="n">
        <v>2161</v>
      </c>
      <c r="B2113" s="0" t="n">
        <v>2380</v>
      </c>
      <c r="C2113" s="0" t="s">
        <v>11132</v>
      </c>
    </row>
    <row r="2114" customFormat="false" ht="13.2" hidden="false" customHeight="false" outlineLevel="0" collapsed="false">
      <c r="A2114" s="0" t="n">
        <v>2162</v>
      </c>
      <c r="B2114" s="0" t="n">
        <v>2381</v>
      </c>
      <c r="C2114" s="0" t="s">
        <v>11132</v>
      </c>
    </row>
    <row r="2115" customFormat="false" ht="13.2" hidden="false" customHeight="false" outlineLevel="0" collapsed="false">
      <c r="A2115" s="0" t="n">
        <v>2163</v>
      </c>
      <c r="B2115" s="0" t="n">
        <v>2383</v>
      </c>
      <c r="C2115" s="0" t="s">
        <v>11132</v>
      </c>
    </row>
    <row r="2116" customFormat="false" ht="13.2" hidden="false" customHeight="false" outlineLevel="0" collapsed="false">
      <c r="A2116" s="0" t="n">
        <v>2164</v>
      </c>
      <c r="B2116" s="0" t="n">
        <v>2384</v>
      </c>
      <c r="C2116" s="0" t="s">
        <v>11132</v>
      </c>
    </row>
    <row r="2117" customFormat="false" ht="13.2" hidden="false" customHeight="false" outlineLevel="0" collapsed="false">
      <c r="A2117" s="0" t="n">
        <v>2165</v>
      </c>
      <c r="B2117" s="0" t="n">
        <v>200</v>
      </c>
      <c r="C2117" s="0" t="s">
        <v>11133</v>
      </c>
    </row>
    <row r="2118" customFormat="false" ht="13.2" hidden="false" customHeight="false" outlineLevel="0" collapsed="false">
      <c r="A2118" s="0" t="n">
        <v>2166</v>
      </c>
      <c r="B2118" s="0" t="n">
        <v>199</v>
      </c>
      <c r="C2118" s="0" t="s">
        <v>11133</v>
      </c>
    </row>
    <row r="2119" customFormat="false" ht="13.2" hidden="false" customHeight="false" outlineLevel="0" collapsed="false">
      <c r="A2119" s="0" t="n">
        <v>2167</v>
      </c>
      <c r="B2119" s="0" t="n">
        <v>2389</v>
      </c>
      <c r="C2119" s="0" t="s">
        <v>11132</v>
      </c>
    </row>
    <row r="2120" customFormat="false" ht="13.2" hidden="false" customHeight="false" outlineLevel="0" collapsed="false">
      <c r="A2120" s="0" t="n">
        <v>2168</v>
      </c>
      <c r="B2120" s="0" t="n">
        <v>2388</v>
      </c>
      <c r="C2120" s="0" t="s">
        <v>11132</v>
      </c>
    </row>
    <row r="2121" customFormat="false" ht="13.2" hidden="false" customHeight="false" outlineLevel="0" collapsed="false">
      <c r="A2121" s="0" t="n">
        <v>2169</v>
      </c>
      <c r="B2121" s="0" t="n">
        <v>2305</v>
      </c>
      <c r="C2121" s="0" t="s">
        <v>11132</v>
      </c>
    </row>
    <row r="2122" customFormat="false" ht="13.2" hidden="false" customHeight="false" outlineLevel="0" collapsed="false">
      <c r="A2122" s="0" t="n">
        <v>2170</v>
      </c>
      <c r="B2122" s="0" t="n">
        <v>2306</v>
      </c>
      <c r="C2122" s="0" t="s">
        <v>11132</v>
      </c>
    </row>
    <row r="2123" customFormat="false" ht="13.2" hidden="false" customHeight="false" outlineLevel="0" collapsed="false">
      <c r="A2123" s="0" t="n">
        <v>2171</v>
      </c>
      <c r="B2123" s="0" t="n">
        <v>2307</v>
      </c>
      <c r="C2123" s="0" t="s">
        <v>11132</v>
      </c>
    </row>
    <row r="2124" customFormat="false" ht="13.2" hidden="false" customHeight="false" outlineLevel="0" collapsed="false">
      <c r="A2124" s="0" t="n">
        <v>2172</v>
      </c>
      <c r="B2124" s="0" t="n">
        <v>2390</v>
      </c>
      <c r="C2124" s="0" t="s">
        <v>11132</v>
      </c>
    </row>
    <row r="2125" customFormat="false" ht="13.2" hidden="false" customHeight="false" outlineLevel="0" collapsed="false">
      <c r="A2125" s="0" t="n">
        <v>2173</v>
      </c>
      <c r="B2125" s="0" t="n">
        <v>2391</v>
      </c>
      <c r="C2125" s="0" t="s">
        <v>11132</v>
      </c>
    </row>
    <row r="2126" customFormat="false" ht="13.2" hidden="false" customHeight="false" outlineLevel="0" collapsed="false">
      <c r="A2126" s="0" t="n">
        <v>2174</v>
      </c>
      <c r="B2126" s="0" t="n">
        <v>2392</v>
      </c>
      <c r="C2126" s="0" t="s">
        <v>11132</v>
      </c>
    </row>
    <row r="2127" customFormat="false" ht="13.2" hidden="false" customHeight="false" outlineLevel="0" collapsed="false">
      <c r="A2127" s="0" t="n">
        <v>2175</v>
      </c>
      <c r="B2127" s="0" t="n">
        <v>2394</v>
      </c>
      <c r="C2127" s="0" t="s">
        <v>11132</v>
      </c>
    </row>
    <row r="2128" customFormat="false" ht="13.2" hidden="false" customHeight="false" outlineLevel="0" collapsed="false">
      <c r="A2128" s="0" t="n">
        <v>2176</v>
      </c>
      <c r="B2128" s="0" t="n">
        <v>2395</v>
      </c>
      <c r="C2128" s="0" t="s">
        <v>11132</v>
      </c>
    </row>
    <row r="2129" customFormat="false" ht="13.2" hidden="false" customHeight="false" outlineLevel="0" collapsed="false">
      <c r="A2129" s="0" t="n">
        <v>2177</v>
      </c>
      <c r="B2129" s="0" t="n">
        <v>2396</v>
      </c>
      <c r="C2129" s="0" t="s">
        <v>11132</v>
      </c>
    </row>
    <row r="2130" customFormat="false" ht="13.2" hidden="false" customHeight="false" outlineLevel="0" collapsed="false">
      <c r="A2130" s="0" t="n">
        <v>2178</v>
      </c>
      <c r="B2130" s="0" t="n">
        <v>2397</v>
      </c>
      <c r="C2130" s="0" t="s">
        <v>11132</v>
      </c>
    </row>
    <row r="2131" customFormat="false" ht="13.2" hidden="false" customHeight="false" outlineLevel="0" collapsed="false">
      <c r="A2131" s="0" t="n">
        <v>2179</v>
      </c>
      <c r="B2131" s="0" t="n">
        <v>2398</v>
      </c>
      <c r="C2131" s="0" t="s">
        <v>11132</v>
      </c>
    </row>
    <row r="2132" customFormat="false" ht="13.2" hidden="false" customHeight="false" outlineLevel="0" collapsed="false">
      <c r="A2132" s="0" t="n">
        <v>2180</v>
      </c>
      <c r="B2132" s="0" t="n">
        <v>2399</v>
      </c>
      <c r="C2132" s="0" t="s">
        <v>11132</v>
      </c>
    </row>
    <row r="2133" customFormat="false" ht="13.2" hidden="false" customHeight="false" outlineLevel="0" collapsed="false">
      <c r="A2133" s="0" t="n">
        <v>2181</v>
      </c>
      <c r="B2133" s="0" t="n">
        <v>2400</v>
      </c>
      <c r="C2133" s="0" t="s">
        <v>11132</v>
      </c>
    </row>
    <row r="2134" customFormat="false" ht="13.2" hidden="false" customHeight="false" outlineLevel="0" collapsed="false">
      <c r="A2134" s="0" t="n">
        <v>2182</v>
      </c>
      <c r="B2134" s="0" t="n">
        <v>2401</v>
      </c>
      <c r="C2134" s="0" t="s">
        <v>11132</v>
      </c>
    </row>
    <row r="2135" customFormat="false" ht="13.2" hidden="false" customHeight="false" outlineLevel="0" collapsed="false">
      <c r="A2135" s="0" t="n">
        <v>2183</v>
      </c>
      <c r="B2135" s="0" t="n">
        <v>2402</v>
      </c>
      <c r="C2135" s="0" t="s">
        <v>11132</v>
      </c>
    </row>
    <row r="2136" customFormat="false" ht="13.2" hidden="false" customHeight="false" outlineLevel="0" collapsed="false">
      <c r="A2136" s="0" t="n">
        <v>2184</v>
      </c>
      <c r="B2136" s="0" t="n">
        <v>103</v>
      </c>
      <c r="C2136" s="0" t="s">
        <v>11132</v>
      </c>
    </row>
    <row r="2137" customFormat="false" ht="13.2" hidden="false" customHeight="false" outlineLevel="0" collapsed="false">
      <c r="A2137" s="0" t="n">
        <v>2185</v>
      </c>
      <c r="B2137" s="0" t="n">
        <v>104</v>
      </c>
      <c r="C2137" s="0" t="s">
        <v>11132</v>
      </c>
    </row>
    <row r="2138" customFormat="false" ht="13.2" hidden="false" customHeight="false" outlineLevel="0" collapsed="false">
      <c r="A2138" s="0" t="n">
        <v>2186</v>
      </c>
      <c r="B2138" s="0" t="n">
        <v>105</v>
      </c>
      <c r="C2138" s="0" t="s">
        <v>11132</v>
      </c>
    </row>
    <row r="2139" customFormat="false" ht="13.2" hidden="false" customHeight="false" outlineLevel="0" collapsed="false">
      <c r="A2139" s="0" t="n">
        <v>2187</v>
      </c>
      <c r="B2139" s="0" t="n">
        <v>2412</v>
      </c>
      <c r="C2139" s="0" t="s">
        <v>11132</v>
      </c>
    </row>
    <row r="2140" customFormat="false" ht="13.2" hidden="false" customHeight="false" outlineLevel="0" collapsed="false">
      <c r="A2140" s="0" t="n">
        <v>2188</v>
      </c>
      <c r="B2140" s="0" t="n">
        <v>2413</v>
      </c>
      <c r="C2140" s="0" t="s">
        <v>11132</v>
      </c>
    </row>
    <row r="2141" customFormat="false" ht="13.2" hidden="false" customHeight="false" outlineLevel="0" collapsed="false">
      <c r="A2141" s="0" t="n">
        <v>2189</v>
      </c>
      <c r="B2141" s="0" t="n">
        <v>2417</v>
      </c>
      <c r="C2141" s="0" t="s">
        <v>11132</v>
      </c>
    </row>
    <row r="2142" customFormat="false" ht="13.2" hidden="false" customHeight="false" outlineLevel="0" collapsed="false">
      <c r="A2142" s="0" t="n">
        <v>2190</v>
      </c>
      <c r="B2142" s="0" t="n">
        <v>2418</v>
      </c>
      <c r="C2142" s="0" t="s">
        <v>11132</v>
      </c>
    </row>
    <row r="2143" customFormat="false" ht="13.2" hidden="false" customHeight="false" outlineLevel="0" collapsed="false">
      <c r="A2143" s="0" t="n">
        <v>2191</v>
      </c>
      <c r="B2143" s="0" t="n">
        <v>2419</v>
      </c>
      <c r="C2143" s="0" t="s">
        <v>11132</v>
      </c>
    </row>
    <row r="2144" customFormat="false" ht="13.2" hidden="false" customHeight="false" outlineLevel="0" collapsed="false">
      <c r="A2144" s="0" t="n">
        <v>2192</v>
      </c>
      <c r="B2144" s="0" t="n">
        <v>1472</v>
      </c>
      <c r="C2144" s="0" t="s">
        <v>11132</v>
      </c>
    </row>
    <row r="2145" customFormat="false" ht="13.2" hidden="false" customHeight="false" outlineLevel="0" collapsed="false">
      <c r="A2145" s="0" t="n">
        <v>2192</v>
      </c>
      <c r="B2145" s="0" t="n">
        <v>2420</v>
      </c>
      <c r="C2145" s="0" t="s">
        <v>11132</v>
      </c>
    </row>
    <row r="2146" customFormat="false" ht="13.2" hidden="false" customHeight="false" outlineLevel="0" collapsed="false">
      <c r="A2146" s="0" t="n">
        <v>2193</v>
      </c>
      <c r="B2146" s="0" t="n">
        <v>2421</v>
      </c>
      <c r="C2146" s="0" t="s">
        <v>11132</v>
      </c>
    </row>
    <row r="2147" customFormat="false" ht="13.2" hidden="false" customHeight="false" outlineLevel="0" collapsed="false">
      <c r="A2147" s="0" t="n">
        <v>2194</v>
      </c>
      <c r="B2147" s="0" t="n">
        <v>2422</v>
      </c>
      <c r="C2147" s="0" t="s">
        <v>11132</v>
      </c>
    </row>
    <row r="2148" customFormat="false" ht="13.2" hidden="false" customHeight="false" outlineLevel="0" collapsed="false">
      <c r="A2148" s="0" t="n">
        <v>2195</v>
      </c>
      <c r="B2148" s="0" t="n">
        <v>2423</v>
      </c>
      <c r="C2148" s="0" t="s">
        <v>11132</v>
      </c>
    </row>
    <row r="2149" customFormat="false" ht="13.2" hidden="false" customHeight="false" outlineLevel="0" collapsed="false">
      <c r="A2149" s="0" t="n">
        <v>2196</v>
      </c>
      <c r="B2149" s="0" t="n">
        <v>2424</v>
      </c>
      <c r="C2149" s="0" t="s">
        <v>11132</v>
      </c>
    </row>
    <row r="2150" customFormat="false" ht="13.2" hidden="false" customHeight="false" outlineLevel="0" collapsed="false">
      <c r="A2150" s="0" t="n">
        <v>2197</v>
      </c>
      <c r="B2150" s="0" t="n">
        <v>2425</v>
      </c>
      <c r="C2150" s="0" t="s">
        <v>11132</v>
      </c>
    </row>
    <row r="2151" customFormat="false" ht="13.2" hidden="false" customHeight="false" outlineLevel="0" collapsed="false">
      <c r="A2151" s="0" t="n">
        <v>2198</v>
      </c>
      <c r="B2151" s="0" t="n">
        <v>2426</v>
      </c>
      <c r="C2151" s="0" t="s">
        <v>11132</v>
      </c>
    </row>
    <row r="2152" customFormat="false" ht="13.2" hidden="false" customHeight="false" outlineLevel="0" collapsed="false">
      <c r="A2152" s="0" t="n">
        <v>2199</v>
      </c>
      <c r="B2152" s="0" t="n">
        <v>2427</v>
      </c>
      <c r="C2152" s="0" t="s">
        <v>11132</v>
      </c>
    </row>
    <row r="2153" customFormat="false" ht="13.2" hidden="false" customHeight="false" outlineLevel="0" collapsed="false">
      <c r="A2153" s="0" t="n">
        <v>2200</v>
      </c>
      <c r="B2153" s="0" t="n">
        <v>2428</v>
      </c>
      <c r="C2153" s="0" t="s">
        <v>11132</v>
      </c>
    </row>
    <row r="2154" customFormat="false" ht="13.2" hidden="false" customHeight="false" outlineLevel="0" collapsed="false">
      <c r="A2154" s="0" t="n">
        <v>2201</v>
      </c>
      <c r="B2154" s="0" t="n">
        <v>2429</v>
      </c>
      <c r="C2154" s="0" t="s">
        <v>11132</v>
      </c>
    </row>
    <row r="2155" customFormat="false" ht="13.2" hidden="false" customHeight="false" outlineLevel="0" collapsed="false">
      <c r="A2155" s="0" t="n">
        <v>2202</v>
      </c>
      <c r="B2155" s="0" t="n">
        <v>32</v>
      </c>
      <c r="C2155" s="0" t="s">
        <v>11133</v>
      </c>
    </row>
    <row r="2156" customFormat="false" ht="13.2" hidden="false" customHeight="false" outlineLevel="0" collapsed="false">
      <c r="A2156" s="0" t="n">
        <v>2203</v>
      </c>
      <c r="B2156" s="0" t="n">
        <v>671</v>
      </c>
      <c r="C2156" s="0" t="s">
        <v>11132</v>
      </c>
    </row>
    <row r="2157" customFormat="false" ht="13.2" hidden="false" customHeight="false" outlineLevel="0" collapsed="false">
      <c r="A2157" s="0" t="n">
        <v>2204</v>
      </c>
      <c r="B2157" s="0" t="n">
        <v>2430</v>
      </c>
      <c r="C2157" s="0" t="s">
        <v>11132</v>
      </c>
    </row>
    <row r="2158" customFormat="false" ht="13.2" hidden="false" customHeight="false" outlineLevel="0" collapsed="false">
      <c r="A2158" s="0" t="n">
        <v>2205</v>
      </c>
      <c r="B2158" s="0" t="n">
        <v>2431</v>
      </c>
      <c r="C2158" s="0" t="s">
        <v>11132</v>
      </c>
    </row>
    <row r="2159" customFormat="false" ht="13.2" hidden="false" customHeight="false" outlineLevel="0" collapsed="false">
      <c r="A2159" s="0" t="n">
        <v>2206</v>
      </c>
      <c r="B2159" s="0" t="n">
        <v>2432</v>
      </c>
      <c r="C2159" s="0" t="s">
        <v>11132</v>
      </c>
    </row>
    <row r="2160" customFormat="false" ht="13.2" hidden="false" customHeight="false" outlineLevel="0" collapsed="false">
      <c r="A2160" s="0" t="n">
        <v>2207</v>
      </c>
      <c r="B2160" s="0" t="n">
        <v>2433</v>
      </c>
      <c r="C2160" s="0" t="s">
        <v>11132</v>
      </c>
    </row>
    <row r="2161" customFormat="false" ht="13.2" hidden="false" customHeight="false" outlineLevel="0" collapsed="false">
      <c r="A2161" s="0" t="n">
        <v>2208</v>
      </c>
      <c r="B2161" s="0" t="n">
        <v>2434</v>
      </c>
      <c r="C2161" s="0" t="s">
        <v>11132</v>
      </c>
    </row>
    <row r="2162" customFormat="false" ht="13.2" hidden="false" customHeight="false" outlineLevel="0" collapsed="false">
      <c r="A2162" s="0" t="n">
        <v>2209</v>
      </c>
      <c r="B2162" s="0" t="n">
        <v>2435</v>
      </c>
      <c r="C2162" s="0" t="s">
        <v>11132</v>
      </c>
    </row>
    <row r="2163" customFormat="false" ht="13.2" hidden="false" customHeight="false" outlineLevel="0" collapsed="false">
      <c r="A2163" s="0" t="n">
        <v>2210</v>
      </c>
      <c r="B2163" s="0" t="n">
        <v>2436</v>
      </c>
      <c r="C2163" s="0" t="s">
        <v>11132</v>
      </c>
    </row>
    <row r="2164" customFormat="false" ht="13.2" hidden="false" customHeight="false" outlineLevel="0" collapsed="false">
      <c r="A2164" s="0" t="n">
        <v>2211</v>
      </c>
      <c r="B2164" s="0" t="n">
        <v>2335</v>
      </c>
      <c r="C2164" s="0" t="s">
        <v>11132</v>
      </c>
    </row>
    <row r="2165" customFormat="false" ht="13.2" hidden="false" customHeight="false" outlineLevel="0" collapsed="false">
      <c r="A2165" s="0" t="n">
        <v>2212</v>
      </c>
      <c r="B2165" s="0" t="n">
        <v>2336</v>
      </c>
      <c r="C2165" s="0" t="s">
        <v>11132</v>
      </c>
    </row>
    <row r="2166" customFormat="false" ht="13.2" hidden="false" customHeight="false" outlineLevel="0" collapsed="false">
      <c r="A2166" s="0" t="n">
        <v>2213</v>
      </c>
      <c r="B2166" s="0" t="n">
        <v>2437</v>
      </c>
      <c r="C2166" s="0" t="s">
        <v>11132</v>
      </c>
    </row>
    <row r="2167" customFormat="false" ht="13.2" hidden="false" customHeight="false" outlineLevel="0" collapsed="false">
      <c r="A2167" s="0" t="n">
        <v>2214</v>
      </c>
      <c r="B2167" s="0" t="n">
        <v>2438</v>
      </c>
      <c r="C2167" s="0" t="s">
        <v>11132</v>
      </c>
    </row>
    <row r="2168" customFormat="false" ht="13.2" hidden="false" customHeight="false" outlineLevel="0" collapsed="false">
      <c r="A2168" s="0" t="n">
        <v>2215</v>
      </c>
      <c r="B2168" s="0" t="n">
        <v>2439</v>
      </c>
      <c r="C2168" s="0" t="s">
        <v>11132</v>
      </c>
    </row>
    <row r="2169" customFormat="false" ht="13.2" hidden="false" customHeight="false" outlineLevel="0" collapsed="false">
      <c r="A2169" s="0" t="n">
        <v>2216</v>
      </c>
      <c r="B2169" s="0" t="n">
        <v>2451</v>
      </c>
      <c r="C2169" s="0" t="s">
        <v>11132</v>
      </c>
    </row>
    <row r="2170" customFormat="false" ht="13.2" hidden="false" customHeight="false" outlineLevel="0" collapsed="false">
      <c r="A2170" s="0" t="n">
        <v>2217</v>
      </c>
      <c r="B2170" s="0" t="n">
        <v>2452</v>
      </c>
      <c r="C2170" s="0" t="s">
        <v>11132</v>
      </c>
    </row>
    <row r="2171" customFormat="false" ht="13.2" hidden="false" customHeight="false" outlineLevel="0" collapsed="false">
      <c r="A2171" s="0" t="n">
        <v>2218</v>
      </c>
      <c r="B2171" s="0" t="n">
        <v>2453</v>
      </c>
      <c r="C2171" s="0" t="s">
        <v>11132</v>
      </c>
    </row>
    <row r="2172" customFormat="false" ht="13.2" hidden="false" customHeight="false" outlineLevel="0" collapsed="false">
      <c r="A2172" s="0" t="n">
        <v>2219</v>
      </c>
      <c r="B2172" s="0" t="n">
        <v>2454</v>
      </c>
      <c r="C2172" s="0" t="s">
        <v>11132</v>
      </c>
    </row>
    <row r="2173" customFormat="false" ht="13.2" hidden="false" customHeight="false" outlineLevel="0" collapsed="false">
      <c r="A2173" s="0" t="n">
        <v>2220</v>
      </c>
      <c r="B2173" s="0" t="n">
        <v>55</v>
      </c>
      <c r="C2173" s="0" t="s">
        <v>11133</v>
      </c>
    </row>
    <row r="2174" customFormat="false" ht="13.2" hidden="false" customHeight="false" outlineLevel="0" collapsed="false">
      <c r="A2174" s="0" t="n">
        <v>2221</v>
      </c>
      <c r="B2174" s="0" t="n">
        <v>56</v>
      </c>
      <c r="C2174" s="0" t="s">
        <v>11133</v>
      </c>
    </row>
    <row r="2175" customFormat="false" ht="13.2" hidden="false" customHeight="false" outlineLevel="0" collapsed="false">
      <c r="A2175" s="0" t="n">
        <v>2222</v>
      </c>
      <c r="B2175" s="0" t="n">
        <v>2455</v>
      </c>
      <c r="C2175" s="0" t="s">
        <v>11132</v>
      </c>
    </row>
    <row r="2176" customFormat="false" ht="13.2" hidden="false" customHeight="false" outlineLevel="0" collapsed="false">
      <c r="A2176" s="0" t="n">
        <v>2223</v>
      </c>
      <c r="B2176" s="0" t="n">
        <v>2456</v>
      </c>
      <c r="C2176" s="0" t="s">
        <v>11132</v>
      </c>
    </row>
    <row r="2177" customFormat="false" ht="13.2" hidden="false" customHeight="false" outlineLevel="0" collapsed="false">
      <c r="A2177" s="0" t="n">
        <v>2224</v>
      </c>
      <c r="B2177" s="0" t="n">
        <v>2458</v>
      </c>
      <c r="C2177" s="0" t="s">
        <v>11132</v>
      </c>
    </row>
    <row r="2178" customFormat="false" ht="13.2" hidden="false" customHeight="false" outlineLevel="0" collapsed="false">
      <c r="A2178" s="0" t="n">
        <v>2225</v>
      </c>
      <c r="B2178" s="0" t="n">
        <v>669</v>
      </c>
      <c r="C2178" s="0" t="s">
        <v>11132</v>
      </c>
    </row>
    <row r="2179" customFormat="false" ht="13.2" hidden="false" customHeight="false" outlineLevel="0" collapsed="false">
      <c r="A2179" s="0" t="n">
        <v>2225</v>
      </c>
      <c r="B2179" s="0" t="n">
        <v>2459</v>
      </c>
      <c r="C2179" s="0" t="s">
        <v>11132</v>
      </c>
    </row>
    <row r="2180" customFormat="false" ht="13.2" hidden="false" customHeight="false" outlineLevel="0" collapsed="false">
      <c r="A2180" s="0" t="n">
        <v>2226</v>
      </c>
      <c r="B2180" s="0" t="n">
        <v>2460</v>
      </c>
      <c r="C2180" s="0" t="s">
        <v>11132</v>
      </c>
    </row>
    <row r="2181" customFormat="false" ht="13.2" hidden="false" customHeight="false" outlineLevel="0" collapsed="false">
      <c r="A2181" s="0" t="n">
        <v>2227</v>
      </c>
      <c r="B2181" s="0" t="n">
        <v>2461</v>
      </c>
      <c r="C2181" s="0" t="s">
        <v>11132</v>
      </c>
    </row>
    <row r="2182" customFormat="false" ht="13.2" hidden="false" customHeight="false" outlineLevel="0" collapsed="false">
      <c r="A2182" s="0" t="n">
        <v>2228</v>
      </c>
      <c r="B2182" s="0" t="n">
        <v>2462</v>
      </c>
      <c r="C2182" s="0" t="s">
        <v>11132</v>
      </c>
    </row>
    <row r="2183" customFormat="false" ht="13.2" hidden="false" customHeight="false" outlineLevel="0" collapsed="false">
      <c r="A2183" s="0" t="n">
        <v>2229</v>
      </c>
      <c r="B2183" s="0" t="n">
        <v>2176</v>
      </c>
      <c r="C2183" s="0" t="s">
        <v>11132</v>
      </c>
    </row>
    <row r="2184" customFormat="false" ht="13.2" hidden="false" customHeight="false" outlineLevel="0" collapsed="false">
      <c r="A2184" s="0" t="n">
        <v>2230</v>
      </c>
      <c r="B2184" s="0" t="n">
        <v>2467</v>
      </c>
      <c r="C2184" s="0" t="s">
        <v>11132</v>
      </c>
    </row>
    <row r="2185" customFormat="false" ht="13.2" hidden="false" customHeight="false" outlineLevel="0" collapsed="false">
      <c r="A2185" s="0" t="n">
        <v>2231</v>
      </c>
      <c r="B2185" s="0" t="n">
        <v>2463</v>
      </c>
      <c r="C2185" s="0" t="s">
        <v>11132</v>
      </c>
    </row>
    <row r="2186" customFormat="false" ht="13.2" hidden="false" customHeight="false" outlineLevel="0" collapsed="false">
      <c r="A2186" s="0" t="n">
        <v>2232</v>
      </c>
      <c r="B2186" s="0" t="n">
        <v>2464</v>
      </c>
      <c r="C2186" s="0" t="s">
        <v>11132</v>
      </c>
    </row>
    <row r="2187" customFormat="false" ht="13.2" hidden="false" customHeight="false" outlineLevel="0" collapsed="false">
      <c r="A2187" s="0" t="n">
        <v>2233</v>
      </c>
      <c r="B2187" s="0" t="n">
        <v>2465</v>
      </c>
      <c r="C2187" s="0" t="s">
        <v>11132</v>
      </c>
    </row>
    <row r="2188" customFormat="false" ht="13.2" hidden="false" customHeight="false" outlineLevel="0" collapsed="false">
      <c r="A2188" s="0" t="n">
        <v>2234</v>
      </c>
      <c r="B2188" s="0" t="n">
        <v>2466</v>
      </c>
      <c r="C2188" s="0" t="s">
        <v>11132</v>
      </c>
    </row>
    <row r="2189" customFormat="false" ht="13.2" hidden="false" customHeight="false" outlineLevel="0" collapsed="false">
      <c r="A2189" s="0" t="n">
        <v>2235</v>
      </c>
      <c r="B2189" s="0" t="n">
        <v>198</v>
      </c>
      <c r="C2189" s="0" t="s">
        <v>11133</v>
      </c>
    </row>
    <row r="2190" customFormat="false" ht="13.2" hidden="false" customHeight="false" outlineLevel="0" collapsed="false">
      <c r="A2190" s="0" t="n">
        <v>2236</v>
      </c>
      <c r="B2190" s="0" t="n">
        <v>197</v>
      </c>
      <c r="C2190" s="0" t="s">
        <v>11133</v>
      </c>
    </row>
    <row r="2191" customFormat="false" ht="13.2" hidden="false" customHeight="false" outlineLevel="0" collapsed="false">
      <c r="A2191" s="0" t="n">
        <v>2237</v>
      </c>
      <c r="B2191" s="0" t="n">
        <v>2468</v>
      </c>
      <c r="C2191" s="0" t="s">
        <v>11132</v>
      </c>
    </row>
    <row r="2192" customFormat="false" ht="13.2" hidden="false" customHeight="false" outlineLevel="0" collapsed="false">
      <c r="A2192" s="0" t="n">
        <v>2240</v>
      </c>
      <c r="B2192" s="0" t="n">
        <v>2469</v>
      </c>
      <c r="C2192" s="0" t="s">
        <v>11132</v>
      </c>
    </row>
    <row r="2193" customFormat="false" ht="13.2" hidden="false" customHeight="false" outlineLevel="0" collapsed="false">
      <c r="A2193" s="0" t="n">
        <v>2241</v>
      </c>
      <c r="B2193" s="0" t="n">
        <v>2470</v>
      </c>
      <c r="C2193" s="0" t="s">
        <v>11132</v>
      </c>
    </row>
    <row r="2194" customFormat="false" ht="13.2" hidden="false" customHeight="false" outlineLevel="0" collapsed="false">
      <c r="A2194" s="0" t="n">
        <v>2242</v>
      </c>
      <c r="B2194" s="0" t="n">
        <v>2471</v>
      </c>
      <c r="C2194" s="0" t="s">
        <v>11132</v>
      </c>
    </row>
    <row r="2195" customFormat="false" ht="13.2" hidden="false" customHeight="false" outlineLevel="0" collapsed="false">
      <c r="A2195" s="0" t="n">
        <v>2243</v>
      </c>
      <c r="B2195" s="0" t="n">
        <v>1042</v>
      </c>
      <c r="C2195" s="0" t="s">
        <v>11132</v>
      </c>
    </row>
    <row r="2196" customFormat="false" ht="13.2" hidden="false" customHeight="false" outlineLevel="0" collapsed="false">
      <c r="A2196" s="0" t="n">
        <v>2244</v>
      </c>
      <c r="B2196" s="0" t="n">
        <v>2474</v>
      </c>
      <c r="C2196" s="0" t="s">
        <v>11132</v>
      </c>
    </row>
    <row r="2197" customFormat="false" ht="13.2" hidden="false" customHeight="false" outlineLevel="0" collapsed="false">
      <c r="A2197" s="0" t="n">
        <v>2245</v>
      </c>
      <c r="B2197" s="0" t="n">
        <v>2475</v>
      </c>
      <c r="C2197" s="0" t="s">
        <v>11132</v>
      </c>
    </row>
    <row r="2198" customFormat="false" ht="13.2" hidden="false" customHeight="false" outlineLevel="0" collapsed="false">
      <c r="A2198" s="0" t="n">
        <v>2246</v>
      </c>
      <c r="B2198" s="0" t="n">
        <v>2476</v>
      </c>
      <c r="C2198" s="0" t="s">
        <v>11132</v>
      </c>
    </row>
    <row r="2199" customFormat="false" ht="13.2" hidden="false" customHeight="false" outlineLevel="0" collapsed="false">
      <c r="A2199" s="0" t="n">
        <v>2247</v>
      </c>
      <c r="B2199" s="0" t="n">
        <v>2477</v>
      </c>
      <c r="C2199" s="0" t="s">
        <v>11132</v>
      </c>
    </row>
    <row r="2200" customFormat="false" ht="13.2" hidden="false" customHeight="false" outlineLevel="0" collapsed="false">
      <c r="A2200" s="0" t="n">
        <v>2248</v>
      </c>
      <c r="B2200" s="0" t="n">
        <v>2478</v>
      </c>
      <c r="C2200" s="0" t="s">
        <v>11132</v>
      </c>
    </row>
    <row r="2201" customFormat="false" ht="13.2" hidden="false" customHeight="false" outlineLevel="0" collapsed="false">
      <c r="A2201" s="0" t="n">
        <v>2249</v>
      </c>
      <c r="B2201" s="0" t="n">
        <v>2479</v>
      </c>
      <c r="C2201" s="0" t="s">
        <v>11132</v>
      </c>
    </row>
    <row r="2202" customFormat="false" ht="13.2" hidden="false" customHeight="false" outlineLevel="0" collapsed="false">
      <c r="A2202" s="0" t="n">
        <v>2250</v>
      </c>
      <c r="B2202" s="0" t="n">
        <v>2480</v>
      </c>
      <c r="C2202" s="0" t="s">
        <v>11132</v>
      </c>
    </row>
    <row r="2203" customFormat="false" ht="13.2" hidden="false" customHeight="false" outlineLevel="0" collapsed="false">
      <c r="A2203" s="0" t="n">
        <v>2251</v>
      </c>
      <c r="B2203" s="0" t="n">
        <v>2481</v>
      </c>
      <c r="C2203" s="0" t="s">
        <v>11132</v>
      </c>
    </row>
    <row r="2204" customFormat="false" ht="13.2" hidden="false" customHeight="false" outlineLevel="0" collapsed="false">
      <c r="A2204" s="0" t="n">
        <v>2252</v>
      </c>
      <c r="B2204" s="0" t="n">
        <v>2484</v>
      </c>
      <c r="C2204" s="0" t="s">
        <v>11132</v>
      </c>
    </row>
    <row r="2205" customFormat="false" ht="13.2" hidden="false" customHeight="false" outlineLevel="0" collapsed="false">
      <c r="A2205" s="0" t="n">
        <v>2253</v>
      </c>
      <c r="B2205" s="0" t="n">
        <v>2486</v>
      </c>
      <c r="C2205" s="0" t="s">
        <v>11132</v>
      </c>
    </row>
    <row r="2206" customFormat="false" ht="13.2" hidden="false" customHeight="false" outlineLevel="0" collapsed="false">
      <c r="A2206" s="0" t="n">
        <v>2254</v>
      </c>
      <c r="B2206" s="0" t="n">
        <v>2487</v>
      </c>
      <c r="C2206" s="0" t="s">
        <v>11132</v>
      </c>
    </row>
    <row r="2207" customFormat="false" ht="13.2" hidden="false" customHeight="false" outlineLevel="0" collapsed="false">
      <c r="A2207" s="0" t="n">
        <v>2255</v>
      </c>
      <c r="B2207" s="0" t="n">
        <v>2488</v>
      </c>
      <c r="C2207" s="0" t="s">
        <v>11132</v>
      </c>
    </row>
    <row r="2208" customFormat="false" ht="13.2" hidden="false" customHeight="false" outlineLevel="0" collapsed="false">
      <c r="A2208" s="0" t="n">
        <v>2256</v>
      </c>
      <c r="B2208" s="0" t="n">
        <v>2489</v>
      </c>
      <c r="C2208" s="0" t="s">
        <v>11132</v>
      </c>
    </row>
    <row r="2209" customFormat="false" ht="13.2" hidden="false" customHeight="false" outlineLevel="0" collapsed="false">
      <c r="A2209" s="0" t="n">
        <v>2257</v>
      </c>
      <c r="B2209" s="0" t="n">
        <v>2490</v>
      </c>
      <c r="C2209" s="0" t="s">
        <v>11132</v>
      </c>
    </row>
    <row r="2210" customFormat="false" ht="13.2" hidden="false" customHeight="false" outlineLevel="0" collapsed="false">
      <c r="A2210" s="0" t="n">
        <v>2258</v>
      </c>
      <c r="B2210" s="0" t="n">
        <v>2491</v>
      </c>
      <c r="C2210" s="0" t="s">
        <v>11132</v>
      </c>
    </row>
    <row r="2211" customFormat="false" ht="13.2" hidden="false" customHeight="false" outlineLevel="0" collapsed="false">
      <c r="A2211" s="0" t="n">
        <v>2259</v>
      </c>
      <c r="B2211" s="0" t="n">
        <v>58</v>
      </c>
      <c r="C2211" s="0" t="s">
        <v>11133</v>
      </c>
    </row>
    <row r="2212" customFormat="false" ht="13.2" hidden="false" customHeight="false" outlineLevel="0" collapsed="false">
      <c r="A2212" s="0" t="n">
        <v>2260</v>
      </c>
      <c r="B2212" s="0" t="n">
        <v>59</v>
      </c>
      <c r="C2212" s="0" t="s">
        <v>11133</v>
      </c>
    </row>
    <row r="2213" customFormat="false" ht="13.2" hidden="false" customHeight="false" outlineLevel="0" collapsed="false">
      <c r="A2213" s="0" t="n">
        <v>2261</v>
      </c>
      <c r="B2213" s="0" t="n">
        <v>2495</v>
      </c>
      <c r="C2213" s="0" t="s">
        <v>11132</v>
      </c>
    </row>
    <row r="2214" customFormat="false" ht="13.2" hidden="false" customHeight="false" outlineLevel="0" collapsed="false">
      <c r="A2214" s="0" t="n">
        <v>2262</v>
      </c>
      <c r="B2214" s="0" t="n">
        <v>2496</v>
      </c>
      <c r="C2214" s="0" t="s">
        <v>11132</v>
      </c>
    </row>
    <row r="2215" customFormat="false" ht="13.2" hidden="false" customHeight="false" outlineLevel="0" collapsed="false">
      <c r="A2215" s="0" t="n">
        <v>2263</v>
      </c>
      <c r="B2215" s="0" t="n">
        <v>2497</v>
      </c>
      <c r="C2215" s="0" t="s">
        <v>11132</v>
      </c>
    </row>
    <row r="2216" customFormat="false" ht="13.2" hidden="false" customHeight="false" outlineLevel="0" collapsed="false">
      <c r="A2216" s="0" t="n">
        <v>2264</v>
      </c>
      <c r="B2216" s="0" t="n">
        <v>233</v>
      </c>
      <c r="C2216" s="0" t="s">
        <v>11132</v>
      </c>
    </row>
    <row r="2217" customFormat="false" ht="13.2" hidden="false" customHeight="false" outlineLevel="0" collapsed="false">
      <c r="A2217" s="0" t="n">
        <v>2264</v>
      </c>
      <c r="B2217" s="0" t="n">
        <v>2498</v>
      </c>
      <c r="C2217" s="0" t="s">
        <v>11132</v>
      </c>
    </row>
    <row r="2218" customFormat="false" ht="13.2" hidden="false" customHeight="false" outlineLevel="0" collapsed="false">
      <c r="A2218" s="0" t="n">
        <v>2265</v>
      </c>
      <c r="B2218" s="0" t="n">
        <v>2499</v>
      </c>
      <c r="C2218" s="0" t="s">
        <v>11132</v>
      </c>
    </row>
    <row r="2219" customFormat="false" ht="13.2" hidden="false" customHeight="false" outlineLevel="0" collapsed="false">
      <c r="A2219" s="0" t="n">
        <v>2266</v>
      </c>
      <c r="B2219" s="0" t="n">
        <v>2500</v>
      </c>
      <c r="C2219" s="0" t="s">
        <v>11132</v>
      </c>
    </row>
    <row r="2220" customFormat="false" ht="13.2" hidden="false" customHeight="false" outlineLevel="0" collapsed="false">
      <c r="A2220" s="0" t="n">
        <v>2267</v>
      </c>
      <c r="B2220" s="0" t="n">
        <v>2501</v>
      </c>
      <c r="C2220" s="0" t="s">
        <v>11132</v>
      </c>
    </row>
    <row r="2221" customFormat="false" ht="13.2" hidden="false" customHeight="false" outlineLevel="0" collapsed="false">
      <c r="A2221" s="0" t="n">
        <v>2268</v>
      </c>
      <c r="B2221" s="0" t="n">
        <v>2502</v>
      </c>
      <c r="C2221" s="0" t="s">
        <v>11132</v>
      </c>
    </row>
    <row r="2222" customFormat="false" ht="13.2" hidden="false" customHeight="false" outlineLevel="0" collapsed="false">
      <c r="A2222" s="0" t="n">
        <v>2269</v>
      </c>
      <c r="B2222" s="0" t="n">
        <v>2503</v>
      </c>
      <c r="C2222" s="0" t="s">
        <v>11132</v>
      </c>
    </row>
    <row r="2223" customFormat="false" ht="13.2" hidden="false" customHeight="false" outlineLevel="0" collapsed="false">
      <c r="A2223" s="0" t="n">
        <v>2270</v>
      </c>
      <c r="B2223" s="0" t="n">
        <v>2504</v>
      </c>
      <c r="C2223" s="0" t="s">
        <v>11132</v>
      </c>
    </row>
    <row r="2224" customFormat="false" ht="13.2" hidden="false" customHeight="false" outlineLevel="0" collapsed="false">
      <c r="A2224" s="0" t="n">
        <v>2271</v>
      </c>
      <c r="B2224" s="0" t="n">
        <v>2505</v>
      </c>
      <c r="C2224" s="0" t="s">
        <v>11132</v>
      </c>
    </row>
    <row r="2225" customFormat="false" ht="13.2" hidden="false" customHeight="false" outlineLevel="0" collapsed="false">
      <c r="A2225" s="0" t="n">
        <v>2272</v>
      </c>
      <c r="B2225" s="0" t="n">
        <v>2506</v>
      </c>
      <c r="C2225" s="0" t="s">
        <v>11132</v>
      </c>
    </row>
    <row r="2226" customFormat="false" ht="13.2" hidden="false" customHeight="false" outlineLevel="0" collapsed="false">
      <c r="A2226" s="0" t="n">
        <v>2273</v>
      </c>
      <c r="B2226" s="0" t="n">
        <v>2507</v>
      </c>
      <c r="C2226" s="0" t="s">
        <v>11132</v>
      </c>
    </row>
    <row r="2227" customFormat="false" ht="13.2" hidden="false" customHeight="false" outlineLevel="0" collapsed="false">
      <c r="A2227" s="0" t="n">
        <v>2274</v>
      </c>
      <c r="B2227" s="0" t="n">
        <v>2508</v>
      </c>
      <c r="C2227" s="0" t="s">
        <v>11132</v>
      </c>
    </row>
    <row r="2228" customFormat="false" ht="13.2" hidden="false" customHeight="false" outlineLevel="0" collapsed="false">
      <c r="A2228" s="0" t="n">
        <v>2275</v>
      </c>
      <c r="B2228" s="0" t="n">
        <v>2510</v>
      </c>
      <c r="C2228" s="0" t="s">
        <v>11132</v>
      </c>
    </row>
    <row r="2229" customFormat="false" ht="13.2" hidden="false" customHeight="false" outlineLevel="0" collapsed="false">
      <c r="A2229" s="0" t="n">
        <v>2276</v>
      </c>
      <c r="B2229" s="0" t="n">
        <v>2511</v>
      </c>
      <c r="C2229" s="0" t="s">
        <v>11132</v>
      </c>
    </row>
    <row r="2230" customFormat="false" ht="13.2" hidden="false" customHeight="false" outlineLevel="0" collapsed="false">
      <c r="A2230" s="0" t="n">
        <v>2277</v>
      </c>
      <c r="B2230" s="0" t="n">
        <v>2512</v>
      </c>
      <c r="C2230" s="0" t="s">
        <v>11132</v>
      </c>
    </row>
    <row r="2231" customFormat="false" ht="13.2" hidden="false" customHeight="false" outlineLevel="0" collapsed="false">
      <c r="A2231" s="0" t="n">
        <v>2278</v>
      </c>
      <c r="B2231" s="0" t="n">
        <v>2509</v>
      </c>
      <c r="C2231" s="0" t="s">
        <v>11132</v>
      </c>
    </row>
    <row r="2232" customFormat="false" ht="13.2" hidden="false" customHeight="false" outlineLevel="0" collapsed="false">
      <c r="A2232" s="0" t="n">
        <v>2279</v>
      </c>
      <c r="B2232" s="0" t="n">
        <v>2514</v>
      </c>
      <c r="C2232" s="0" t="s">
        <v>11132</v>
      </c>
    </row>
    <row r="2233" customFormat="false" ht="13.2" hidden="false" customHeight="false" outlineLevel="0" collapsed="false">
      <c r="A2233" s="0" t="n">
        <v>2280</v>
      </c>
      <c r="B2233" s="0" t="n">
        <v>2515</v>
      </c>
      <c r="C2233" s="0" t="s">
        <v>11132</v>
      </c>
    </row>
    <row r="2234" customFormat="false" ht="13.2" hidden="false" customHeight="false" outlineLevel="0" collapsed="false">
      <c r="A2234" s="0" t="n">
        <v>2281</v>
      </c>
      <c r="B2234" s="0" t="n">
        <v>95</v>
      </c>
      <c r="C2234" s="0" t="s">
        <v>11133</v>
      </c>
    </row>
    <row r="2235" customFormat="false" ht="13.2" hidden="false" customHeight="false" outlineLevel="0" collapsed="false">
      <c r="A2235" s="0" t="n">
        <v>2282</v>
      </c>
      <c r="B2235" s="0" t="n">
        <v>94</v>
      </c>
      <c r="C2235" s="0" t="s">
        <v>11133</v>
      </c>
    </row>
    <row r="2236" customFormat="false" ht="13.2" hidden="false" customHeight="false" outlineLevel="0" collapsed="false">
      <c r="A2236" s="0" t="n">
        <v>2283</v>
      </c>
      <c r="B2236" s="0" t="n">
        <v>2516</v>
      </c>
      <c r="C2236" s="0" t="s">
        <v>11132</v>
      </c>
    </row>
    <row r="2237" customFormat="false" ht="13.2" hidden="false" customHeight="false" outlineLevel="0" collapsed="false">
      <c r="A2237" s="0" t="n">
        <v>2284</v>
      </c>
      <c r="B2237" s="0" t="n">
        <v>2517</v>
      </c>
      <c r="C2237" s="0" t="s">
        <v>11132</v>
      </c>
    </row>
    <row r="2238" customFormat="false" ht="13.2" hidden="false" customHeight="false" outlineLevel="0" collapsed="false">
      <c r="A2238" s="0" t="n">
        <v>2285</v>
      </c>
      <c r="B2238" s="0" t="n">
        <v>2518</v>
      </c>
      <c r="C2238" s="0" t="s">
        <v>11132</v>
      </c>
    </row>
    <row r="2239" customFormat="false" ht="13.2" hidden="false" customHeight="false" outlineLevel="0" collapsed="false">
      <c r="A2239" s="0" t="n">
        <v>2286</v>
      </c>
      <c r="B2239" s="0" t="n">
        <v>2520</v>
      </c>
      <c r="C2239" s="0" t="s">
        <v>11132</v>
      </c>
    </row>
    <row r="2240" customFormat="false" ht="13.2" hidden="false" customHeight="false" outlineLevel="0" collapsed="false">
      <c r="A2240" s="0" t="n">
        <v>2287</v>
      </c>
      <c r="B2240" s="0" t="n">
        <v>2521</v>
      </c>
      <c r="C2240" s="0" t="s">
        <v>11132</v>
      </c>
    </row>
    <row r="2241" customFormat="false" ht="13.2" hidden="false" customHeight="false" outlineLevel="0" collapsed="false">
      <c r="A2241" s="0" t="n">
        <v>2288</v>
      </c>
      <c r="B2241" s="0" t="n">
        <v>2522</v>
      </c>
      <c r="C2241" s="0" t="s">
        <v>11132</v>
      </c>
    </row>
    <row r="2242" customFormat="false" ht="13.2" hidden="false" customHeight="false" outlineLevel="0" collapsed="false">
      <c r="A2242" s="0" t="n">
        <v>2289</v>
      </c>
      <c r="B2242" s="0" t="n">
        <v>2523</v>
      </c>
      <c r="C2242" s="0" t="s">
        <v>11132</v>
      </c>
    </row>
    <row r="2243" customFormat="false" ht="13.2" hidden="false" customHeight="false" outlineLevel="0" collapsed="false">
      <c r="A2243" s="0" t="n">
        <v>2290</v>
      </c>
      <c r="B2243" s="0" t="n">
        <v>2524</v>
      </c>
      <c r="C2243" s="0" t="s">
        <v>11132</v>
      </c>
    </row>
    <row r="2244" customFormat="false" ht="13.2" hidden="false" customHeight="false" outlineLevel="0" collapsed="false">
      <c r="A2244" s="0" t="n">
        <v>2291</v>
      </c>
      <c r="B2244" s="0" t="n">
        <v>2527</v>
      </c>
      <c r="C2244" s="0" t="s">
        <v>11132</v>
      </c>
    </row>
    <row r="2245" customFormat="false" ht="13.2" hidden="false" customHeight="false" outlineLevel="0" collapsed="false">
      <c r="A2245" s="0" t="n">
        <v>2291</v>
      </c>
      <c r="B2245" s="0" t="n">
        <v>2565</v>
      </c>
      <c r="C2245" s="0" t="s">
        <v>11132</v>
      </c>
    </row>
    <row r="2246" customFormat="false" ht="13.2" hidden="false" customHeight="false" outlineLevel="0" collapsed="false">
      <c r="A2246" s="0" t="n">
        <v>2292</v>
      </c>
      <c r="B2246" s="0" t="n">
        <v>2528</v>
      </c>
      <c r="C2246" s="0" t="s">
        <v>11132</v>
      </c>
    </row>
    <row r="2247" customFormat="false" ht="13.2" hidden="false" customHeight="false" outlineLevel="0" collapsed="false">
      <c r="A2247" s="0" t="n">
        <v>2293</v>
      </c>
      <c r="B2247" s="0" t="n">
        <v>97</v>
      </c>
      <c r="C2247" s="0" t="s">
        <v>11132</v>
      </c>
    </row>
    <row r="2248" customFormat="false" ht="13.2" hidden="false" customHeight="false" outlineLevel="0" collapsed="false">
      <c r="A2248" s="0" t="n">
        <v>2294</v>
      </c>
      <c r="B2248" s="0" t="n">
        <v>2529</v>
      </c>
      <c r="C2248" s="0" t="s">
        <v>11132</v>
      </c>
    </row>
    <row r="2249" customFormat="false" ht="13.2" hidden="false" customHeight="false" outlineLevel="0" collapsed="false">
      <c r="A2249" s="0" t="n">
        <v>2295</v>
      </c>
      <c r="B2249" s="0" t="n">
        <v>173</v>
      </c>
      <c r="C2249" s="0" t="s">
        <v>11133</v>
      </c>
    </row>
    <row r="2250" customFormat="false" ht="13.2" hidden="false" customHeight="false" outlineLevel="0" collapsed="false">
      <c r="A2250" s="0" t="n">
        <v>2296</v>
      </c>
      <c r="B2250" s="0" t="n">
        <v>2530</v>
      </c>
      <c r="C2250" s="0" t="s">
        <v>11132</v>
      </c>
    </row>
    <row r="2251" customFormat="false" ht="13.2" hidden="false" customHeight="false" outlineLevel="0" collapsed="false">
      <c r="A2251" s="0" t="n">
        <v>2297</v>
      </c>
      <c r="B2251" s="0" t="n">
        <v>2531</v>
      </c>
      <c r="C2251" s="0" t="s">
        <v>11132</v>
      </c>
    </row>
    <row r="2252" customFormat="false" ht="13.2" hidden="false" customHeight="false" outlineLevel="0" collapsed="false">
      <c r="A2252" s="0" t="n">
        <v>2298</v>
      </c>
      <c r="B2252" s="0" t="n">
        <v>2532</v>
      </c>
      <c r="C2252" s="0" t="s">
        <v>11132</v>
      </c>
    </row>
    <row r="2253" customFormat="false" ht="13.2" hidden="false" customHeight="false" outlineLevel="0" collapsed="false">
      <c r="A2253" s="0" t="n">
        <v>2299</v>
      </c>
      <c r="B2253" s="0" t="n">
        <v>2448</v>
      </c>
      <c r="C2253" s="0" t="s">
        <v>11132</v>
      </c>
    </row>
    <row r="2254" customFormat="false" ht="13.2" hidden="false" customHeight="false" outlineLevel="0" collapsed="false">
      <c r="A2254" s="0" t="n">
        <v>2300</v>
      </c>
      <c r="B2254" s="0" t="n">
        <v>2449</v>
      </c>
      <c r="C2254" s="0" t="s">
        <v>11132</v>
      </c>
    </row>
    <row r="2255" customFormat="false" ht="13.2" hidden="false" customHeight="false" outlineLevel="0" collapsed="false">
      <c r="A2255" s="0" t="n">
        <v>2301</v>
      </c>
      <c r="B2255" s="0" t="n">
        <v>2450</v>
      </c>
      <c r="C2255" s="0" t="s">
        <v>11132</v>
      </c>
    </row>
    <row r="2256" customFormat="false" ht="13.2" hidden="false" customHeight="false" outlineLevel="0" collapsed="false">
      <c r="A2256" s="0" t="n">
        <v>2302</v>
      </c>
      <c r="B2256" s="0" t="n">
        <v>2535</v>
      </c>
      <c r="C2256" s="0" t="s">
        <v>11132</v>
      </c>
    </row>
    <row r="2257" customFormat="false" ht="13.2" hidden="false" customHeight="false" outlineLevel="0" collapsed="false">
      <c r="A2257" s="0" t="n">
        <v>2303</v>
      </c>
      <c r="B2257" s="0" t="n">
        <v>2536</v>
      </c>
      <c r="C2257" s="0" t="s">
        <v>11132</v>
      </c>
    </row>
    <row r="2258" customFormat="false" ht="13.2" hidden="false" customHeight="false" outlineLevel="0" collapsed="false">
      <c r="A2258" s="0" t="n">
        <v>2304</v>
      </c>
      <c r="B2258" s="0" t="n">
        <v>2537</v>
      </c>
      <c r="C2258" s="0" t="s">
        <v>11132</v>
      </c>
    </row>
    <row r="2259" customFormat="false" ht="13.2" hidden="false" customHeight="false" outlineLevel="0" collapsed="false">
      <c r="A2259" s="0" t="n">
        <v>2305</v>
      </c>
      <c r="B2259" s="0" t="n">
        <v>2541</v>
      </c>
      <c r="C2259" s="0" t="s">
        <v>11132</v>
      </c>
    </row>
    <row r="2260" customFormat="false" ht="13.2" hidden="false" customHeight="false" outlineLevel="0" collapsed="false">
      <c r="A2260" s="0" t="n">
        <v>2306</v>
      </c>
      <c r="B2260" s="0" t="n">
        <v>1890</v>
      </c>
      <c r="C2260" s="0" t="s">
        <v>11132</v>
      </c>
    </row>
    <row r="2261" customFormat="false" ht="13.2" hidden="false" customHeight="false" outlineLevel="0" collapsed="false">
      <c r="A2261" s="0" t="n">
        <v>2307</v>
      </c>
      <c r="B2261" s="0" t="n">
        <v>2548</v>
      </c>
      <c r="C2261" s="0" t="s">
        <v>11132</v>
      </c>
    </row>
    <row r="2262" customFormat="false" ht="13.2" hidden="false" customHeight="false" outlineLevel="0" collapsed="false">
      <c r="A2262" s="0" t="n">
        <v>2308</v>
      </c>
      <c r="B2262" s="0" t="n">
        <v>2549</v>
      </c>
      <c r="C2262" s="0" t="s">
        <v>11132</v>
      </c>
    </row>
    <row r="2263" customFormat="false" ht="13.2" hidden="false" customHeight="false" outlineLevel="0" collapsed="false">
      <c r="A2263" s="0" t="n">
        <v>2309</v>
      </c>
      <c r="B2263" s="0" t="n">
        <v>2550</v>
      </c>
      <c r="C2263" s="0" t="s">
        <v>11132</v>
      </c>
    </row>
    <row r="2264" customFormat="false" ht="13.2" hidden="false" customHeight="false" outlineLevel="0" collapsed="false">
      <c r="A2264" s="0" t="n">
        <v>2310</v>
      </c>
      <c r="B2264" s="0" t="n">
        <v>60</v>
      </c>
      <c r="C2264" s="0" t="s">
        <v>11133</v>
      </c>
    </row>
    <row r="2265" customFormat="false" ht="13.2" hidden="false" customHeight="false" outlineLevel="0" collapsed="false">
      <c r="A2265" s="0" t="n">
        <v>2311</v>
      </c>
      <c r="B2265" s="0" t="n">
        <v>2551</v>
      </c>
      <c r="C2265" s="0" t="s">
        <v>11132</v>
      </c>
    </row>
    <row r="2266" customFormat="false" ht="13.2" hidden="false" customHeight="false" outlineLevel="0" collapsed="false">
      <c r="A2266" s="0" t="n">
        <v>2312</v>
      </c>
      <c r="B2266" s="0" t="n">
        <v>2552</v>
      </c>
      <c r="C2266" s="0" t="s">
        <v>11132</v>
      </c>
    </row>
    <row r="2267" customFormat="false" ht="13.2" hidden="false" customHeight="false" outlineLevel="0" collapsed="false">
      <c r="A2267" s="0" t="n">
        <v>2313</v>
      </c>
      <c r="B2267" s="0" t="n">
        <v>2554</v>
      </c>
      <c r="C2267" s="0" t="s">
        <v>11132</v>
      </c>
    </row>
    <row r="2268" customFormat="false" ht="13.2" hidden="false" customHeight="false" outlineLevel="0" collapsed="false">
      <c r="A2268" s="0" t="n">
        <v>2314</v>
      </c>
      <c r="B2268" s="0" t="n">
        <v>2555</v>
      </c>
      <c r="C2268" s="0" t="s">
        <v>11132</v>
      </c>
    </row>
    <row r="2269" customFormat="false" ht="13.2" hidden="false" customHeight="false" outlineLevel="0" collapsed="false">
      <c r="A2269" s="0" t="n">
        <v>2315</v>
      </c>
      <c r="B2269" s="0" t="n">
        <v>2556</v>
      </c>
      <c r="C2269" s="0" t="s">
        <v>11132</v>
      </c>
    </row>
    <row r="2270" customFormat="false" ht="13.2" hidden="false" customHeight="false" outlineLevel="0" collapsed="false">
      <c r="A2270" s="0" t="n">
        <v>2316</v>
      </c>
      <c r="B2270" s="0" t="n">
        <v>2557</v>
      </c>
      <c r="C2270" s="0" t="s">
        <v>11132</v>
      </c>
    </row>
    <row r="2271" customFormat="false" ht="13.2" hidden="false" customHeight="false" outlineLevel="0" collapsed="false">
      <c r="A2271" s="0" t="n">
        <v>2317</v>
      </c>
      <c r="B2271" s="0" t="n">
        <v>2558</v>
      </c>
      <c r="C2271" s="0" t="s">
        <v>11132</v>
      </c>
    </row>
    <row r="2272" customFormat="false" ht="13.2" hidden="false" customHeight="false" outlineLevel="0" collapsed="false">
      <c r="A2272" s="0" t="n">
        <v>2318</v>
      </c>
      <c r="B2272" s="0" t="n">
        <v>2559</v>
      </c>
      <c r="C2272" s="0" t="s">
        <v>11132</v>
      </c>
    </row>
    <row r="2273" customFormat="false" ht="13.2" hidden="false" customHeight="false" outlineLevel="0" collapsed="false">
      <c r="A2273" s="0" t="n">
        <v>2319</v>
      </c>
      <c r="B2273" s="0" t="n">
        <v>2561</v>
      </c>
      <c r="C2273" s="0" t="s">
        <v>11132</v>
      </c>
    </row>
    <row r="2274" customFormat="false" ht="13.2" hidden="false" customHeight="false" outlineLevel="0" collapsed="false">
      <c r="A2274" s="0" t="n">
        <v>2320</v>
      </c>
      <c r="B2274" s="0" t="n">
        <v>2562</v>
      </c>
      <c r="C2274" s="0" t="s">
        <v>11132</v>
      </c>
    </row>
    <row r="2275" customFormat="false" ht="13.2" hidden="false" customHeight="false" outlineLevel="0" collapsed="false">
      <c r="A2275" s="0" t="n">
        <v>2321</v>
      </c>
      <c r="B2275" s="0" t="n">
        <v>2563</v>
      </c>
      <c r="C2275" s="0" t="s">
        <v>11132</v>
      </c>
    </row>
    <row r="2276" customFormat="false" ht="13.2" hidden="false" customHeight="false" outlineLevel="0" collapsed="false">
      <c r="A2276" s="0" t="n">
        <v>2322</v>
      </c>
      <c r="B2276" s="0" t="n">
        <v>2564</v>
      </c>
      <c r="C2276" s="0" t="s">
        <v>11132</v>
      </c>
    </row>
    <row r="2277" customFormat="false" ht="13.2" hidden="false" customHeight="false" outlineLevel="0" collapsed="false">
      <c r="A2277" s="0" t="n">
        <v>2322</v>
      </c>
      <c r="B2277" s="0" t="n">
        <v>23</v>
      </c>
      <c r="C2277" s="0" t="s">
        <v>11133</v>
      </c>
    </row>
    <row r="2278" customFormat="false" ht="13.2" hidden="false" customHeight="false" outlineLevel="0" collapsed="false">
      <c r="A2278" s="0" t="n">
        <v>2323</v>
      </c>
      <c r="B2278" s="0" t="n">
        <v>2566</v>
      </c>
      <c r="C2278" s="0" t="s">
        <v>11132</v>
      </c>
    </row>
    <row r="2279" customFormat="false" ht="13.2" hidden="false" customHeight="false" outlineLevel="0" collapsed="false">
      <c r="A2279" s="0" t="n">
        <v>2324</v>
      </c>
      <c r="B2279" s="0" t="n">
        <v>2567</v>
      </c>
      <c r="C2279" s="0" t="s">
        <v>11132</v>
      </c>
    </row>
    <row r="2280" customFormat="false" ht="13.2" hidden="false" customHeight="false" outlineLevel="0" collapsed="false">
      <c r="A2280" s="0" t="n">
        <v>2325</v>
      </c>
      <c r="B2280" s="0" t="n">
        <v>2569</v>
      </c>
      <c r="C2280" s="0" t="s">
        <v>11132</v>
      </c>
    </row>
    <row r="2281" customFormat="false" ht="13.2" hidden="false" customHeight="false" outlineLevel="0" collapsed="false">
      <c r="A2281" s="0" t="n">
        <v>2326</v>
      </c>
      <c r="B2281" s="0" t="n">
        <v>195</v>
      </c>
      <c r="C2281" s="0" t="s">
        <v>11133</v>
      </c>
    </row>
    <row r="2282" customFormat="false" ht="13.2" hidden="false" customHeight="false" outlineLevel="0" collapsed="false">
      <c r="A2282" s="0" t="n">
        <v>2327</v>
      </c>
      <c r="B2282" s="0" t="n">
        <v>194</v>
      </c>
      <c r="C2282" s="0" t="s">
        <v>11133</v>
      </c>
    </row>
    <row r="2283" customFormat="false" ht="13.2" hidden="false" customHeight="false" outlineLevel="0" collapsed="false">
      <c r="A2283" s="0" t="n">
        <v>2328</v>
      </c>
      <c r="B2283" s="0" t="n">
        <v>2570</v>
      </c>
      <c r="C2283" s="0" t="s">
        <v>11132</v>
      </c>
    </row>
    <row r="2284" customFormat="false" ht="13.2" hidden="false" customHeight="false" outlineLevel="0" collapsed="false">
      <c r="A2284" s="0" t="n">
        <v>2329</v>
      </c>
      <c r="B2284" s="0" t="n">
        <v>2571</v>
      </c>
      <c r="C2284" s="0" t="s">
        <v>11132</v>
      </c>
    </row>
    <row r="2285" customFormat="false" ht="13.2" hidden="false" customHeight="false" outlineLevel="0" collapsed="false">
      <c r="A2285" s="0" t="n">
        <v>2330</v>
      </c>
      <c r="B2285" s="0" t="n">
        <v>2572</v>
      </c>
      <c r="C2285" s="0" t="s">
        <v>11132</v>
      </c>
    </row>
    <row r="2286" customFormat="false" ht="13.2" hidden="false" customHeight="false" outlineLevel="0" collapsed="false">
      <c r="A2286" s="0" t="n">
        <v>2331</v>
      </c>
      <c r="B2286" s="0" t="n">
        <v>2573</v>
      </c>
      <c r="C2286" s="0" t="s">
        <v>11132</v>
      </c>
    </row>
    <row r="2287" customFormat="false" ht="13.2" hidden="false" customHeight="false" outlineLevel="0" collapsed="false">
      <c r="A2287" s="0" t="n">
        <v>2332</v>
      </c>
      <c r="B2287" s="0" t="n">
        <v>2574</v>
      </c>
      <c r="C2287" s="0" t="s">
        <v>11132</v>
      </c>
    </row>
    <row r="2288" customFormat="false" ht="13.2" hidden="false" customHeight="false" outlineLevel="0" collapsed="false">
      <c r="A2288" s="0" t="n">
        <v>2333</v>
      </c>
      <c r="B2288" s="0" t="n">
        <v>2575</v>
      </c>
      <c r="C2288" s="0" t="s">
        <v>11132</v>
      </c>
    </row>
    <row r="2289" customFormat="false" ht="13.2" hidden="false" customHeight="false" outlineLevel="0" collapsed="false">
      <c r="A2289" s="0" t="n">
        <v>2335</v>
      </c>
      <c r="B2289" s="0" t="n">
        <v>2576</v>
      </c>
      <c r="C2289" s="0" t="s">
        <v>11132</v>
      </c>
    </row>
    <row r="2290" customFormat="false" ht="13.2" hidden="false" customHeight="false" outlineLevel="0" collapsed="false">
      <c r="A2290" s="0" t="n">
        <v>2336</v>
      </c>
      <c r="B2290" s="0" t="n">
        <v>2577</v>
      </c>
      <c r="C2290" s="0" t="s">
        <v>11132</v>
      </c>
    </row>
    <row r="2291" customFormat="false" ht="13.2" hidden="false" customHeight="false" outlineLevel="0" collapsed="false">
      <c r="A2291" s="0" t="n">
        <v>2337</v>
      </c>
      <c r="B2291" s="0" t="n">
        <v>193</v>
      </c>
      <c r="C2291" s="0" t="s">
        <v>11133</v>
      </c>
    </row>
    <row r="2292" customFormat="false" ht="13.2" hidden="false" customHeight="false" outlineLevel="0" collapsed="false">
      <c r="A2292" s="0" t="n">
        <v>2338</v>
      </c>
      <c r="B2292" s="0" t="n">
        <v>192</v>
      </c>
      <c r="C2292" s="0" t="s">
        <v>11133</v>
      </c>
    </row>
    <row r="2293" customFormat="false" ht="13.2" hidden="false" customHeight="false" outlineLevel="0" collapsed="false">
      <c r="A2293" s="0" t="n">
        <v>2339</v>
      </c>
      <c r="B2293" s="0" t="n">
        <v>2578</v>
      </c>
      <c r="C2293" s="0" t="s">
        <v>11132</v>
      </c>
    </row>
    <row r="2294" customFormat="false" ht="13.2" hidden="false" customHeight="false" outlineLevel="0" collapsed="false">
      <c r="A2294" s="0" t="n">
        <v>2340</v>
      </c>
      <c r="B2294" s="0" t="n">
        <v>2579</v>
      </c>
      <c r="C2294" s="0" t="s">
        <v>11132</v>
      </c>
    </row>
    <row r="2295" customFormat="false" ht="13.2" hidden="false" customHeight="false" outlineLevel="0" collapsed="false">
      <c r="A2295" s="0" t="n">
        <v>2341</v>
      </c>
      <c r="B2295" s="0" t="n">
        <v>1096</v>
      </c>
      <c r="C2295" s="0" t="s">
        <v>11132</v>
      </c>
    </row>
    <row r="2296" customFormat="false" ht="13.2" hidden="false" customHeight="false" outlineLevel="0" collapsed="false">
      <c r="A2296" s="0" t="n">
        <v>2342</v>
      </c>
      <c r="B2296" s="0" t="n">
        <v>1097</v>
      </c>
      <c r="C2296" s="0" t="s">
        <v>11132</v>
      </c>
    </row>
    <row r="2297" customFormat="false" ht="13.2" hidden="false" customHeight="false" outlineLevel="0" collapsed="false">
      <c r="A2297" s="0" t="n">
        <v>2343</v>
      </c>
      <c r="B2297" s="0" t="n">
        <v>1098</v>
      </c>
      <c r="C2297" s="0" t="s">
        <v>11132</v>
      </c>
    </row>
    <row r="2298" customFormat="false" ht="13.2" hidden="false" customHeight="false" outlineLevel="0" collapsed="false">
      <c r="A2298" s="0" t="n">
        <v>2344</v>
      </c>
      <c r="B2298" s="0" t="n">
        <v>1099</v>
      </c>
      <c r="C2298" s="0" t="s">
        <v>11132</v>
      </c>
    </row>
    <row r="2299" customFormat="false" ht="13.2" hidden="false" customHeight="false" outlineLevel="0" collapsed="false">
      <c r="A2299" s="0" t="n">
        <v>2345</v>
      </c>
      <c r="B2299" s="0" t="n">
        <v>2580</v>
      </c>
      <c r="C2299" s="0" t="s">
        <v>11132</v>
      </c>
    </row>
    <row r="2300" customFormat="false" ht="13.2" hidden="false" customHeight="false" outlineLevel="0" collapsed="false">
      <c r="A2300" s="0" t="n">
        <v>2346</v>
      </c>
      <c r="B2300" s="0" t="n">
        <v>222</v>
      </c>
      <c r="C2300" s="0" t="s">
        <v>11132</v>
      </c>
    </row>
    <row r="2301" customFormat="false" ht="13.2" hidden="false" customHeight="false" outlineLevel="0" collapsed="false">
      <c r="A2301" s="0" t="n">
        <v>2347</v>
      </c>
      <c r="B2301" s="0" t="n">
        <v>223</v>
      </c>
      <c r="C2301" s="0" t="s">
        <v>11132</v>
      </c>
    </row>
    <row r="2302" customFormat="false" ht="13.2" hidden="false" customHeight="false" outlineLevel="0" collapsed="false">
      <c r="A2302" s="0" t="n">
        <v>2348</v>
      </c>
      <c r="B2302" s="0" t="n">
        <v>224</v>
      </c>
      <c r="C2302" s="0" t="s">
        <v>11132</v>
      </c>
    </row>
    <row r="2303" customFormat="false" ht="13.2" hidden="false" customHeight="false" outlineLevel="0" collapsed="false">
      <c r="A2303" s="0" t="n">
        <v>2349</v>
      </c>
      <c r="B2303" s="0" t="n">
        <v>225</v>
      </c>
      <c r="C2303" s="0" t="s">
        <v>11132</v>
      </c>
    </row>
    <row r="2304" customFormat="false" ht="13.2" hidden="false" customHeight="false" outlineLevel="0" collapsed="false">
      <c r="A2304" s="0" t="n">
        <v>2350</v>
      </c>
      <c r="B2304" s="0" t="n">
        <v>226</v>
      </c>
      <c r="C2304" s="0" t="s">
        <v>11132</v>
      </c>
    </row>
    <row r="2305" customFormat="false" ht="13.2" hidden="false" customHeight="false" outlineLevel="0" collapsed="false">
      <c r="A2305" s="0" t="n">
        <v>2351</v>
      </c>
      <c r="B2305" s="0" t="n">
        <v>227</v>
      </c>
      <c r="C2305" s="0" t="s">
        <v>11132</v>
      </c>
    </row>
    <row r="2306" customFormat="false" ht="13.2" hidden="false" customHeight="false" outlineLevel="0" collapsed="false">
      <c r="A2306" s="0" t="n">
        <v>2352</v>
      </c>
      <c r="B2306" s="0" t="n">
        <v>261</v>
      </c>
      <c r="C2306" s="0" t="s">
        <v>11133</v>
      </c>
    </row>
    <row r="2307" customFormat="false" ht="13.2" hidden="false" customHeight="false" outlineLevel="0" collapsed="false">
      <c r="A2307" s="0" t="n">
        <v>2353</v>
      </c>
      <c r="B2307" s="0" t="n">
        <v>228</v>
      </c>
      <c r="C2307" s="0" t="s">
        <v>11132</v>
      </c>
    </row>
    <row r="2308" customFormat="false" ht="13.2" hidden="false" customHeight="false" outlineLevel="0" collapsed="false">
      <c r="A2308" s="0" t="n">
        <v>2354</v>
      </c>
      <c r="B2308" s="0" t="n">
        <v>2581</v>
      </c>
      <c r="C2308" s="0" t="s">
        <v>11132</v>
      </c>
    </row>
    <row r="2309" customFormat="false" ht="13.2" hidden="false" customHeight="false" outlineLevel="0" collapsed="false">
      <c r="A2309" s="0" t="n">
        <v>2355</v>
      </c>
      <c r="B2309" s="0" t="n">
        <v>2582</v>
      </c>
      <c r="C2309" s="0" t="s">
        <v>11132</v>
      </c>
    </row>
    <row r="2310" customFormat="false" ht="13.2" hidden="false" customHeight="false" outlineLevel="0" collapsed="false">
      <c r="A2310" s="0" t="n">
        <v>2356</v>
      </c>
      <c r="B2310" s="0" t="n">
        <v>2583</v>
      </c>
      <c r="C2310" s="0" t="s">
        <v>11132</v>
      </c>
    </row>
    <row r="2311" customFormat="false" ht="13.2" hidden="false" customHeight="false" outlineLevel="0" collapsed="false">
      <c r="A2311" s="0" t="n">
        <v>2357</v>
      </c>
      <c r="B2311" s="0" t="n">
        <v>2585</v>
      </c>
      <c r="C2311" s="0" t="s">
        <v>11132</v>
      </c>
    </row>
    <row r="2312" customFormat="false" ht="13.2" hidden="false" customHeight="false" outlineLevel="0" collapsed="false">
      <c r="A2312" s="0" t="n">
        <v>2358</v>
      </c>
      <c r="B2312" s="0" t="n">
        <v>2586</v>
      </c>
      <c r="C2312" s="0" t="s">
        <v>11132</v>
      </c>
    </row>
    <row r="2313" customFormat="false" ht="13.2" hidden="false" customHeight="false" outlineLevel="0" collapsed="false">
      <c r="A2313" s="0" t="n">
        <v>2359</v>
      </c>
      <c r="B2313" s="0" t="n">
        <v>2587</v>
      </c>
      <c r="C2313" s="0" t="s">
        <v>11132</v>
      </c>
    </row>
    <row r="2314" customFormat="false" ht="13.2" hidden="false" customHeight="false" outlineLevel="0" collapsed="false">
      <c r="A2314" s="0" t="n">
        <v>2360</v>
      </c>
      <c r="B2314" s="0" t="n">
        <v>2588</v>
      </c>
      <c r="C2314" s="0" t="s">
        <v>11132</v>
      </c>
    </row>
    <row r="2315" customFormat="false" ht="13.2" hidden="false" customHeight="false" outlineLevel="0" collapsed="false">
      <c r="A2315" s="0" t="n">
        <v>2361</v>
      </c>
      <c r="B2315" s="0" t="n">
        <v>2589</v>
      </c>
      <c r="C2315" s="0" t="s">
        <v>11132</v>
      </c>
    </row>
    <row r="2316" customFormat="false" ht="13.2" hidden="false" customHeight="false" outlineLevel="0" collapsed="false">
      <c r="A2316" s="0" t="n">
        <v>2362</v>
      </c>
      <c r="B2316" s="0" t="n">
        <v>2590</v>
      </c>
      <c r="C2316" s="0" t="s">
        <v>11132</v>
      </c>
    </row>
    <row r="2317" customFormat="false" ht="13.2" hidden="false" customHeight="false" outlineLevel="0" collapsed="false">
      <c r="A2317" s="0" t="n">
        <v>2363</v>
      </c>
      <c r="B2317" s="0" t="n">
        <v>2591</v>
      </c>
      <c r="C2317" s="0" t="s">
        <v>11132</v>
      </c>
    </row>
    <row r="2318" customFormat="false" ht="13.2" hidden="false" customHeight="false" outlineLevel="0" collapsed="false">
      <c r="A2318" s="0" t="n">
        <v>2364</v>
      </c>
      <c r="B2318" s="0" t="n">
        <v>2592</v>
      </c>
      <c r="C2318" s="0" t="s">
        <v>11132</v>
      </c>
    </row>
    <row r="2319" customFormat="false" ht="13.2" hidden="false" customHeight="false" outlineLevel="0" collapsed="false">
      <c r="A2319" s="0" t="n">
        <v>2365</v>
      </c>
      <c r="B2319" s="0" t="n">
        <v>2593</v>
      </c>
      <c r="C2319" s="0" t="s">
        <v>11132</v>
      </c>
    </row>
    <row r="2320" customFormat="false" ht="13.2" hidden="false" customHeight="false" outlineLevel="0" collapsed="false">
      <c r="A2320" s="0" t="n">
        <v>2366</v>
      </c>
      <c r="B2320" s="0" t="n">
        <v>2594</v>
      </c>
      <c r="C2320" s="0" t="s">
        <v>11132</v>
      </c>
    </row>
    <row r="2321" customFormat="false" ht="13.2" hidden="false" customHeight="false" outlineLevel="0" collapsed="false">
      <c r="A2321" s="0" t="n">
        <v>2367</v>
      </c>
      <c r="B2321" s="0" t="n">
        <v>2600</v>
      </c>
      <c r="C2321" s="0" t="s">
        <v>11132</v>
      </c>
    </row>
    <row r="2322" customFormat="false" ht="13.2" hidden="false" customHeight="false" outlineLevel="0" collapsed="false">
      <c r="A2322" s="0" t="n">
        <v>2368</v>
      </c>
      <c r="B2322" s="0" t="n">
        <v>2601</v>
      </c>
      <c r="C2322" s="0" t="s">
        <v>11132</v>
      </c>
    </row>
    <row r="2323" customFormat="false" ht="13.2" hidden="false" customHeight="false" outlineLevel="0" collapsed="false">
      <c r="A2323" s="0" t="n">
        <v>2369</v>
      </c>
      <c r="B2323" s="0" t="n">
        <v>2602</v>
      </c>
      <c r="C2323" s="0" t="s">
        <v>11132</v>
      </c>
    </row>
    <row r="2324" customFormat="false" ht="13.2" hidden="false" customHeight="false" outlineLevel="0" collapsed="false">
      <c r="A2324" s="0" t="n">
        <v>2370</v>
      </c>
      <c r="B2324" s="0" t="n">
        <v>2596</v>
      </c>
      <c r="C2324" s="0" t="s">
        <v>11132</v>
      </c>
    </row>
    <row r="2325" customFormat="false" ht="13.2" hidden="false" customHeight="false" outlineLevel="0" collapsed="false">
      <c r="A2325" s="0" t="n">
        <v>2371</v>
      </c>
      <c r="B2325" s="0" t="n">
        <v>2597</v>
      </c>
      <c r="C2325" s="0" t="s">
        <v>11132</v>
      </c>
    </row>
    <row r="2326" customFormat="false" ht="13.2" hidden="false" customHeight="false" outlineLevel="0" collapsed="false">
      <c r="A2326" s="0" t="n">
        <v>2372</v>
      </c>
      <c r="B2326" s="0" t="n">
        <v>2598</v>
      </c>
      <c r="C2326" s="0" t="s">
        <v>11132</v>
      </c>
    </row>
    <row r="2327" customFormat="false" ht="13.2" hidden="false" customHeight="false" outlineLevel="0" collapsed="false">
      <c r="A2327" s="0" t="n">
        <v>2373</v>
      </c>
      <c r="B2327" s="0" t="n">
        <v>2603</v>
      </c>
      <c r="C2327" s="0" t="s">
        <v>11132</v>
      </c>
    </row>
    <row r="2328" customFormat="false" ht="13.2" hidden="false" customHeight="false" outlineLevel="0" collapsed="false">
      <c r="A2328" s="0" t="n">
        <v>2374</v>
      </c>
      <c r="B2328" s="0" t="n">
        <v>2604</v>
      </c>
      <c r="C2328" s="0" t="s">
        <v>11132</v>
      </c>
    </row>
    <row r="2329" customFormat="false" ht="13.2" hidden="false" customHeight="false" outlineLevel="0" collapsed="false">
      <c r="A2329" s="0" t="n">
        <v>2375</v>
      </c>
      <c r="B2329" s="0" t="n">
        <v>2605</v>
      </c>
      <c r="C2329" s="0" t="s">
        <v>11132</v>
      </c>
    </row>
    <row r="2330" customFormat="false" ht="13.2" hidden="false" customHeight="false" outlineLevel="0" collapsed="false">
      <c r="A2330" s="0" t="n">
        <v>2376</v>
      </c>
      <c r="B2330" s="0" t="n">
        <v>2606</v>
      </c>
      <c r="C2330" s="0" t="s">
        <v>11132</v>
      </c>
    </row>
    <row r="2331" customFormat="false" ht="13.2" hidden="false" customHeight="false" outlineLevel="0" collapsed="false">
      <c r="A2331" s="0" t="n">
        <v>2377</v>
      </c>
      <c r="B2331" s="0" t="n">
        <v>2607</v>
      </c>
      <c r="C2331" s="0" t="s">
        <v>11132</v>
      </c>
    </row>
    <row r="2332" customFormat="false" ht="13.2" hidden="false" customHeight="false" outlineLevel="0" collapsed="false">
      <c r="A2332" s="0" t="n">
        <v>2378</v>
      </c>
      <c r="B2332" s="0" t="n">
        <v>61</v>
      </c>
      <c r="C2332" s="0" t="s">
        <v>11133</v>
      </c>
    </row>
    <row r="2333" customFormat="false" ht="13.2" hidden="false" customHeight="false" outlineLevel="0" collapsed="false">
      <c r="A2333" s="0" t="n">
        <v>2379</v>
      </c>
      <c r="B2333" s="0" t="n">
        <v>2608</v>
      </c>
      <c r="C2333" s="0" t="s">
        <v>11132</v>
      </c>
    </row>
    <row r="2334" customFormat="false" ht="13.2" hidden="false" customHeight="false" outlineLevel="0" collapsed="false">
      <c r="A2334" s="0" t="n">
        <v>2380</v>
      </c>
      <c r="B2334" s="0" t="n">
        <v>2609</v>
      </c>
      <c r="C2334" s="0" t="s">
        <v>11132</v>
      </c>
    </row>
    <row r="2335" customFormat="false" ht="13.2" hidden="false" customHeight="false" outlineLevel="0" collapsed="false">
      <c r="A2335" s="0" t="n">
        <v>2381</v>
      </c>
      <c r="B2335" s="0" t="n">
        <v>2610</v>
      </c>
      <c r="C2335" s="0" t="s">
        <v>11132</v>
      </c>
    </row>
    <row r="2336" customFormat="false" ht="13.2" hidden="false" customHeight="false" outlineLevel="0" collapsed="false">
      <c r="A2336" s="0" t="n">
        <v>2382</v>
      </c>
      <c r="B2336" s="0" t="n">
        <v>2612</v>
      </c>
      <c r="C2336" s="0" t="s">
        <v>11132</v>
      </c>
    </row>
    <row r="2337" customFormat="false" ht="13.2" hidden="false" customHeight="false" outlineLevel="0" collapsed="false">
      <c r="A2337" s="0" t="n">
        <v>2383</v>
      </c>
      <c r="B2337" s="0" t="n">
        <v>2613</v>
      </c>
      <c r="C2337" s="0" t="s">
        <v>11132</v>
      </c>
    </row>
    <row r="2338" customFormat="false" ht="13.2" hidden="false" customHeight="false" outlineLevel="0" collapsed="false">
      <c r="A2338" s="0" t="n">
        <v>2384</v>
      </c>
      <c r="B2338" s="0" t="n">
        <v>2615</v>
      </c>
      <c r="C2338" s="0" t="s">
        <v>11132</v>
      </c>
    </row>
    <row r="2339" customFormat="false" ht="13.2" hidden="false" customHeight="false" outlineLevel="0" collapsed="false">
      <c r="A2339" s="0" t="n">
        <v>2386</v>
      </c>
      <c r="B2339" s="0" t="n">
        <v>2616</v>
      </c>
      <c r="C2339" s="0" t="s">
        <v>11132</v>
      </c>
    </row>
    <row r="2340" customFormat="false" ht="13.2" hidden="false" customHeight="false" outlineLevel="0" collapsed="false">
      <c r="A2340" s="0" t="n">
        <v>2387</v>
      </c>
      <c r="B2340" s="0" t="n">
        <v>2617</v>
      </c>
      <c r="C2340" s="0" t="s">
        <v>11132</v>
      </c>
    </row>
    <row r="2341" customFormat="false" ht="13.2" hidden="false" customHeight="false" outlineLevel="0" collapsed="false">
      <c r="A2341" s="0" t="n">
        <v>2388</v>
      </c>
      <c r="B2341" s="0" t="n">
        <v>2627</v>
      </c>
      <c r="C2341" s="0" t="s">
        <v>11132</v>
      </c>
    </row>
    <row r="2342" customFormat="false" ht="13.2" hidden="false" customHeight="false" outlineLevel="0" collapsed="false">
      <c r="A2342" s="0" t="n">
        <v>2389</v>
      </c>
      <c r="B2342" s="0" t="n">
        <v>2628</v>
      </c>
      <c r="C2342" s="0" t="s">
        <v>11132</v>
      </c>
    </row>
    <row r="2343" customFormat="false" ht="13.2" hidden="false" customHeight="false" outlineLevel="0" collapsed="false">
      <c r="A2343" s="0" t="n">
        <v>2390</v>
      </c>
      <c r="B2343" s="0" t="n">
        <v>2629</v>
      </c>
      <c r="C2343" s="0" t="s">
        <v>11132</v>
      </c>
    </row>
    <row r="2344" customFormat="false" ht="13.2" hidden="false" customHeight="false" outlineLevel="0" collapsed="false">
      <c r="A2344" s="0" t="n">
        <v>2392</v>
      </c>
      <c r="B2344" s="0" t="n">
        <v>2631</v>
      </c>
      <c r="C2344" s="0" t="s">
        <v>11132</v>
      </c>
    </row>
    <row r="2345" customFormat="false" ht="13.2" hidden="false" customHeight="false" outlineLevel="0" collapsed="false">
      <c r="A2345" s="0" t="n">
        <v>2393</v>
      </c>
      <c r="B2345" s="0" t="n">
        <v>2632</v>
      </c>
      <c r="C2345" s="0" t="s">
        <v>11132</v>
      </c>
    </row>
    <row r="2346" customFormat="false" ht="13.2" hidden="false" customHeight="false" outlineLevel="0" collapsed="false">
      <c r="A2346" s="0" t="n">
        <v>2394</v>
      </c>
      <c r="B2346" s="0" t="n">
        <v>2633</v>
      </c>
      <c r="C2346" s="0" t="s">
        <v>11132</v>
      </c>
    </row>
    <row r="2347" customFormat="false" ht="13.2" hidden="false" customHeight="false" outlineLevel="0" collapsed="false">
      <c r="A2347" s="0" t="n">
        <v>2395</v>
      </c>
      <c r="B2347" s="0" t="n">
        <v>2634</v>
      </c>
      <c r="C2347" s="0" t="s">
        <v>11132</v>
      </c>
    </row>
    <row r="2348" customFormat="false" ht="13.2" hidden="false" customHeight="false" outlineLevel="0" collapsed="false">
      <c r="A2348" s="0" t="n">
        <v>2396</v>
      </c>
      <c r="B2348" s="0" t="n">
        <v>191</v>
      </c>
      <c r="C2348" s="0" t="s">
        <v>11133</v>
      </c>
    </row>
    <row r="2349" customFormat="false" ht="13.2" hidden="false" customHeight="false" outlineLevel="0" collapsed="false">
      <c r="A2349" s="0" t="n">
        <v>2397</v>
      </c>
      <c r="B2349" s="0" t="n">
        <v>2635</v>
      </c>
      <c r="C2349" s="0" t="s">
        <v>11132</v>
      </c>
    </row>
    <row r="2350" customFormat="false" ht="13.2" hidden="false" customHeight="false" outlineLevel="0" collapsed="false">
      <c r="A2350" s="0" t="n">
        <v>2398</v>
      </c>
      <c r="B2350" s="0" t="n">
        <v>2636</v>
      </c>
      <c r="C2350" s="0" t="s">
        <v>11132</v>
      </c>
    </row>
    <row r="2351" customFormat="false" ht="13.2" hidden="false" customHeight="false" outlineLevel="0" collapsed="false">
      <c r="A2351" s="0" t="n">
        <v>2399</v>
      </c>
      <c r="B2351" s="0" t="n">
        <v>2637</v>
      </c>
      <c r="C2351" s="0" t="s">
        <v>11132</v>
      </c>
    </row>
    <row r="2352" customFormat="false" ht="13.2" hidden="false" customHeight="false" outlineLevel="0" collapsed="false">
      <c r="A2352" s="0" t="n">
        <v>2400</v>
      </c>
      <c r="B2352" s="0" t="n">
        <v>2638</v>
      </c>
      <c r="C2352" s="0" t="s">
        <v>11132</v>
      </c>
    </row>
    <row r="2353" customFormat="false" ht="13.2" hidden="false" customHeight="false" outlineLevel="0" collapsed="false">
      <c r="A2353" s="0" t="n">
        <v>2401</v>
      </c>
      <c r="B2353" s="0" t="n">
        <v>2640</v>
      </c>
      <c r="C2353" s="0" t="s">
        <v>11132</v>
      </c>
    </row>
    <row r="2354" customFormat="false" ht="13.2" hidden="false" customHeight="false" outlineLevel="0" collapsed="false">
      <c r="A2354" s="0" t="n">
        <v>2402</v>
      </c>
      <c r="B2354" s="0" t="n">
        <v>2641</v>
      </c>
      <c r="C2354" s="0" t="s">
        <v>11132</v>
      </c>
    </row>
    <row r="2355" customFormat="false" ht="13.2" hidden="false" customHeight="false" outlineLevel="0" collapsed="false">
      <c r="A2355" s="0" t="n">
        <v>2403</v>
      </c>
      <c r="B2355" s="0" t="n">
        <v>2642</v>
      </c>
      <c r="C2355" s="0" t="s">
        <v>11132</v>
      </c>
    </row>
    <row r="2356" customFormat="false" ht="13.2" hidden="false" customHeight="false" outlineLevel="0" collapsed="false">
      <c r="A2356" s="0" t="n">
        <v>2404</v>
      </c>
      <c r="B2356" s="0" t="n">
        <v>62</v>
      </c>
      <c r="C2356" s="0" t="s">
        <v>11133</v>
      </c>
    </row>
    <row r="2357" customFormat="false" ht="13.2" hidden="false" customHeight="false" outlineLevel="0" collapsed="false">
      <c r="A2357" s="0" t="n">
        <v>2405</v>
      </c>
      <c r="B2357" s="0" t="n">
        <v>2643</v>
      </c>
      <c r="C2357" s="0" t="s">
        <v>11132</v>
      </c>
    </row>
    <row r="2358" customFormat="false" ht="13.2" hidden="false" customHeight="false" outlineLevel="0" collapsed="false">
      <c r="A2358" s="0" t="n">
        <v>2406</v>
      </c>
      <c r="B2358" s="0" t="n">
        <v>2644</v>
      </c>
      <c r="C2358" s="0" t="s">
        <v>11132</v>
      </c>
    </row>
    <row r="2359" customFormat="false" ht="13.2" hidden="false" customHeight="false" outlineLevel="0" collapsed="false">
      <c r="A2359" s="0" t="n">
        <v>2407</v>
      </c>
      <c r="B2359" s="0" t="n">
        <v>510</v>
      </c>
      <c r="C2359" s="0" t="s">
        <v>11132</v>
      </c>
    </row>
    <row r="2360" customFormat="false" ht="13.2" hidden="false" customHeight="false" outlineLevel="0" collapsed="false">
      <c r="A2360" s="0" t="n">
        <v>2408</v>
      </c>
      <c r="B2360" s="0" t="n">
        <v>2646</v>
      </c>
      <c r="C2360" s="0" t="s">
        <v>11132</v>
      </c>
    </row>
    <row r="2361" customFormat="false" ht="13.2" hidden="false" customHeight="false" outlineLevel="0" collapsed="false">
      <c r="A2361" s="0" t="n">
        <v>2409</v>
      </c>
      <c r="B2361" s="0" t="n">
        <v>2647</v>
      </c>
      <c r="C2361" s="0" t="s">
        <v>11132</v>
      </c>
    </row>
    <row r="2362" customFormat="false" ht="13.2" hidden="false" customHeight="false" outlineLevel="0" collapsed="false">
      <c r="A2362" s="0" t="n">
        <v>2410</v>
      </c>
      <c r="B2362" s="0" t="n">
        <v>285</v>
      </c>
      <c r="C2362" s="0" t="s">
        <v>11132</v>
      </c>
    </row>
    <row r="2363" customFormat="false" ht="13.2" hidden="false" customHeight="false" outlineLevel="0" collapsed="false">
      <c r="A2363" s="0" t="n">
        <v>2411</v>
      </c>
      <c r="B2363" s="0" t="n">
        <v>2648</v>
      </c>
      <c r="C2363" s="0" t="s">
        <v>11132</v>
      </c>
    </row>
    <row r="2364" customFormat="false" ht="13.2" hidden="false" customHeight="false" outlineLevel="0" collapsed="false">
      <c r="A2364" s="0" t="n">
        <v>2412</v>
      </c>
      <c r="B2364" s="0" t="n">
        <v>190</v>
      </c>
      <c r="C2364" s="0" t="s">
        <v>11133</v>
      </c>
    </row>
    <row r="2365" customFormat="false" ht="13.2" hidden="false" customHeight="false" outlineLevel="0" collapsed="false">
      <c r="A2365" s="0" t="n">
        <v>2413</v>
      </c>
      <c r="B2365" s="0" t="n">
        <v>1510</v>
      </c>
      <c r="C2365" s="0" t="s">
        <v>11132</v>
      </c>
    </row>
    <row r="2366" customFormat="false" ht="13.2" hidden="false" customHeight="false" outlineLevel="0" collapsed="false">
      <c r="A2366" s="0" t="n">
        <v>2414</v>
      </c>
      <c r="B2366" s="0" t="n">
        <v>2650</v>
      </c>
      <c r="C2366" s="0" t="s">
        <v>11132</v>
      </c>
    </row>
    <row r="2367" customFormat="false" ht="13.2" hidden="false" customHeight="false" outlineLevel="0" collapsed="false">
      <c r="A2367" s="0" t="n">
        <v>2415</v>
      </c>
      <c r="B2367" s="0" t="n">
        <v>2651</v>
      </c>
      <c r="C2367" s="0" t="s">
        <v>11132</v>
      </c>
    </row>
    <row r="2368" customFormat="false" ht="13.2" hidden="false" customHeight="false" outlineLevel="0" collapsed="false">
      <c r="A2368" s="0" t="n">
        <v>2416</v>
      </c>
      <c r="B2368" s="0" t="n">
        <v>2652</v>
      </c>
      <c r="C2368" s="0" t="s">
        <v>11132</v>
      </c>
    </row>
    <row r="2369" customFormat="false" ht="13.2" hidden="false" customHeight="false" outlineLevel="0" collapsed="false">
      <c r="A2369" s="0" t="n">
        <v>2417</v>
      </c>
      <c r="B2369" s="0" t="n">
        <v>2653</v>
      </c>
      <c r="C2369" s="0" t="s">
        <v>11132</v>
      </c>
    </row>
    <row r="2370" customFormat="false" ht="13.2" hidden="false" customHeight="false" outlineLevel="0" collapsed="false">
      <c r="A2370" s="0" t="n">
        <v>2418</v>
      </c>
      <c r="B2370" s="0" t="n">
        <v>2654</v>
      </c>
      <c r="C2370" s="0" t="s">
        <v>11132</v>
      </c>
    </row>
    <row r="2371" customFormat="false" ht="13.2" hidden="false" customHeight="false" outlineLevel="0" collapsed="false">
      <c r="A2371" s="0" t="n">
        <v>2419</v>
      </c>
      <c r="B2371" s="0" t="n">
        <v>2655</v>
      </c>
      <c r="C2371" s="0" t="s">
        <v>11132</v>
      </c>
    </row>
    <row r="2372" customFormat="false" ht="13.2" hidden="false" customHeight="false" outlineLevel="0" collapsed="false">
      <c r="A2372" s="0" t="n">
        <v>2420</v>
      </c>
      <c r="B2372" s="0" t="n">
        <v>2657</v>
      </c>
      <c r="C2372" s="0" t="s">
        <v>11132</v>
      </c>
    </row>
    <row r="2373" customFormat="false" ht="13.2" hidden="false" customHeight="false" outlineLevel="0" collapsed="false">
      <c r="A2373" s="0" t="n">
        <v>2421</v>
      </c>
      <c r="B2373" s="0" t="n">
        <v>2658</v>
      </c>
      <c r="C2373" s="0" t="s">
        <v>11132</v>
      </c>
    </row>
    <row r="2374" customFormat="false" ht="13.2" hidden="false" customHeight="false" outlineLevel="0" collapsed="false">
      <c r="A2374" s="0" t="n">
        <v>2422</v>
      </c>
      <c r="B2374" s="0" t="n">
        <v>2659</v>
      </c>
      <c r="C2374" s="0" t="s">
        <v>11132</v>
      </c>
    </row>
    <row r="2375" customFormat="false" ht="13.2" hidden="false" customHeight="false" outlineLevel="0" collapsed="false">
      <c r="A2375" s="0" t="n">
        <v>2423</v>
      </c>
      <c r="B2375" s="0" t="n">
        <v>2660</v>
      </c>
      <c r="C2375" s="0" t="s">
        <v>11132</v>
      </c>
    </row>
    <row r="2376" customFormat="false" ht="13.2" hidden="false" customHeight="false" outlineLevel="0" collapsed="false">
      <c r="A2376" s="0" t="n">
        <v>2424</v>
      </c>
      <c r="B2376" s="0" t="n">
        <v>2661</v>
      </c>
      <c r="C2376" s="0" t="s">
        <v>11132</v>
      </c>
    </row>
    <row r="2377" customFormat="false" ht="13.2" hidden="false" customHeight="false" outlineLevel="0" collapsed="false">
      <c r="A2377" s="0" t="n">
        <v>2425</v>
      </c>
      <c r="B2377" s="0" t="n">
        <v>2662</v>
      </c>
      <c r="C2377" s="0" t="s">
        <v>11132</v>
      </c>
    </row>
    <row r="2378" customFormat="false" ht="13.2" hidden="false" customHeight="false" outlineLevel="0" collapsed="false">
      <c r="A2378" s="0" t="n">
        <v>2426</v>
      </c>
      <c r="B2378" s="0" t="n">
        <v>2663</v>
      </c>
      <c r="C2378" s="0" t="s">
        <v>11132</v>
      </c>
    </row>
    <row r="2379" customFormat="false" ht="13.2" hidden="false" customHeight="false" outlineLevel="0" collapsed="false">
      <c r="A2379" s="0" t="n">
        <v>2427</v>
      </c>
      <c r="B2379" s="0" t="n">
        <v>2664</v>
      </c>
      <c r="C2379" s="0" t="s">
        <v>11132</v>
      </c>
    </row>
    <row r="2380" customFormat="false" ht="13.2" hidden="false" customHeight="false" outlineLevel="0" collapsed="false">
      <c r="A2380" s="0" t="n">
        <v>2428</v>
      </c>
      <c r="B2380" s="0" t="n">
        <v>2666</v>
      </c>
      <c r="C2380" s="0" t="s">
        <v>11132</v>
      </c>
    </row>
    <row r="2381" customFormat="false" ht="13.2" hidden="false" customHeight="false" outlineLevel="0" collapsed="false">
      <c r="A2381" s="0" t="n">
        <v>2429</v>
      </c>
      <c r="B2381" s="0" t="n">
        <v>2667</v>
      </c>
      <c r="C2381" s="0" t="s">
        <v>11132</v>
      </c>
    </row>
    <row r="2382" customFormat="false" ht="13.2" hidden="false" customHeight="false" outlineLevel="0" collapsed="false">
      <c r="A2382" s="0" t="n">
        <v>2430</v>
      </c>
      <c r="B2382" s="0" t="n">
        <v>2668</v>
      </c>
      <c r="C2382" s="0" t="s">
        <v>11132</v>
      </c>
    </row>
    <row r="2383" customFormat="false" ht="13.2" hidden="false" customHeight="false" outlineLevel="0" collapsed="false">
      <c r="A2383" s="0" t="n">
        <v>2431</v>
      </c>
      <c r="B2383" s="0" t="n">
        <v>2669</v>
      </c>
      <c r="C2383" s="0" t="s">
        <v>11132</v>
      </c>
    </row>
    <row r="2384" customFormat="false" ht="13.2" hidden="false" customHeight="false" outlineLevel="0" collapsed="false">
      <c r="A2384" s="0" t="n">
        <v>2432</v>
      </c>
      <c r="B2384" s="0" t="n">
        <v>2670</v>
      </c>
      <c r="C2384" s="0" t="s">
        <v>11132</v>
      </c>
    </row>
    <row r="2385" customFormat="false" ht="13.2" hidden="false" customHeight="false" outlineLevel="0" collapsed="false">
      <c r="A2385" s="0" t="n">
        <v>2433</v>
      </c>
      <c r="B2385" s="0" t="n">
        <v>2672</v>
      </c>
      <c r="C2385" s="0" t="s">
        <v>11132</v>
      </c>
    </row>
    <row r="2386" customFormat="false" ht="13.2" hidden="false" customHeight="false" outlineLevel="0" collapsed="false">
      <c r="A2386" s="0" t="n">
        <v>2434</v>
      </c>
      <c r="B2386" s="0" t="n">
        <v>2674</v>
      </c>
      <c r="C2386" s="0" t="s">
        <v>11132</v>
      </c>
    </row>
    <row r="2387" customFormat="false" ht="13.2" hidden="false" customHeight="false" outlineLevel="0" collapsed="false">
      <c r="A2387" s="0" t="n">
        <v>2435</v>
      </c>
      <c r="B2387" s="0" t="n">
        <v>2675</v>
      </c>
      <c r="C2387" s="0" t="s">
        <v>11132</v>
      </c>
    </row>
    <row r="2388" customFormat="false" ht="13.2" hidden="false" customHeight="false" outlineLevel="0" collapsed="false">
      <c r="A2388" s="0" t="n">
        <v>2436</v>
      </c>
      <c r="B2388" s="0" t="n">
        <v>2676</v>
      </c>
      <c r="C2388" s="0" t="s">
        <v>11132</v>
      </c>
    </row>
    <row r="2389" customFormat="false" ht="13.2" hidden="false" customHeight="false" outlineLevel="0" collapsed="false">
      <c r="A2389" s="0" t="n">
        <v>2437</v>
      </c>
      <c r="B2389" s="0" t="n">
        <v>2677</v>
      </c>
      <c r="C2389" s="0" t="s">
        <v>11132</v>
      </c>
    </row>
    <row r="2390" customFormat="false" ht="13.2" hidden="false" customHeight="false" outlineLevel="0" collapsed="false">
      <c r="A2390" s="0" t="n">
        <v>2438</v>
      </c>
      <c r="B2390" s="0" t="n">
        <v>2678</v>
      </c>
      <c r="C2390" s="0" t="s">
        <v>11132</v>
      </c>
    </row>
    <row r="2391" customFormat="false" ht="13.2" hidden="false" customHeight="false" outlineLevel="0" collapsed="false">
      <c r="A2391" s="0" t="n">
        <v>2439</v>
      </c>
      <c r="B2391" s="0" t="n">
        <v>2679</v>
      </c>
      <c r="C2391" s="0" t="s">
        <v>11132</v>
      </c>
    </row>
    <row r="2392" customFormat="false" ht="13.2" hidden="false" customHeight="false" outlineLevel="0" collapsed="false">
      <c r="A2392" s="0" t="n">
        <v>2440</v>
      </c>
      <c r="B2392" s="0" t="n">
        <v>2680</v>
      </c>
      <c r="C2392" s="0" t="s">
        <v>11132</v>
      </c>
    </row>
    <row r="2393" customFormat="false" ht="13.2" hidden="false" customHeight="false" outlineLevel="0" collapsed="false">
      <c r="A2393" s="0" t="n">
        <v>2441</v>
      </c>
      <c r="B2393" s="0" t="n">
        <v>2681</v>
      </c>
      <c r="C2393" s="0" t="s">
        <v>11132</v>
      </c>
    </row>
    <row r="2394" customFormat="false" ht="13.2" hidden="false" customHeight="false" outlineLevel="0" collapsed="false">
      <c r="A2394" s="0" t="n">
        <v>2442</v>
      </c>
      <c r="B2394" s="0" t="n">
        <v>2682</v>
      </c>
      <c r="C2394" s="0" t="s">
        <v>11132</v>
      </c>
    </row>
    <row r="2395" customFormat="false" ht="13.2" hidden="false" customHeight="false" outlineLevel="0" collapsed="false">
      <c r="A2395" s="0" t="n">
        <v>2443</v>
      </c>
      <c r="B2395" s="0" t="n">
        <v>2683</v>
      </c>
      <c r="C2395" s="0" t="s">
        <v>11132</v>
      </c>
    </row>
    <row r="2396" customFormat="false" ht="13.2" hidden="false" customHeight="false" outlineLevel="0" collapsed="false">
      <c r="A2396" s="0" t="n">
        <v>2444</v>
      </c>
      <c r="B2396" s="0" t="n">
        <v>1688</v>
      </c>
      <c r="C2396" s="0" t="s">
        <v>11132</v>
      </c>
    </row>
    <row r="2397" customFormat="false" ht="13.2" hidden="false" customHeight="false" outlineLevel="0" collapsed="false">
      <c r="A2397" s="0" t="n">
        <v>2445</v>
      </c>
      <c r="B2397" s="0" t="n">
        <v>1689</v>
      </c>
      <c r="C2397" s="0" t="s">
        <v>11132</v>
      </c>
    </row>
    <row r="2398" customFormat="false" ht="13.2" hidden="false" customHeight="false" outlineLevel="0" collapsed="false">
      <c r="A2398" s="0" t="n">
        <v>2446</v>
      </c>
      <c r="B2398" s="0" t="n">
        <v>310</v>
      </c>
      <c r="C2398" s="0" t="s">
        <v>11132</v>
      </c>
    </row>
    <row r="2399" customFormat="false" ht="13.2" hidden="false" customHeight="false" outlineLevel="0" collapsed="false">
      <c r="A2399" s="0" t="n">
        <v>2447</v>
      </c>
      <c r="B2399" s="0" t="n">
        <v>2544</v>
      </c>
      <c r="C2399" s="0" t="s">
        <v>11132</v>
      </c>
    </row>
    <row r="2400" customFormat="false" ht="13.2" hidden="false" customHeight="false" outlineLevel="0" collapsed="false">
      <c r="A2400" s="0" t="n">
        <v>2448</v>
      </c>
      <c r="B2400" s="0" t="n">
        <v>144</v>
      </c>
      <c r="C2400" s="0" t="s">
        <v>11133</v>
      </c>
    </row>
    <row r="2401" customFormat="false" ht="13.2" hidden="false" customHeight="false" outlineLevel="0" collapsed="false">
      <c r="A2401" s="0" t="n">
        <v>2449</v>
      </c>
      <c r="B2401" s="0" t="n">
        <v>509</v>
      </c>
      <c r="C2401" s="0" t="s">
        <v>11132</v>
      </c>
    </row>
    <row r="2402" customFormat="false" ht="13.2" hidden="false" customHeight="false" outlineLevel="0" collapsed="false">
      <c r="A2402" s="0" t="n">
        <v>2450</v>
      </c>
      <c r="B2402" s="0" t="n">
        <v>143</v>
      </c>
      <c r="C2402" s="0" t="s">
        <v>11133</v>
      </c>
    </row>
    <row r="2403" customFormat="false" ht="13.2" hidden="false" customHeight="false" outlineLevel="0" collapsed="false">
      <c r="A2403" s="0" t="n">
        <v>2451</v>
      </c>
      <c r="B2403" s="0" t="n">
        <v>207</v>
      </c>
      <c r="C2403" s="0" t="s">
        <v>11133</v>
      </c>
    </row>
    <row r="2404" customFormat="false" ht="13.2" hidden="false" customHeight="false" outlineLevel="0" collapsed="false">
      <c r="A2404" s="0" t="n">
        <v>2452</v>
      </c>
      <c r="B2404" s="0" t="n">
        <v>142</v>
      </c>
      <c r="C2404" s="0" t="s">
        <v>11133</v>
      </c>
    </row>
    <row r="2405" customFormat="false" ht="13.2" hidden="false" customHeight="false" outlineLevel="0" collapsed="false">
      <c r="A2405" s="0" t="n">
        <v>2453</v>
      </c>
      <c r="B2405" s="0" t="n">
        <v>141</v>
      </c>
      <c r="C2405" s="0" t="s">
        <v>11133</v>
      </c>
    </row>
    <row r="2406" customFormat="false" ht="13.2" hidden="false" customHeight="false" outlineLevel="0" collapsed="false">
      <c r="A2406" s="0" t="n">
        <v>2454</v>
      </c>
      <c r="B2406" s="0" t="n">
        <v>495</v>
      </c>
      <c r="C2406" s="0" t="s">
        <v>11132</v>
      </c>
    </row>
    <row r="2407" customFormat="false" ht="13.2" hidden="false" customHeight="false" outlineLevel="0" collapsed="false">
      <c r="A2407" s="0" t="n">
        <v>2455</v>
      </c>
      <c r="B2407" s="0" t="n">
        <v>496</v>
      </c>
      <c r="C2407" s="0" t="s">
        <v>11132</v>
      </c>
    </row>
    <row r="2408" customFormat="false" ht="13.2" hidden="false" customHeight="false" outlineLevel="0" collapsed="false">
      <c r="A2408" s="0" t="n">
        <v>2456</v>
      </c>
      <c r="B2408" s="0" t="n">
        <v>140</v>
      </c>
      <c r="C2408" s="0" t="s">
        <v>11133</v>
      </c>
    </row>
    <row r="2409" customFormat="false" ht="13.2" hidden="false" customHeight="false" outlineLevel="0" collapsed="false">
      <c r="A2409" s="0" t="n">
        <v>2457</v>
      </c>
      <c r="B2409" s="0" t="n">
        <v>2156</v>
      </c>
      <c r="C2409" s="0" t="s">
        <v>11132</v>
      </c>
    </row>
    <row r="2410" customFormat="false" ht="13.2" hidden="false" customHeight="false" outlineLevel="0" collapsed="false">
      <c r="A2410" s="0" t="n">
        <v>2458</v>
      </c>
      <c r="B2410" s="0" t="n">
        <v>1489</v>
      </c>
      <c r="C2410" s="0" t="s">
        <v>11132</v>
      </c>
    </row>
    <row r="2411" customFormat="false" ht="13.2" hidden="false" customHeight="false" outlineLevel="0" collapsed="false">
      <c r="A2411" s="0" t="n">
        <v>2459</v>
      </c>
      <c r="B2411" s="0" t="n">
        <v>1490</v>
      </c>
      <c r="C2411" s="0" t="s">
        <v>11132</v>
      </c>
    </row>
    <row r="2412" customFormat="false" ht="13.2" hidden="false" customHeight="false" outlineLevel="0" collapsed="false">
      <c r="A2412" s="0" t="n">
        <v>2460</v>
      </c>
      <c r="B2412" s="0" t="n">
        <v>1491</v>
      </c>
      <c r="C2412" s="0" t="s">
        <v>11132</v>
      </c>
    </row>
    <row r="2413" customFormat="false" ht="13.2" hidden="false" customHeight="false" outlineLevel="0" collapsed="false">
      <c r="A2413" s="0" t="n">
        <v>2461</v>
      </c>
      <c r="B2413" s="0" t="n">
        <v>682</v>
      </c>
      <c r="C2413" s="0" t="s">
        <v>11132</v>
      </c>
    </row>
    <row r="2414" customFormat="false" ht="13.2" hidden="false" customHeight="false" outlineLevel="0" collapsed="false">
      <c r="A2414" s="0" t="n">
        <v>2462</v>
      </c>
      <c r="B2414" s="0" t="n">
        <v>2403</v>
      </c>
      <c r="C2414" s="0" t="s">
        <v>11132</v>
      </c>
    </row>
    <row r="2415" customFormat="false" ht="13.2" hidden="false" customHeight="false" outlineLevel="0" collapsed="false">
      <c r="A2415" s="0" t="n">
        <v>2463</v>
      </c>
      <c r="B2415" s="0" t="n">
        <v>2404</v>
      </c>
      <c r="C2415" s="0" t="s">
        <v>11132</v>
      </c>
    </row>
    <row r="2416" customFormat="false" ht="13.2" hidden="false" customHeight="false" outlineLevel="0" collapsed="false">
      <c r="A2416" s="0" t="n">
        <v>2464</v>
      </c>
      <c r="B2416" s="0" t="n">
        <v>1762</v>
      </c>
      <c r="C2416" s="0" t="s">
        <v>11132</v>
      </c>
    </row>
    <row r="2417" customFormat="false" ht="13.2" hidden="false" customHeight="false" outlineLevel="0" collapsed="false">
      <c r="A2417" s="0" t="n">
        <v>2465</v>
      </c>
      <c r="B2417" s="0" t="n">
        <v>366</v>
      </c>
      <c r="C2417" s="0" t="s">
        <v>11132</v>
      </c>
    </row>
    <row r="2418" customFormat="false" ht="13.2" hidden="false" customHeight="false" outlineLevel="0" collapsed="false">
      <c r="A2418" s="0" t="n">
        <v>2466</v>
      </c>
      <c r="B2418" s="0" t="n">
        <v>367</v>
      </c>
      <c r="C2418" s="0" t="s">
        <v>11132</v>
      </c>
    </row>
    <row r="2419" customFormat="false" ht="13.2" hidden="false" customHeight="false" outlineLevel="0" collapsed="false">
      <c r="A2419" s="0" t="n">
        <v>2467</v>
      </c>
      <c r="B2419" s="0" t="n">
        <v>600</v>
      </c>
      <c r="C2419" s="0" t="s">
        <v>11132</v>
      </c>
    </row>
    <row r="2420" customFormat="false" ht="13.2" hidden="false" customHeight="false" outlineLevel="0" collapsed="false">
      <c r="A2420" s="0" t="n">
        <v>2468</v>
      </c>
      <c r="B2420" s="0" t="n">
        <v>2175</v>
      </c>
      <c r="C2420" s="0" t="s">
        <v>11132</v>
      </c>
    </row>
    <row r="2421" customFormat="false" ht="13.2" hidden="false" customHeight="false" outlineLevel="0" collapsed="false">
      <c r="A2421" s="0" t="n">
        <v>2469</v>
      </c>
      <c r="B2421" s="0" t="n">
        <v>99</v>
      </c>
      <c r="C2421" s="0" t="s">
        <v>11133</v>
      </c>
    </row>
    <row r="2422" customFormat="false" ht="13.2" hidden="false" customHeight="false" outlineLevel="0" collapsed="false">
      <c r="A2422" s="0" t="n">
        <v>2470</v>
      </c>
      <c r="B2422" s="0" t="n">
        <v>98</v>
      </c>
      <c r="C2422" s="0" t="s">
        <v>11133</v>
      </c>
    </row>
    <row r="2423" customFormat="false" ht="13.2" hidden="false" customHeight="false" outlineLevel="0" collapsed="false">
      <c r="A2423" s="0" t="n">
        <v>2471</v>
      </c>
      <c r="B2423" s="0" t="n">
        <v>2739</v>
      </c>
      <c r="C2423" s="0" t="s">
        <v>11132</v>
      </c>
    </row>
    <row r="2424" customFormat="false" ht="13.2" hidden="false" customHeight="false" outlineLevel="0" collapsed="false">
      <c r="A2424" s="0" t="n">
        <v>2472</v>
      </c>
      <c r="B2424" s="0" t="n">
        <v>2457</v>
      </c>
      <c r="C2424" s="0" t="s">
        <v>11132</v>
      </c>
    </row>
    <row r="2425" customFormat="false" ht="13.2" hidden="false" customHeight="false" outlineLevel="0" collapsed="false">
      <c r="A2425" s="0" t="n">
        <v>2473</v>
      </c>
      <c r="B2425" s="0" t="n">
        <v>1851</v>
      </c>
      <c r="C2425" s="0" t="s">
        <v>11132</v>
      </c>
    </row>
    <row r="2426" customFormat="false" ht="13.2" hidden="false" customHeight="false" outlineLevel="0" collapsed="false">
      <c r="A2426" s="0" t="n">
        <v>2474</v>
      </c>
      <c r="B2426" s="0" t="n">
        <v>2472</v>
      </c>
      <c r="C2426" s="0" t="s">
        <v>11132</v>
      </c>
    </row>
    <row r="2427" customFormat="false" ht="13.2" hidden="false" customHeight="false" outlineLevel="0" collapsed="false">
      <c r="A2427" s="0" t="n">
        <v>2475</v>
      </c>
      <c r="B2427" s="0" t="n">
        <v>139</v>
      </c>
      <c r="C2427" s="0" t="s">
        <v>11133</v>
      </c>
    </row>
    <row r="2428" customFormat="false" ht="13.2" hidden="false" customHeight="false" outlineLevel="0" collapsed="false">
      <c r="A2428" s="0" t="n">
        <v>2476</v>
      </c>
      <c r="B2428" s="0" t="n">
        <v>138</v>
      </c>
      <c r="C2428" s="0" t="s">
        <v>11133</v>
      </c>
    </row>
    <row r="2429" customFormat="false" ht="13.2" hidden="false" customHeight="false" outlineLevel="0" collapsed="false">
      <c r="A2429" s="0" t="n">
        <v>2477</v>
      </c>
      <c r="B2429" s="0" t="n">
        <v>137</v>
      </c>
      <c r="C2429" s="0" t="s">
        <v>11133</v>
      </c>
    </row>
    <row r="2430" customFormat="false" ht="13.2" hidden="false" customHeight="false" outlineLevel="0" collapsed="false">
      <c r="A2430" s="0" t="n">
        <v>2478</v>
      </c>
      <c r="B2430" s="0" t="n">
        <v>217</v>
      </c>
      <c r="C2430" s="0" t="s">
        <v>11133</v>
      </c>
    </row>
    <row r="2431" customFormat="false" ht="13.2" hidden="false" customHeight="false" outlineLevel="0" collapsed="false">
      <c r="A2431" s="0" t="n">
        <v>2479</v>
      </c>
      <c r="B2431" s="0" t="n">
        <v>1651</v>
      </c>
      <c r="C2431" s="0" t="s">
        <v>11132</v>
      </c>
    </row>
    <row r="2432" customFormat="false" ht="13.2" hidden="false" customHeight="false" outlineLevel="0" collapsed="false">
      <c r="A2432" s="0" t="n">
        <v>2480</v>
      </c>
      <c r="B2432" s="0" t="n">
        <v>766</v>
      </c>
      <c r="C2432" s="0" t="s">
        <v>11132</v>
      </c>
    </row>
    <row r="2433" customFormat="false" ht="13.2" hidden="false" customHeight="false" outlineLevel="0" collapsed="false">
      <c r="A2433" s="0" t="n">
        <v>2481</v>
      </c>
      <c r="B2433" s="0" t="n">
        <v>136</v>
      </c>
      <c r="C2433" s="0" t="s">
        <v>11133</v>
      </c>
    </row>
    <row r="2434" customFormat="false" ht="13.2" hidden="false" customHeight="false" outlineLevel="0" collapsed="false">
      <c r="A2434" s="0" t="n">
        <v>2482</v>
      </c>
      <c r="B2434" s="0" t="n">
        <v>2991</v>
      </c>
      <c r="C2434" s="0" t="s">
        <v>11132</v>
      </c>
    </row>
    <row r="2435" customFormat="false" ht="13.2" hidden="false" customHeight="false" outlineLevel="0" collapsed="false">
      <c r="A2435" s="0" t="n">
        <v>2483</v>
      </c>
      <c r="B2435" s="0" t="n">
        <v>441</v>
      </c>
      <c r="C2435" s="0" t="s">
        <v>11132</v>
      </c>
    </row>
    <row r="2436" customFormat="false" ht="13.2" hidden="false" customHeight="false" outlineLevel="0" collapsed="false">
      <c r="A2436" s="0" t="n">
        <v>2484</v>
      </c>
      <c r="B2436" s="0" t="n">
        <v>135</v>
      </c>
      <c r="C2436" s="0" t="s">
        <v>11133</v>
      </c>
    </row>
    <row r="2437" customFormat="false" ht="13.2" hidden="false" customHeight="false" outlineLevel="0" collapsed="false">
      <c r="A2437" s="0" t="n">
        <v>2485</v>
      </c>
      <c r="B2437" s="0" t="n">
        <v>306</v>
      </c>
      <c r="C2437" s="0" t="s">
        <v>11132</v>
      </c>
    </row>
    <row r="2438" customFormat="false" ht="13.2" hidden="false" customHeight="false" outlineLevel="0" collapsed="false">
      <c r="A2438" s="0" t="n">
        <v>2486</v>
      </c>
      <c r="B2438" s="0" t="n">
        <v>182</v>
      </c>
      <c r="C2438" s="0" t="s">
        <v>11132</v>
      </c>
    </row>
    <row r="2439" customFormat="false" ht="13.2" hidden="false" customHeight="false" outlineLevel="0" collapsed="false">
      <c r="A2439" s="0" t="n">
        <v>2487</v>
      </c>
      <c r="B2439" s="0" t="n">
        <v>2684</v>
      </c>
      <c r="C2439" s="0" t="s">
        <v>11132</v>
      </c>
    </row>
    <row r="2440" customFormat="false" ht="13.2" hidden="false" customHeight="false" outlineLevel="0" collapsed="false">
      <c r="A2440" s="0" t="n">
        <v>2488</v>
      </c>
      <c r="B2440" s="0" t="n">
        <v>2685</v>
      </c>
      <c r="C2440" s="0" t="s">
        <v>11132</v>
      </c>
    </row>
    <row r="2441" customFormat="false" ht="13.2" hidden="false" customHeight="false" outlineLevel="0" collapsed="false">
      <c r="A2441" s="0" t="n">
        <v>2489</v>
      </c>
      <c r="B2441" s="0" t="n">
        <v>2686</v>
      </c>
      <c r="C2441" s="0" t="s">
        <v>11132</v>
      </c>
    </row>
    <row r="2442" customFormat="false" ht="13.2" hidden="false" customHeight="false" outlineLevel="0" collapsed="false">
      <c r="A2442" s="0" t="n">
        <v>2490</v>
      </c>
      <c r="B2442" s="0" t="n">
        <v>2687</v>
      </c>
      <c r="C2442" s="0" t="s">
        <v>11132</v>
      </c>
    </row>
    <row r="2443" customFormat="false" ht="13.2" hidden="false" customHeight="false" outlineLevel="0" collapsed="false">
      <c r="A2443" s="0" t="n">
        <v>2491</v>
      </c>
      <c r="B2443" s="0" t="n">
        <v>2688</v>
      </c>
      <c r="C2443" s="0" t="s">
        <v>11132</v>
      </c>
    </row>
    <row r="2444" customFormat="false" ht="13.2" hidden="false" customHeight="false" outlineLevel="0" collapsed="false">
      <c r="A2444" s="0" t="n">
        <v>2492</v>
      </c>
      <c r="B2444" s="0" t="n">
        <v>2690</v>
      </c>
      <c r="C2444" s="0" t="s">
        <v>11132</v>
      </c>
    </row>
    <row r="2445" customFormat="false" ht="13.2" hidden="false" customHeight="false" outlineLevel="0" collapsed="false">
      <c r="A2445" s="0" t="n">
        <v>2493</v>
      </c>
      <c r="B2445" s="0" t="n">
        <v>2691</v>
      </c>
      <c r="C2445" s="0" t="s">
        <v>11132</v>
      </c>
    </row>
    <row r="2446" customFormat="false" ht="13.2" hidden="false" customHeight="false" outlineLevel="0" collapsed="false">
      <c r="A2446" s="0" t="n">
        <v>2494</v>
      </c>
      <c r="B2446" s="0" t="n">
        <v>2692</v>
      </c>
      <c r="C2446" s="0" t="s">
        <v>11132</v>
      </c>
    </row>
    <row r="2447" customFormat="false" ht="13.2" hidden="false" customHeight="false" outlineLevel="0" collapsed="false">
      <c r="A2447" s="0" t="n">
        <v>2495</v>
      </c>
      <c r="B2447" s="0" t="n">
        <v>2693</v>
      </c>
      <c r="C2447" s="0" t="s">
        <v>11132</v>
      </c>
    </row>
    <row r="2448" customFormat="false" ht="13.2" hidden="false" customHeight="false" outlineLevel="0" collapsed="false">
      <c r="A2448" s="0" t="n">
        <v>2496</v>
      </c>
      <c r="B2448" s="0" t="n">
        <v>2772</v>
      </c>
      <c r="C2448" s="0" t="s">
        <v>11132</v>
      </c>
    </row>
    <row r="2449" customFormat="false" ht="13.2" hidden="false" customHeight="false" outlineLevel="0" collapsed="false">
      <c r="A2449" s="0" t="n">
        <v>2497</v>
      </c>
      <c r="B2449" s="0" t="n">
        <v>1069</v>
      </c>
      <c r="C2449" s="0" t="s">
        <v>11132</v>
      </c>
    </row>
    <row r="2450" customFormat="false" ht="13.2" hidden="false" customHeight="false" outlineLevel="0" collapsed="false">
      <c r="A2450" s="0" t="n">
        <v>2498</v>
      </c>
      <c r="B2450" s="0" t="n">
        <v>1068</v>
      </c>
      <c r="C2450" s="0" t="s">
        <v>11132</v>
      </c>
    </row>
    <row r="2451" customFormat="false" ht="13.2" hidden="false" customHeight="false" outlineLevel="0" collapsed="false">
      <c r="A2451" s="0" t="n">
        <v>2499</v>
      </c>
      <c r="B2451" s="0" t="n">
        <v>1067</v>
      </c>
      <c r="C2451" s="0" t="s">
        <v>11132</v>
      </c>
    </row>
    <row r="2452" customFormat="false" ht="13.2" hidden="false" customHeight="false" outlineLevel="0" collapsed="false">
      <c r="A2452" s="0" t="n">
        <v>2500</v>
      </c>
      <c r="B2452" s="0" t="n">
        <v>2774</v>
      </c>
      <c r="C2452" s="0" t="s">
        <v>11132</v>
      </c>
    </row>
    <row r="2453" customFormat="false" ht="13.2" hidden="false" customHeight="false" outlineLevel="0" collapsed="false">
      <c r="A2453" s="0" t="n">
        <v>2501</v>
      </c>
      <c r="B2453" s="0" t="n">
        <v>2775</v>
      </c>
      <c r="C2453" s="0" t="s">
        <v>11132</v>
      </c>
    </row>
    <row r="2454" customFormat="false" ht="13.2" hidden="false" customHeight="false" outlineLevel="0" collapsed="false">
      <c r="A2454" s="0" t="n">
        <v>2502</v>
      </c>
      <c r="B2454" s="0" t="n">
        <v>2776</v>
      </c>
      <c r="C2454" s="0" t="s">
        <v>11132</v>
      </c>
    </row>
    <row r="2455" customFormat="false" ht="13.2" hidden="false" customHeight="false" outlineLevel="0" collapsed="false">
      <c r="A2455" s="0" t="n">
        <v>2503</v>
      </c>
      <c r="B2455" s="0" t="n">
        <v>2777</v>
      </c>
      <c r="C2455" s="0" t="s">
        <v>11132</v>
      </c>
    </row>
    <row r="2456" customFormat="false" ht="13.2" hidden="false" customHeight="false" outlineLevel="0" collapsed="false">
      <c r="A2456" s="0" t="n">
        <v>2504</v>
      </c>
      <c r="B2456" s="0" t="n">
        <v>2778</v>
      </c>
      <c r="C2456" s="0" t="s">
        <v>11132</v>
      </c>
    </row>
    <row r="2457" customFormat="false" ht="13.2" hidden="false" customHeight="false" outlineLevel="0" collapsed="false">
      <c r="A2457" s="0" t="n">
        <v>2505</v>
      </c>
      <c r="B2457" s="0" t="n">
        <v>2779</v>
      </c>
      <c r="C2457" s="0" t="s">
        <v>11132</v>
      </c>
    </row>
    <row r="2458" customFormat="false" ht="13.2" hidden="false" customHeight="false" outlineLevel="0" collapsed="false">
      <c r="A2458" s="0" t="n">
        <v>2506</v>
      </c>
      <c r="B2458" s="0" t="n">
        <v>2780</v>
      </c>
      <c r="C2458" s="0" t="s">
        <v>11132</v>
      </c>
    </row>
    <row r="2459" customFormat="false" ht="13.2" hidden="false" customHeight="false" outlineLevel="0" collapsed="false">
      <c r="A2459" s="0" t="n">
        <v>2507</v>
      </c>
      <c r="B2459" s="0" t="n">
        <v>2781</v>
      </c>
      <c r="C2459" s="0" t="s">
        <v>11132</v>
      </c>
    </row>
    <row r="2460" customFormat="false" ht="13.2" hidden="false" customHeight="false" outlineLevel="0" collapsed="false">
      <c r="A2460" s="0" t="n">
        <v>2508</v>
      </c>
      <c r="B2460" s="0" t="n">
        <v>2798</v>
      </c>
      <c r="C2460" s="0" t="s">
        <v>11132</v>
      </c>
    </row>
    <row r="2461" customFormat="false" ht="13.2" hidden="false" customHeight="false" outlineLevel="0" collapsed="false">
      <c r="A2461" s="0" t="n">
        <v>2509</v>
      </c>
      <c r="B2461" s="0" t="n">
        <v>2799</v>
      </c>
      <c r="C2461" s="0" t="s">
        <v>11132</v>
      </c>
    </row>
    <row r="2462" customFormat="false" ht="13.2" hidden="false" customHeight="false" outlineLevel="0" collapsed="false">
      <c r="A2462" s="0" t="n">
        <v>2510</v>
      </c>
      <c r="B2462" s="0" t="n">
        <v>1492</v>
      </c>
      <c r="C2462" s="0" t="s">
        <v>11132</v>
      </c>
    </row>
    <row r="2463" customFormat="false" ht="13.2" hidden="false" customHeight="false" outlineLevel="0" collapsed="false">
      <c r="A2463" s="0" t="n">
        <v>2511</v>
      </c>
      <c r="B2463" s="0" t="n">
        <v>1091</v>
      </c>
      <c r="C2463" s="0" t="s">
        <v>11132</v>
      </c>
    </row>
    <row r="2464" customFormat="false" ht="13.2" hidden="false" customHeight="false" outlineLevel="0" collapsed="false">
      <c r="A2464" s="0" t="n">
        <v>2512</v>
      </c>
      <c r="B2464" s="0" t="n">
        <v>2800</v>
      </c>
      <c r="C2464" s="0" t="s">
        <v>11132</v>
      </c>
    </row>
    <row r="2465" customFormat="false" ht="13.2" hidden="false" customHeight="false" outlineLevel="0" collapsed="false">
      <c r="A2465" s="0" t="n">
        <v>2513</v>
      </c>
      <c r="B2465" s="0" t="n">
        <v>2801</v>
      </c>
      <c r="C2465" s="0" t="s">
        <v>11132</v>
      </c>
    </row>
    <row r="2466" customFormat="false" ht="13.2" hidden="false" customHeight="false" outlineLevel="0" collapsed="false">
      <c r="A2466" s="0" t="n">
        <v>2514</v>
      </c>
      <c r="B2466" s="0" t="n">
        <v>2802</v>
      </c>
      <c r="C2466" s="0" t="s">
        <v>11132</v>
      </c>
    </row>
    <row r="2467" customFormat="false" ht="13.2" hidden="false" customHeight="false" outlineLevel="0" collapsed="false">
      <c r="A2467" s="0" t="n">
        <v>2515</v>
      </c>
      <c r="B2467" s="0" t="n">
        <v>2803</v>
      </c>
      <c r="C2467" s="0" t="s">
        <v>11132</v>
      </c>
    </row>
    <row r="2468" customFormat="false" ht="13.2" hidden="false" customHeight="false" outlineLevel="0" collapsed="false">
      <c r="A2468" s="0" t="n">
        <v>2516</v>
      </c>
      <c r="B2468" s="0" t="n">
        <v>2804</v>
      </c>
      <c r="C2468" s="0" t="s">
        <v>11132</v>
      </c>
    </row>
    <row r="2469" customFormat="false" ht="13.2" hidden="false" customHeight="false" outlineLevel="0" collapsed="false">
      <c r="A2469" s="0" t="n">
        <v>2517</v>
      </c>
      <c r="B2469" s="0" t="n">
        <v>2805</v>
      </c>
      <c r="C2469" s="0" t="s">
        <v>11132</v>
      </c>
    </row>
    <row r="2470" customFormat="false" ht="13.2" hidden="false" customHeight="false" outlineLevel="0" collapsed="false">
      <c r="A2470" s="0" t="n">
        <v>2518</v>
      </c>
      <c r="B2470" s="0" t="n">
        <v>2806</v>
      </c>
      <c r="C2470" s="0" t="s">
        <v>11132</v>
      </c>
    </row>
    <row r="2471" customFormat="false" ht="13.2" hidden="false" customHeight="false" outlineLevel="0" collapsed="false">
      <c r="A2471" s="0" t="n">
        <v>2519</v>
      </c>
      <c r="B2471" s="0" t="n">
        <v>1631</v>
      </c>
      <c r="C2471" s="0" t="s">
        <v>11132</v>
      </c>
    </row>
    <row r="2472" customFormat="false" ht="13.2" hidden="false" customHeight="false" outlineLevel="0" collapsed="false">
      <c r="A2472" s="0" t="n">
        <v>2520</v>
      </c>
      <c r="B2472" s="0" t="n">
        <v>2807</v>
      </c>
      <c r="C2472" s="0" t="s">
        <v>11132</v>
      </c>
    </row>
    <row r="2473" customFormat="false" ht="13.2" hidden="false" customHeight="false" outlineLevel="0" collapsed="false">
      <c r="A2473" s="0" t="n">
        <v>2521</v>
      </c>
      <c r="B2473" s="0" t="n">
        <v>2808</v>
      </c>
      <c r="C2473" s="0" t="s">
        <v>11132</v>
      </c>
    </row>
    <row r="2474" customFormat="false" ht="13.2" hidden="false" customHeight="false" outlineLevel="0" collapsed="false">
      <c r="A2474" s="0" t="n">
        <v>2522</v>
      </c>
      <c r="B2474" s="0" t="n">
        <v>2809</v>
      </c>
      <c r="C2474" s="0" t="s">
        <v>11132</v>
      </c>
    </row>
    <row r="2475" customFormat="false" ht="13.2" hidden="false" customHeight="false" outlineLevel="0" collapsed="false">
      <c r="A2475" s="0" t="n">
        <v>2523</v>
      </c>
      <c r="B2475" s="0" t="n">
        <v>64</v>
      </c>
      <c r="C2475" s="0" t="s">
        <v>11133</v>
      </c>
    </row>
    <row r="2476" customFormat="false" ht="13.2" hidden="false" customHeight="false" outlineLevel="0" collapsed="false">
      <c r="A2476" s="0" t="n">
        <v>2524</v>
      </c>
      <c r="B2476" s="0" t="n">
        <v>2810</v>
      </c>
      <c r="C2476" s="0" t="s">
        <v>11132</v>
      </c>
    </row>
    <row r="2477" customFormat="false" ht="13.2" hidden="false" customHeight="false" outlineLevel="0" collapsed="false">
      <c r="A2477" s="0" t="n">
        <v>2525</v>
      </c>
      <c r="B2477" s="0" t="n">
        <v>2811</v>
      </c>
      <c r="C2477" s="0" t="s">
        <v>11132</v>
      </c>
    </row>
    <row r="2478" customFormat="false" ht="13.2" hidden="false" customHeight="false" outlineLevel="0" collapsed="false">
      <c r="A2478" s="0" t="n">
        <v>2526</v>
      </c>
      <c r="B2478" s="0" t="n">
        <v>2812</v>
      </c>
      <c r="C2478" s="0" t="s">
        <v>11132</v>
      </c>
    </row>
    <row r="2479" customFormat="false" ht="13.2" hidden="false" customHeight="false" outlineLevel="0" collapsed="false">
      <c r="A2479" s="0" t="n">
        <v>2527</v>
      </c>
      <c r="B2479" s="0" t="n">
        <v>2813</v>
      </c>
      <c r="C2479" s="0" t="s">
        <v>11132</v>
      </c>
    </row>
    <row r="2480" customFormat="false" ht="13.2" hidden="false" customHeight="false" outlineLevel="0" collapsed="false">
      <c r="A2480" s="0" t="n">
        <v>2528</v>
      </c>
      <c r="B2480" s="0" t="n">
        <v>2814</v>
      </c>
      <c r="C2480" s="0" t="s">
        <v>11132</v>
      </c>
    </row>
    <row r="2481" customFormat="false" ht="13.2" hidden="false" customHeight="false" outlineLevel="0" collapsed="false">
      <c r="A2481" s="0" t="n">
        <v>2529</v>
      </c>
      <c r="B2481" s="0" t="n">
        <v>2815</v>
      </c>
      <c r="C2481" s="0" t="s">
        <v>11132</v>
      </c>
    </row>
    <row r="2482" customFormat="false" ht="13.2" hidden="false" customHeight="false" outlineLevel="0" collapsed="false">
      <c r="A2482" s="0" t="n">
        <v>2530</v>
      </c>
      <c r="B2482" s="0" t="n">
        <v>2816</v>
      </c>
      <c r="C2482" s="0" t="s">
        <v>11132</v>
      </c>
    </row>
    <row r="2483" customFormat="false" ht="13.2" hidden="false" customHeight="false" outlineLevel="0" collapsed="false">
      <c r="A2483" s="0" t="n">
        <v>2531</v>
      </c>
      <c r="B2483" s="0" t="n">
        <v>2817</v>
      </c>
      <c r="C2483" s="0" t="s">
        <v>11132</v>
      </c>
    </row>
    <row r="2484" customFormat="false" ht="13.2" hidden="false" customHeight="false" outlineLevel="0" collapsed="false">
      <c r="A2484" s="0" t="n">
        <v>2532</v>
      </c>
      <c r="B2484" s="0" t="n">
        <v>2821</v>
      </c>
      <c r="C2484" s="0" t="s">
        <v>11132</v>
      </c>
    </row>
    <row r="2485" customFormat="false" ht="13.2" hidden="false" customHeight="false" outlineLevel="0" collapsed="false">
      <c r="A2485" s="0" t="n">
        <v>2533</v>
      </c>
      <c r="B2485" s="0" t="n">
        <v>2820</v>
      </c>
      <c r="C2485" s="0" t="s">
        <v>11132</v>
      </c>
    </row>
    <row r="2486" customFormat="false" ht="13.2" hidden="false" customHeight="false" outlineLevel="0" collapsed="false">
      <c r="A2486" s="0" t="n">
        <v>2534</v>
      </c>
      <c r="B2486" s="0" t="n">
        <v>2823</v>
      </c>
      <c r="C2486" s="0" t="s">
        <v>11132</v>
      </c>
    </row>
    <row r="2487" customFormat="false" ht="13.2" hidden="false" customHeight="false" outlineLevel="0" collapsed="false">
      <c r="A2487" s="0" t="n">
        <v>2535</v>
      </c>
      <c r="B2487" s="0" t="n">
        <v>2824</v>
      </c>
      <c r="C2487" s="0" t="s">
        <v>11132</v>
      </c>
    </row>
    <row r="2488" customFormat="false" ht="13.2" hidden="false" customHeight="false" outlineLevel="0" collapsed="false">
      <c r="A2488" s="0" t="n">
        <v>2536</v>
      </c>
      <c r="B2488" s="0" t="n">
        <v>2825</v>
      </c>
      <c r="C2488" s="0" t="s">
        <v>11132</v>
      </c>
    </row>
    <row r="2489" customFormat="false" ht="13.2" hidden="false" customHeight="false" outlineLevel="0" collapsed="false">
      <c r="A2489" s="0" t="n">
        <v>2537</v>
      </c>
      <c r="B2489" s="0" t="n">
        <v>2826</v>
      </c>
      <c r="C2489" s="0" t="s">
        <v>11132</v>
      </c>
    </row>
    <row r="2490" customFormat="false" ht="13.2" hidden="false" customHeight="false" outlineLevel="0" collapsed="false">
      <c r="A2490" s="0" t="n">
        <v>2538</v>
      </c>
      <c r="B2490" s="0" t="n">
        <v>2827</v>
      </c>
      <c r="C2490" s="0" t="s">
        <v>11132</v>
      </c>
    </row>
    <row r="2491" customFormat="false" ht="13.2" hidden="false" customHeight="false" outlineLevel="0" collapsed="false">
      <c r="A2491" s="0" t="n">
        <v>2539</v>
      </c>
      <c r="B2491" s="0" t="n">
        <v>2828</v>
      </c>
      <c r="C2491" s="0" t="s">
        <v>11132</v>
      </c>
    </row>
    <row r="2492" customFormat="false" ht="13.2" hidden="false" customHeight="false" outlineLevel="0" collapsed="false">
      <c r="A2492" s="0" t="n">
        <v>2540</v>
      </c>
      <c r="B2492" s="0" t="n">
        <v>2829</v>
      </c>
      <c r="C2492" s="0" t="s">
        <v>11132</v>
      </c>
    </row>
    <row r="2493" customFormat="false" ht="13.2" hidden="false" customHeight="false" outlineLevel="0" collapsed="false">
      <c r="A2493" s="0" t="n">
        <v>2541</v>
      </c>
      <c r="B2493" s="0" t="n">
        <v>2830</v>
      </c>
      <c r="C2493" s="0" t="s">
        <v>11132</v>
      </c>
    </row>
    <row r="2494" customFormat="false" ht="13.2" hidden="false" customHeight="false" outlineLevel="0" collapsed="false">
      <c r="A2494" s="0" t="n">
        <v>2542</v>
      </c>
      <c r="B2494" s="0" t="n">
        <v>65</v>
      </c>
      <c r="C2494" s="0" t="s">
        <v>11133</v>
      </c>
    </row>
    <row r="2495" customFormat="false" ht="13.2" hidden="false" customHeight="false" outlineLevel="0" collapsed="false">
      <c r="A2495" s="0" t="n">
        <v>2543</v>
      </c>
      <c r="B2495" s="0" t="n">
        <v>133</v>
      </c>
      <c r="C2495" s="0" t="s">
        <v>11133</v>
      </c>
    </row>
    <row r="2496" customFormat="false" ht="13.2" hidden="false" customHeight="false" outlineLevel="0" collapsed="false">
      <c r="A2496" s="0" t="n">
        <v>2544</v>
      </c>
      <c r="B2496" s="0" t="n">
        <v>132</v>
      </c>
      <c r="C2496" s="0" t="s">
        <v>11133</v>
      </c>
    </row>
    <row r="2497" customFormat="false" ht="13.2" hidden="false" customHeight="false" outlineLevel="0" collapsed="false">
      <c r="A2497" s="0" t="n">
        <v>2545</v>
      </c>
      <c r="B2497" s="0" t="n">
        <v>131</v>
      </c>
      <c r="C2497" s="0" t="s">
        <v>11133</v>
      </c>
    </row>
    <row r="2498" customFormat="false" ht="13.2" hidden="false" customHeight="false" outlineLevel="0" collapsed="false">
      <c r="A2498" s="0" t="n">
        <v>2546</v>
      </c>
      <c r="B2498" s="0" t="n">
        <v>2845</v>
      </c>
      <c r="C2498" s="0" t="s">
        <v>11132</v>
      </c>
    </row>
    <row r="2499" customFormat="false" ht="13.2" hidden="false" customHeight="false" outlineLevel="0" collapsed="false">
      <c r="A2499" s="0" t="n">
        <v>2546</v>
      </c>
      <c r="B2499" s="0" t="n">
        <v>2850</v>
      </c>
      <c r="C2499" s="0" t="s">
        <v>11132</v>
      </c>
    </row>
    <row r="2500" customFormat="false" ht="13.2" hidden="false" customHeight="false" outlineLevel="0" collapsed="false">
      <c r="A2500" s="0" t="n">
        <v>2547</v>
      </c>
      <c r="B2500" s="0" t="n">
        <v>66</v>
      </c>
      <c r="C2500" s="0" t="s">
        <v>11133</v>
      </c>
    </row>
    <row r="2501" customFormat="false" ht="13.2" hidden="false" customHeight="false" outlineLevel="0" collapsed="false">
      <c r="A2501" s="0" t="n">
        <v>2548</v>
      </c>
      <c r="B2501" s="0" t="n">
        <v>2833</v>
      </c>
      <c r="C2501" s="0" t="s">
        <v>11132</v>
      </c>
    </row>
    <row r="2502" customFormat="false" ht="13.2" hidden="false" customHeight="false" outlineLevel="0" collapsed="false">
      <c r="A2502" s="0" t="n">
        <v>2549</v>
      </c>
      <c r="B2502" s="0" t="n">
        <v>2834</v>
      </c>
      <c r="C2502" s="0" t="s">
        <v>11132</v>
      </c>
    </row>
    <row r="2503" customFormat="false" ht="13.2" hidden="false" customHeight="false" outlineLevel="0" collapsed="false">
      <c r="A2503" s="0" t="n">
        <v>2550</v>
      </c>
      <c r="B2503" s="0" t="n">
        <v>2835</v>
      </c>
      <c r="C2503" s="0" t="s">
        <v>11132</v>
      </c>
    </row>
    <row r="2504" customFormat="false" ht="13.2" hidden="false" customHeight="false" outlineLevel="0" collapsed="false">
      <c r="A2504" s="0" t="n">
        <v>2551</v>
      </c>
      <c r="B2504" s="0" t="n">
        <v>2836</v>
      </c>
      <c r="C2504" s="0" t="s">
        <v>11132</v>
      </c>
    </row>
    <row r="2505" customFormat="false" ht="13.2" hidden="false" customHeight="false" outlineLevel="0" collapsed="false">
      <c r="A2505" s="0" t="n">
        <v>2552</v>
      </c>
      <c r="B2505" s="0" t="n">
        <v>2837</v>
      </c>
      <c r="C2505" s="0" t="s">
        <v>11132</v>
      </c>
    </row>
    <row r="2506" customFormat="false" ht="13.2" hidden="false" customHeight="false" outlineLevel="0" collapsed="false">
      <c r="A2506" s="0" t="n">
        <v>2553</v>
      </c>
      <c r="B2506" s="0" t="n">
        <v>2838</v>
      </c>
      <c r="C2506" s="0" t="s">
        <v>11132</v>
      </c>
    </row>
    <row r="2507" customFormat="false" ht="13.2" hidden="false" customHeight="false" outlineLevel="0" collapsed="false">
      <c r="A2507" s="0" t="n">
        <v>2554</v>
      </c>
      <c r="B2507" s="0" t="n">
        <v>2839</v>
      </c>
      <c r="C2507" s="0" t="s">
        <v>11132</v>
      </c>
    </row>
    <row r="2508" customFormat="false" ht="13.2" hidden="false" customHeight="false" outlineLevel="0" collapsed="false">
      <c r="A2508" s="0" t="n">
        <v>2555</v>
      </c>
      <c r="B2508" s="0" t="n">
        <v>2840</v>
      </c>
      <c r="C2508" s="0" t="s">
        <v>11132</v>
      </c>
    </row>
    <row r="2509" customFormat="false" ht="13.2" hidden="false" customHeight="false" outlineLevel="0" collapsed="false">
      <c r="A2509" s="0" t="n">
        <v>2556</v>
      </c>
      <c r="B2509" s="0" t="n">
        <v>2841</v>
      </c>
      <c r="C2509" s="0" t="s">
        <v>11132</v>
      </c>
    </row>
    <row r="2510" customFormat="false" ht="13.2" hidden="false" customHeight="false" outlineLevel="0" collapsed="false">
      <c r="A2510" s="0" t="n">
        <v>2557</v>
      </c>
      <c r="B2510" s="0" t="n">
        <v>2853</v>
      </c>
      <c r="C2510" s="0" t="s">
        <v>11132</v>
      </c>
    </row>
    <row r="2511" customFormat="false" ht="13.2" hidden="false" customHeight="false" outlineLevel="0" collapsed="false">
      <c r="A2511" s="0" t="n">
        <v>2558</v>
      </c>
      <c r="B2511" s="0" t="n">
        <v>2854</v>
      </c>
      <c r="C2511" s="0" t="s">
        <v>11132</v>
      </c>
    </row>
    <row r="2512" customFormat="false" ht="13.2" hidden="false" customHeight="false" outlineLevel="0" collapsed="false">
      <c r="A2512" s="0" t="n">
        <v>2559</v>
      </c>
      <c r="B2512" s="0" t="n">
        <v>2855</v>
      </c>
      <c r="C2512" s="0" t="s">
        <v>11132</v>
      </c>
    </row>
    <row r="2513" customFormat="false" ht="13.2" hidden="false" customHeight="false" outlineLevel="0" collapsed="false">
      <c r="A2513" s="0" t="n">
        <v>2560</v>
      </c>
      <c r="B2513" s="0" t="n">
        <v>2856</v>
      </c>
      <c r="C2513" s="0" t="s">
        <v>11132</v>
      </c>
    </row>
    <row r="2514" customFormat="false" ht="13.2" hidden="false" customHeight="false" outlineLevel="0" collapsed="false">
      <c r="A2514" s="0" t="n">
        <v>2561</v>
      </c>
      <c r="B2514" s="0" t="n">
        <v>2857</v>
      </c>
      <c r="C2514" s="0" t="s">
        <v>11132</v>
      </c>
    </row>
    <row r="2515" customFormat="false" ht="13.2" hidden="false" customHeight="false" outlineLevel="0" collapsed="false">
      <c r="A2515" s="0" t="n">
        <v>2563</v>
      </c>
      <c r="B2515" s="0" t="n">
        <v>2858</v>
      </c>
      <c r="C2515" s="0" t="s">
        <v>11132</v>
      </c>
    </row>
    <row r="2516" customFormat="false" ht="13.2" hidden="false" customHeight="false" outlineLevel="0" collapsed="false">
      <c r="A2516" s="0" t="n">
        <v>2564</v>
      </c>
      <c r="B2516" s="0" t="n">
        <v>2859</v>
      </c>
      <c r="C2516" s="0" t="s">
        <v>11132</v>
      </c>
    </row>
    <row r="2517" customFormat="false" ht="13.2" hidden="false" customHeight="false" outlineLevel="0" collapsed="false">
      <c r="A2517" s="0" t="n">
        <v>2565</v>
      </c>
      <c r="B2517" s="0" t="n">
        <v>2860</v>
      </c>
      <c r="C2517" s="0" t="s">
        <v>11132</v>
      </c>
    </row>
    <row r="2518" customFormat="false" ht="13.2" hidden="false" customHeight="false" outlineLevel="0" collapsed="false">
      <c r="A2518" s="0" t="n">
        <v>2566</v>
      </c>
      <c r="B2518" s="0" t="n">
        <v>2842</v>
      </c>
      <c r="C2518" s="0" t="s">
        <v>11132</v>
      </c>
    </row>
    <row r="2519" customFormat="false" ht="13.2" hidden="false" customHeight="false" outlineLevel="0" collapsed="false">
      <c r="A2519" s="0" t="n">
        <v>2566</v>
      </c>
      <c r="B2519" s="0" t="n">
        <v>2847</v>
      </c>
      <c r="C2519" s="0" t="s">
        <v>11132</v>
      </c>
    </row>
    <row r="2520" customFormat="false" ht="13.2" hidden="false" customHeight="false" outlineLevel="0" collapsed="false">
      <c r="A2520" s="0" t="n">
        <v>2567</v>
      </c>
      <c r="B2520" s="0" t="n">
        <v>2843</v>
      </c>
      <c r="C2520" s="0" t="s">
        <v>11132</v>
      </c>
    </row>
    <row r="2521" customFormat="false" ht="13.2" hidden="false" customHeight="false" outlineLevel="0" collapsed="false">
      <c r="A2521" s="0" t="n">
        <v>2567</v>
      </c>
      <c r="B2521" s="0" t="n">
        <v>2848</v>
      </c>
      <c r="C2521" s="0" t="s">
        <v>11132</v>
      </c>
    </row>
    <row r="2522" customFormat="false" ht="13.2" hidden="false" customHeight="false" outlineLevel="0" collapsed="false">
      <c r="A2522" s="0" t="n">
        <v>2569</v>
      </c>
      <c r="B2522" s="0" t="n">
        <v>2852</v>
      </c>
      <c r="C2522" s="0" t="s">
        <v>11132</v>
      </c>
    </row>
    <row r="2523" customFormat="false" ht="13.2" hidden="false" customHeight="false" outlineLevel="0" collapsed="false">
      <c r="A2523" s="0" t="n">
        <v>2570</v>
      </c>
      <c r="B2523" s="0" t="n">
        <v>2844</v>
      </c>
      <c r="C2523" s="0" t="s">
        <v>11132</v>
      </c>
    </row>
    <row r="2524" customFormat="false" ht="13.2" hidden="false" customHeight="false" outlineLevel="0" collapsed="false">
      <c r="A2524" s="0" t="n">
        <v>2570</v>
      </c>
      <c r="B2524" s="0" t="n">
        <v>2849</v>
      </c>
      <c r="C2524" s="0" t="s">
        <v>11132</v>
      </c>
    </row>
    <row r="2525" customFormat="false" ht="13.2" hidden="false" customHeight="false" outlineLevel="0" collapsed="false">
      <c r="A2525" s="0" t="n">
        <v>2571</v>
      </c>
      <c r="B2525" s="0" t="n">
        <v>93</v>
      </c>
      <c r="C2525" s="0" t="s">
        <v>11133</v>
      </c>
    </row>
    <row r="2526" customFormat="false" ht="13.2" hidden="false" customHeight="false" outlineLevel="0" collapsed="false">
      <c r="A2526" s="0" t="n">
        <v>2572</v>
      </c>
      <c r="B2526" s="0" t="n">
        <v>2846</v>
      </c>
      <c r="C2526" s="0" t="s">
        <v>11132</v>
      </c>
    </row>
    <row r="2527" customFormat="false" ht="13.2" hidden="false" customHeight="false" outlineLevel="0" collapsed="false">
      <c r="A2527" s="0" t="n">
        <v>2572</v>
      </c>
      <c r="B2527" s="0" t="n">
        <v>2851</v>
      </c>
      <c r="C2527" s="0" t="s">
        <v>11132</v>
      </c>
    </row>
    <row r="2528" customFormat="false" ht="13.2" hidden="false" customHeight="false" outlineLevel="0" collapsed="false">
      <c r="A2528" s="0" t="n">
        <v>2573</v>
      </c>
      <c r="B2528" s="0" t="n">
        <v>130</v>
      </c>
      <c r="C2528" s="0" t="s">
        <v>11133</v>
      </c>
    </row>
    <row r="2529" customFormat="false" ht="13.2" hidden="false" customHeight="false" outlineLevel="0" collapsed="false">
      <c r="A2529" s="0" t="n">
        <v>2574</v>
      </c>
      <c r="B2529" s="0" t="n">
        <v>129</v>
      </c>
      <c r="C2529" s="0" t="s">
        <v>11133</v>
      </c>
    </row>
    <row r="2530" customFormat="false" ht="13.2" hidden="false" customHeight="false" outlineLevel="0" collapsed="false">
      <c r="A2530" s="0" t="n">
        <v>2575</v>
      </c>
      <c r="B2530" s="0" t="n">
        <v>128</v>
      </c>
      <c r="C2530" s="0" t="s">
        <v>11133</v>
      </c>
    </row>
    <row r="2531" customFormat="false" ht="13.2" hidden="false" customHeight="false" outlineLevel="0" collapsed="false">
      <c r="A2531" s="0" t="n">
        <v>2576</v>
      </c>
      <c r="B2531" s="0" t="n">
        <v>127</v>
      </c>
      <c r="C2531" s="0" t="s">
        <v>11133</v>
      </c>
    </row>
    <row r="2532" customFormat="false" ht="13.2" hidden="false" customHeight="false" outlineLevel="0" collapsed="false">
      <c r="A2532" s="0" t="n">
        <v>2577</v>
      </c>
      <c r="B2532" s="0" t="n">
        <v>2865</v>
      </c>
      <c r="C2532" s="0" t="s">
        <v>11132</v>
      </c>
    </row>
    <row r="2533" customFormat="false" ht="13.2" hidden="false" customHeight="false" outlineLevel="0" collapsed="false">
      <c r="A2533" s="0" t="n">
        <v>2578</v>
      </c>
      <c r="B2533" s="0" t="n">
        <v>2867</v>
      </c>
      <c r="C2533" s="0" t="s">
        <v>11132</v>
      </c>
    </row>
    <row r="2534" customFormat="false" ht="13.2" hidden="false" customHeight="false" outlineLevel="0" collapsed="false">
      <c r="A2534" s="0" t="n">
        <v>2579</v>
      </c>
      <c r="B2534" s="0" t="n">
        <v>2868</v>
      </c>
      <c r="C2534" s="0" t="s">
        <v>11132</v>
      </c>
    </row>
    <row r="2535" customFormat="false" ht="13.2" hidden="false" customHeight="false" outlineLevel="0" collapsed="false">
      <c r="A2535" s="0" t="n">
        <v>2580</v>
      </c>
      <c r="B2535" s="0" t="n">
        <v>2869</v>
      </c>
      <c r="C2535" s="0" t="s">
        <v>11132</v>
      </c>
    </row>
    <row r="2536" customFormat="false" ht="13.2" hidden="false" customHeight="false" outlineLevel="0" collapsed="false">
      <c r="A2536" s="0" t="n">
        <v>2581</v>
      </c>
      <c r="B2536" s="0" t="n">
        <v>2871</v>
      </c>
      <c r="C2536" s="0" t="s">
        <v>11132</v>
      </c>
    </row>
    <row r="2537" customFormat="false" ht="13.2" hidden="false" customHeight="false" outlineLevel="0" collapsed="false">
      <c r="A2537" s="0" t="n">
        <v>2582</v>
      </c>
      <c r="B2537" s="0" t="n">
        <v>2890</v>
      </c>
      <c r="C2537" s="0" t="s">
        <v>11132</v>
      </c>
    </row>
    <row r="2538" customFormat="false" ht="13.2" hidden="false" customHeight="false" outlineLevel="0" collapsed="false">
      <c r="A2538" s="0" t="n">
        <v>2583</v>
      </c>
      <c r="B2538" s="0" t="n">
        <v>2891</v>
      </c>
      <c r="C2538" s="0" t="s">
        <v>11132</v>
      </c>
    </row>
    <row r="2539" customFormat="false" ht="13.2" hidden="false" customHeight="false" outlineLevel="0" collapsed="false">
      <c r="A2539" s="0" t="n">
        <v>2584</v>
      </c>
      <c r="B2539" s="0" t="n">
        <v>2892</v>
      </c>
      <c r="C2539" s="0" t="s">
        <v>11132</v>
      </c>
    </row>
    <row r="2540" customFormat="false" ht="13.2" hidden="false" customHeight="false" outlineLevel="0" collapsed="false">
      <c r="A2540" s="0" t="n">
        <v>2585</v>
      </c>
      <c r="B2540" s="0" t="n">
        <v>2893</v>
      </c>
      <c r="C2540" s="0" t="s">
        <v>11132</v>
      </c>
    </row>
    <row r="2541" customFormat="false" ht="13.2" hidden="false" customHeight="false" outlineLevel="0" collapsed="false">
      <c r="A2541" s="0" t="n">
        <v>2586</v>
      </c>
      <c r="B2541" s="0" t="n">
        <v>2894</v>
      </c>
      <c r="C2541" s="0" t="s">
        <v>11132</v>
      </c>
    </row>
    <row r="2542" customFormat="false" ht="13.2" hidden="false" customHeight="false" outlineLevel="0" collapsed="false">
      <c r="A2542" s="0" t="n">
        <v>2587</v>
      </c>
      <c r="B2542" s="0" t="n">
        <v>2878</v>
      </c>
      <c r="C2542" s="0" t="s">
        <v>11132</v>
      </c>
    </row>
    <row r="2543" customFormat="false" ht="13.2" hidden="false" customHeight="false" outlineLevel="0" collapsed="false">
      <c r="A2543" s="0" t="n">
        <v>2588</v>
      </c>
      <c r="B2543" s="0" t="n">
        <v>2879</v>
      </c>
      <c r="C2543" s="0" t="s">
        <v>11132</v>
      </c>
    </row>
    <row r="2544" customFormat="false" ht="13.2" hidden="false" customHeight="false" outlineLevel="0" collapsed="false">
      <c r="A2544" s="0" t="n">
        <v>2589</v>
      </c>
      <c r="B2544" s="0" t="n">
        <v>2880</v>
      </c>
      <c r="C2544" s="0" t="s">
        <v>11132</v>
      </c>
    </row>
    <row r="2545" customFormat="false" ht="13.2" hidden="false" customHeight="false" outlineLevel="0" collapsed="false">
      <c r="A2545" s="0" t="n">
        <v>2590</v>
      </c>
      <c r="B2545" s="0" t="n">
        <v>2881</v>
      </c>
      <c r="C2545" s="0" t="s">
        <v>11132</v>
      </c>
    </row>
    <row r="2546" customFormat="false" ht="13.2" hidden="false" customHeight="false" outlineLevel="0" collapsed="false">
      <c r="A2546" s="0" t="n">
        <v>2591</v>
      </c>
      <c r="B2546" s="0" t="n">
        <v>2882</v>
      </c>
      <c r="C2546" s="0" t="s">
        <v>11132</v>
      </c>
    </row>
    <row r="2547" customFormat="false" ht="13.2" hidden="false" customHeight="false" outlineLevel="0" collapsed="false">
      <c r="A2547" s="0" t="n">
        <v>2592</v>
      </c>
      <c r="B2547" s="0" t="n">
        <v>68</v>
      </c>
      <c r="C2547" s="0" t="s">
        <v>11133</v>
      </c>
    </row>
    <row r="2548" customFormat="false" ht="13.2" hidden="false" customHeight="false" outlineLevel="0" collapsed="false">
      <c r="A2548" s="0" t="n">
        <v>2593</v>
      </c>
      <c r="B2548" s="0" t="n">
        <v>2883</v>
      </c>
      <c r="C2548" s="0" t="s">
        <v>11132</v>
      </c>
    </row>
    <row r="2549" customFormat="false" ht="13.2" hidden="false" customHeight="false" outlineLevel="0" collapsed="false">
      <c r="A2549" s="0" t="n">
        <v>2594</v>
      </c>
      <c r="B2549" s="0" t="n">
        <v>2884</v>
      </c>
      <c r="C2549" s="0" t="s">
        <v>11132</v>
      </c>
    </row>
    <row r="2550" customFormat="false" ht="13.2" hidden="false" customHeight="false" outlineLevel="0" collapsed="false">
      <c r="A2550" s="0" t="n">
        <v>2595</v>
      </c>
      <c r="B2550" s="0" t="n">
        <v>2885</v>
      </c>
      <c r="C2550" s="0" t="s">
        <v>11132</v>
      </c>
    </row>
    <row r="2551" customFormat="false" ht="13.2" hidden="false" customHeight="false" outlineLevel="0" collapsed="false">
      <c r="A2551" s="0" t="n">
        <v>2596</v>
      </c>
      <c r="B2551" s="0" t="n">
        <v>2886</v>
      </c>
      <c r="C2551" s="0" t="s">
        <v>11132</v>
      </c>
    </row>
    <row r="2552" customFormat="false" ht="13.2" hidden="false" customHeight="false" outlineLevel="0" collapsed="false">
      <c r="A2552" s="0" t="n">
        <v>2597</v>
      </c>
      <c r="B2552" s="0" t="n">
        <v>2887</v>
      </c>
      <c r="C2552" s="0" t="s">
        <v>11132</v>
      </c>
    </row>
    <row r="2553" customFormat="false" ht="13.2" hidden="false" customHeight="false" outlineLevel="0" collapsed="false">
      <c r="A2553" s="0" t="n">
        <v>2598</v>
      </c>
      <c r="B2553" s="0" t="n">
        <v>2888</v>
      </c>
      <c r="C2553" s="0" t="s">
        <v>11132</v>
      </c>
    </row>
    <row r="2554" customFormat="false" ht="13.2" hidden="false" customHeight="false" outlineLevel="0" collapsed="false">
      <c r="A2554" s="0" t="n">
        <v>2599</v>
      </c>
      <c r="B2554" s="0" t="n">
        <v>2889</v>
      </c>
      <c r="C2554" s="0" t="s">
        <v>11132</v>
      </c>
    </row>
    <row r="2555" customFormat="false" ht="13.2" hidden="false" customHeight="false" outlineLevel="0" collapsed="false">
      <c r="A2555" s="0" t="n">
        <v>2600</v>
      </c>
      <c r="B2555" s="0" t="n">
        <v>2898</v>
      </c>
      <c r="C2555" s="0" t="s">
        <v>11132</v>
      </c>
    </row>
    <row r="2556" customFormat="false" ht="13.2" hidden="false" customHeight="false" outlineLevel="0" collapsed="false">
      <c r="A2556" s="0" t="n">
        <v>2601</v>
      </c>
      <c r="B2556" s="0" t="n">
        <v>2899</v>
      </c>
      <c r="C2556" s="0" t="s">
        <v>11132</v>
      </c>
    </row>
    <row r="2557" customFormat="false" ht="13.2" hidden="false" customHeight="false" outlineLevel="0" collapsed="false">
      <c r="A2557" s="0" t="n">
        <v>2602</v>
      </c>
      <c r="B2557" s="0" t="n">
        <v>584</v>
      </c>
      <c r="C2557" s="0" t="s">
        <v>11132</v>
      </c>
    </row>
    <row r="2558" customFormat="false" ht="13.2" hidden="false" customHeight="false" outlineLevel="0" collapsed="false">
      <c r="A2558" s="0" t="n">
        <v>2603</v>
      </c>
      <c r="B2558" s="0" t="n">
        <v>1496</v>
      </c>
      <c r="C2558" s="0" t="s">
        <v>11132</v>
      </c>
    </row>
    <row r="2559" customFormat="false" ht="13.2" hidden="false" customHeight="false" outlineLevel="0" collapsed="false">
      <c r="A2559" s="0" t="n">
        <v>2604</v>
      </c>
      <c r="B2559" s="0" t="n">
        <v>1497</v>
      </c>
      <c r="C2559" s="0" t="s">
        <v>11132</v>
      </c>
    </row>
    <row r="2560" customFormat="false" ht="13.2" hidden="false" customHeight="false" outlineLevel="0" collapsed="false">
      <c r="A2560" s="0" t="n">
        <v>2605</v>
      </c>
      <c r="B2560" s="0" t="n">
        <v>1498</v>
      </c>
      <c r="C2560" s="0" t="s">
        <v>11132</v>
      </c>
    </row>
    <row r="2561" customFormat="false" ht="13.2" hidden="false" customHeight="false" outlineLevel="0" collapsed="false">
      <c r="A2561" s="0" t="n">
        <v>2606</v>
      </c>
      <c r="B2561" s="0" t="n">
        <v>1499</v>
      </c>
      <c r="C2561" s="0" t="s">
        <v>11132</v>
      </c>
    </row>
    <row r="2562" customFormat="false" ht="13.2" hidden="false" customHeight="false" outlineLevel="0" collapsed="false">
      <c r="A2562" s="0" t="n">
        <v>2607</v>
      </c>
      <c r="B2562" s="0" t="n">
        <v>1500</v>
      </c>
      <c r="C2562" s="0" t="s">
        <v>11132</v>
      </c>
    </row>
    <row r="2563" customFormat="false" ht="13.2" hidden="false" customHeight="false" outlineLevel="0" collapsed="false">
      <c r="A2563" s="0" t="n">
        <v>2608</v>
      </c>
      <c r="B2563" s="0" t="n">
        <v>1501</v>
      </c>
      <c r="C2563" s="0" t="s">
        <v>11132</v>
      </c>
    </row>
    <row r="2564" customFormat="false" ht="13.2" hidden="false" customHeight="false" outlineLevel="0" collapsed="false">
      <c r="A2564" s="0" t="n">
        <v>2609</v>
      </c>
      <c r="B2564" s="0" t="n">
        <v>1502</v>
      </c>
      <c r="C2564" s="0" t="s">
        <v>11132</v>
      </c>
    </row>
    <row r="2565" customFormat="false" ht="13.2" hidden="false" customHeight="false" outlineLevel="0" collapsed="false">
      <c r="A2565" s="0" t="n">
        <v>2610</v>
      </c>
      <c r="B2565" s="0" t="n">
        <v>1503</v>
      </c>
      <c r="C2565" s="0" t="s">
        <v>11132</v>
      </c>
    </row>
    <row r="2566" customFormat="false" ht="13.2" hidden="false" customHeight="false" outlineLevel="0" collapsed="false">
      <c r="A2566" s="0" t="n">
        <v>2611</v>
      </c>
      <c r="B2566" s="0" t="n">
        <v>70</v>
      </c>
      <c r="C2566" s="0" t="s">
        <v>11133</v>
      </c>
    </row>
    <row r="2567" customFormat="false" ht="13.2" hidden="false" customHeight="false" outlineLevel="0" collapsed="false">
      <c r="A2567" s="0" t="n">
        <v>2612</v>
      </c>
      <c r="B2567" s="0" t="n">
        <v>1505</v>
      </c>
      <c r="C2567" s="0" t="s">
        <v>11132</v>
      </c>
    </row>
    <row r="2568" customFormat="false" ht="13.2" hidden="false" customHeight="false" outlineLevel="0" collapsed="false">
      <c r="A2568" s="0" t="n">
        <v>2613</v>
      </c>
      <c r="B2568" s="0" t="n">
        <v>1506</v>
      </c>
      <c r="C2568" s="0" t="s">
        <v>11132</v>
      </c>
    </row>
    <row r="2569" customFormat="false" ht="13.2" hidden="false" customHeight="false" outlineLevel="0" collapsed="false">
      <c r="A2569" s="0" t="n">
        <v>2614</v>
      </c>
      <c r="B2569" s="0" t="n">
        <v>1507</v>
      </c>
      <c r="C2569" s="0" t="s">
        <v>11132</v>
      </c>
    </row>
    <row r="2570" customFormat="false" ht="13.2" hidden="false" customHeight="false" outlineLevel="0" collapsed="false">
      <c r="A2570" s="0" t="n">
        <v>2615</v>
      </c>
      <c r="B2570" s="0" t="n">
        <v>2902</v>
      </c>
      <c r="C2570" s="0" t="s">
        <v>11132</v>
      </c>
    </row>
    <row r="2571" customFormat="false" ht="13.2" hidden="false" customHeight="false" outlineLevel="0" collapsed="false">
      <c r="A2571" s="0" t="n">
        <v>2616</v>
      </c>
      <c r="B2571" s="0" t="n">
        <v>2903</v>
      </c>
      <c r="C2571" s="0" t="s">
        <v>11132</v>
      </c>
    </row>
    <row r="2572" customFormat="false" ht="13.2" hidden="false" customHeight="false" outlineLevel="0" collapsed="false">
      <c r="A2572" s="0" t="n">
        <v>2617</v>
      </c>
      <c r="B2572" s="0" t="n">
        <v>2904</v>
      </c>
      <c r="C2572" s="0" t="s">
        <v>11132</v>
      </c>
    </row>
    <row r="2573" customFormat="false" ht="13.2" hidden="false" customHeight="false" outlineLevel="0" collapsed="false">
      <c r="A2573" s="0" t="n">
        <v>2618</v>
      </c>
      <c r="B2573" s="0" t="n">
        <v>2905</v>
      </c>
      <c r="C2573" s="0" t="s">
        <v>11132</v>
      </c>
    </row>
    <row r="2574" customFormat="false" ht="13.2" hidden="false" customHeight="false" outlineLevel="0" collapsed="false">
      <c r="A2574" s="0" t="n">
        <v>2619</v>
      </c>
      <c r="B2574" s="0" t="n">
        <v>2906</v>
      </c>
      <c r="C2574" s="0" t="s">
        <v>11132</v>
      </c>
    </row>
    <row r="2575" customFormat="false" ht="13.2" hidden="false" customHeight="false" outlineLevel="0" collapsed="false">
      <c r="A2575" s="0" t="n">
        <v>2620</v>
      </c>
      <c r="B2575" s="0" t="n">
        <v>2907</v>
      </c>
      <c r="C2575" s="0" t="s">
        <v>11132</v>
      </c>
    </row>
    <row r="2576" customFormat="false" ht="13.2" hidden="false" customHeight="false" outlineLevel="0" collapsed="false">
      <c r="A2576" s="0" t="n">
        <v>2621</v>
      </c>
      <c r="B2576" s="0" t="n">
        <v>2908</v>
      </c>
      <c r="C2576" s="0" t="s">
        <v>11132</v>
      </c>
    </row>
    <row r="2577" customFormat="false" ht="13.2" hidden="false" customHeight="false" outlineLevel="0" collapsed="false">
      <c r="A2577" s="0" t="n">
        <v>2622</v>
      </c>
      <c r="B2577" s="0" t="n">
        <v>2913</v>
      </c>
      <c r="C2577" s="0" t="s">
        <v>11132</v>
      </c>
    </row>
    <row r="2578" customFormat="false" ht="13.2" hidden="false" customHeight="false" outlineLevel="0" collapsed="false">
      <c r="A2578" s="0" t="n">
        <v>2623</v>
      </c>
      <c r="B2578" s="0" t="n">
        <v>2914</v>
      </c>
      <c r="C2578" s="0" t="s">
        <v>11132</v>
      </c>
    </row>
    <row r="2579" customFormat="false" ht="13.2" hidden="false" customHeight="false" outlineLevel="0" collapsed="false">
      <c r="A2579" s="0" t="n">
        <v>2624</v>
      </c>
      <c r="B2579" s="0" t="n">
        <v>2915</v>
      </c>
      <c r="C2579" s="0" t="s">
        <v>11132</v>
      </c>
    </row>
    <row r="2580" customFormat="false" ht="13.2" hidden="false" customHeight="false" outlineLevel="0" collapsed="false">
      <c r="A2580" s="0" t="n">
        <v>2625</v>
      </c>
      <c r="B2580" s="0" t="n">
        <v>71</v>
      </c>
      <c r="C2580" s="0" t="s">
        <v>11133</v>
      </c>
    </row>
    <row r="2581" customFormat="false" ht="13.2" hidden="false" customHeight="false" outlineLevel="0" collapsed="false">
      <c r="A2581" s="0" t="n">
        <v>2626</v>
      </c>
      <c r="B2581" s="0" t="n">
        <v>2916</v>
      </c>
      <c r="C2581" s="0" t="s">
        <v>11132</v>
      </c>
    </row>
    <row r="2582" customFormat="false" ht="13.2" hidden="false" customHeight="false" outlineLevel="0" collapsed="false">
      <c r="A2582" s="0" t="n">
        <v>2627</v>
      </c>
      <c r="B2582" s="0" t="n">
        <v>2917</v>
      </c>
      <c r="C2582" s="0" t="s">
        <v>11132</v>
      </c>
    </row>
    <row r="2583" customFormat="false" ht="13.2" hidden="false" customHeight="false" outlineLevel="0" collapsed="false">
      <c r="A2583" s="0" t="n">
        <v>2628</v>
      </c>
      <c r="B2583" s="0" t="n">
        <v>2918</v>
      </c>
      <c r="C2583" s="0" t="s">
        <v>11132</v>
      </c>
    </row>
    <row r="2584" customFormat="false" ht="13.2" hidden="false" customHeight="false" outlineLevel="0" collapsed="false">
      <c r="A2584" s="0" t="n">
        <v>2629</v>
      </c>
      <c r="B2584" s="0" t="n">
        <v>2919</v>
      </c>
      <c r="C2584" s="0" t="s">
        <v>11132</v>
      </c>
    </row>
    <row r="2585" customFormat="false" ht="13.2" hidden="false" customHeight="false" outlineLevel="0" collapsed="false">
      <c r="A2585" s="0" t="n">
        <v>2630</v>
      </c>
      <c r="B2585" s="0" t="n">
        <v>126</v>
      </c>
      <c r="C2585" s="0" t="s">
        <v>11133</v>
      </c>
    </row>
    <row r="2586" customFormat="false" ht="13.2" hidden="false" customHeight="false" outlineLevel="0" collapsed="false">
      <c r="A2586" s="0" t="n">
        <v>2631</v>
      </c>
      <c r="B2586" s="0" t="n">
        <v>125</v>
      </c>
      <c r="C2586" s="0" t="s">
        <v>11133</v>
      </c>
    </row>
    <row r="2587" customFormat="false" ht="13.2" hidden="false" customHeight="false" outlineLevel="0" collapsed="false">
      <c r="A2587" s="0" t="n">
        <v>2632</v>
      </c>
      <c r="B2587" s="0" t="n">
        <v>124</v>
      </c>
      <c r="C2587" s="0" t="s">
        <v>11133</v>
      </c>
    </row>
    <row r="2588" customFormat="false" ht="13.2" hidden="false" customHeight="false" outlineLevel="0" collapsed="false">
      <c r="A2588" s="0" t="n">
        <v>2633</v>
      </c>
      <c r="B2588" s="0" t="n">
        <v>123</v>
      </c>
      <c r="C2588" s="0" t="s">
        <v>11133</v>
      </c>
    </row>
    <row r="2589" customFormat="false" ht="13.2" hidden="false" customHeight="false" outlineLevel="0" collapsed="false">
      <c r="A2589" s="0" t="n">
        <v>2634</v>
      </c>
      <c r="B2589" s="0" t="n">
        <v>2921</v>
      </c>
      <c r="C2589" s="0" t="s">
        <v>11132</v>
      </c>
    </row>
    <row r="2590" customFormat="false" ht="13.2" hidden="false" customHeight="false" outlineLevel="0" collapsed="false">
      <c r="A2590" s="0" t="n">
        <v>2635</v>
      </c>
      <c r="B2590" s="0" t="n">
        <v>2922</v>
      </c>
      <c r="C2590" s="0" t="s">
        <v>11132</v>
      </c>
    </row>
    <row r="2591" customFormat="false" ht="13.2" hidden="false" customHeight="false" outlineLevel="0" collapsed="false">
      <c r="A2591" s="0" t="n">
        <v>2636</v>
      </c>
      <c r="B2591" s="0" t="n">
        <v>2910</v>
      </c>
      <c r="C2591" s="0" t="s">
        <v>11132</v>
      </c>
    </row>
    <row r="2592" customFormat="false" ht="13.2" hidden="false" customHeight="false" outlineLevel="0" collapsed="false">
      <c r="A2592" s="0" t="n">
        <v>2637</v>
      </c>
      <c r="B2592" s="0" t="n">
        <v>2911</v>
      </c>
      <c r="C2592" s="0" t="s">
        <v>11132</v>
      </c>
    </row>
    <row r="2593" customFormat="false" ht="13.2" hidden="false" customHeight="false" outlineLevel="0" collapsed="false">
      <c r="A2593" s="0" t="n">
        <v>2638</v>
      </c>
      <c r="B2593" s="0" t="n">
        <v>2912</v>
      </c>
      <c r="C2593" s="0" t="s">
        <v>11132</v>
      </c>
    </row>
    <row r="2594" customFormat="false" ht="13.2" hidden="false" customHeight="false" outlineLevel="0" collapsed="false">
      <c r="A2594" s="0" t="n">
        <v>2639</v>
      </c>
      <c r="B2594" s="0" t="n">
        <v>2923</v>
      </c>
      <c r="C2594" s="0" t="s">
        <v>11132</v>
      </c>
    </row>
    <row r="2595" customFormat="false" ht="13.2" hidden="false" customHeight="false" outlineLevel="0" collapsed="false">
      <c r="A2595" s="0" t="n">
        <v>2640</v>
      </c>
      <c r="B2595" s="0" t="n">
        <v>2924</v>
      </c>
      <c r="C2595" s="0" t="s">
        <v>11132</v>
      </c>
    </row>
    <row r="2596" customFormat="false" ht="13.2" hidden="false" customHeight="false" outlineLevel="0" collapsed="false">
      <c r="A2596" s="0" t="n">
        <v>2641</v>
      </c>
      <c r="B2596" s="0" t="n">
        <v>2925</v>
      </c>
      <c r="C2596" s="0" t="s">
        <v>11132</v>
      </c>
    </row>
    <row r="2597" customFormat="false" ht="13.2" hidden="false" customHeight="false" outlineLevel="0" collapsed="false">
      <c r="A2597" s="0" t="n">
        <v>2642</v>
      </c>
      <c r="B2597" s="0" t="n">
        <v>1474</v>
      </c>
      <c r="C2597" s="0" t="s">
        <v>11132</v>
      </c>
    </row>
    <row r="2598" customFormat="false" ht="13.2" hidden="false" customHeight="false" outlineLevel="0" collapsed="false">
      <c r="A2598" s="0" t="n">
        <v>2642</v>
      </c>
      <c r="B2598" s="0" t="n">
        <v>2926</v>
      </c>
      <c r="C2598" s="0" t="s">
        <v>11132</v>
      </c>
    </row>
    <row r="2599" customFormat="false" ht="13.2" hidden="false" customHeight="false" outlineLevel="0" collapsed="false">
      <c r="A2599" s="0" t="n">
        <v>2643</v>
      </c>
      <c r="B2599" s="0" t="n">
        <v>1530</v>
      </c>
      <c r="C2599" s="0" t="s">
        <v>11132</v>
      </c>
    </row>
    <row r="2600" customFormat="false" ht="13.2" hidden="false" customHeight="false" outlineLevel="0" collapsed="false">
      <c r="A2600" s="0" t="n">
        <v>2644</v>
      </c>
      <c r="B2600" s="0" t="n">
        <v>122</v>
      </c>
      <c r="C2600" s="0" t="s">
        <v>11133</v>
      </c>
    </row>
    <row r="2601" customFormat="false" ht="13.2" hidden="false" customHeight="false" outlineLevel="0" collapsed="false">
      <c r="A2601" s="0" t="n">
        <v>2645</v>
      </c>
      <c r="B2601" s="0" t="n">
        <v>121</v>
      </c>
      <c r="C2601" s="0" t="s">
        <v>11133</v>
      </c>
    </row>
    <row r="2602" customFormat="false" ht="13.2" hidden="false" customHeight="false" outlineLevel="0" collapsed="false">
      <c r="A2602" s="0" t="n">
        <v>2646</v>
      </c>
      <c r="B2602" s="0" t="n">
        <v>120</v>
      </c>
      <c r="C2602" s="0" t="s">
        <v>11133</v>
      </c>
    </row>
    <row r="2603" customFormat="false" ht="13.2" hidden="false" customHeight="false" outlineLevel="0" collapsed="false">
      <c r="A2603" s="0" t="n">
        <v>2647</v>
      </c>
      <c r="B2603" s="0" t="n">
        <v>119</v>
      </c>
      <c r="C2603" s="0" t="s">
        <v>11133</v>
      </c>
    </row>
    <row r="2604" customFormat="false" ht="13.2" hidden="false" customHeight="false" outlineLevel="0" collapsed="false">
      <c r="A2604" s="0" t="n">
        <v>2648</v>
      </c>
      <c r="B2604" s="0" t="n">
        <v>118</v>
      </c>
      <c r="C2604" s="0" t="s">
        <v>11133</v>
      </c>
    </row>
    <row r="2605" customFormat="false" ht="13.2" hidden="false" customHeight="false" outlineLevel="0" collapsed="false">
      <c r="A2605" s="0" t="n">
        <v>2649</v>
      </c>
      <c r="B2605" s="0" t="n">
        <v>117</v>
      </c>
      <c r="C2605" s="0" t="s">
        <v>11133</v>
      </c>
    </row>
    <row r="2606" customFormat="false" ht="13.2" hidden="false" customHeight="false" outlineLevel="0" collapsed="false">
      <c r="A2606" s="0" t="n">
        <v>2650</v>
      </c>
      <c r="B2606" s="0" t="n">
        <v>116</v>
      </c>
      <c r="C2606" s="0" t="s">
        <v>11133</v>
      </c>
    </row>
    <row r="2607" customFormat="false" ht="13.2" hidden="false" customHeight="false" outlineLevel="0" collapsed="false">
      <c r="A2607" s="0" t="n">
        <v>2651</v>
      </c>
      <c r="B2607" s="0" t="n">
        <v>2929</v>
      </c>
      <c r="C2607" s="0" t="s">
        <v>11132</v>
      </c>
    </row>
    <row r="2608" customFormat="false" ht="13.2" hidden="false" customHeight="false" outlineLevel="0" collapsed="false">
      <c r="A2608" s="0" t="n">
        <v>2652</v>
      </c>
      <c r="B2608" s="0" t="n">
        <v>2928</v>
      </c>
      <c r="C2608" s="0" t="s">
        <v>11132</v>
      </c>
    </row>
    <row r="2609" customFormat="false" ht="13.2" hidden="false" customHeight="false" outlineLevel="0" collapsed="false">
      <c r="A2609" s="0" t="n">
        <v>2653</v>
      </c>
      <c r="B2609" s="0" t="n">
        <v>2927</v>
      </c>
      <c r="C2609" s="0" t="s">
        <v>11132</v>
      </c>
    </row>
    <row r="2610" customFormat="false" ht="13.2" hidden="false" customHeight="false" outlineLevel="0" collapsed="false">
      <c r="A2610" s="0" t="n">
        <v>2654</v>
      </c>
      <c r="B2610" s="0" t="n">
        <v>115</v>
      </c>
      <c r="C2610" s="0" t="s">
        <v>11133</v>
      </c>
    </row>
    <row r="2611" customFormat="false" ht="13.2" hidden="false" customHeight="false" outlineLevel="0" collapsed="false">
      <c r="A2611" s="0" t="n">
        <v>2655</v>
      </c>
      <c r="B2611" s="0" t="n">
        <v>24</v>
      </c>
      <c r="C2611" s="0" t="s">
        <v>11133</v>
      </c>
    </row>
    <row r="2612" customFormat="false" ht="13.2" hidden="false" customHeight="false" outlineLevel="0" collapsed="false">
      <c r="A2612" s="0" t="n">
        <v>2656</v>
      </c>
      <c r="B2612" s="0" t="n">
        <v>685</v>
      </c>
      <c r="C2612" s="0" t="s">
        <v>11132</v>
      </c>
    </row>
    <row r="2613" customFormat="false" ht="13.2" hidden="false" customHeight="false" outlineLevel="0" collapsed="false">
      <c r="A2613" s="0" t="n">
        <v>2657</v>
      </c>
      <c r="B2613" s="0" t="n">
        <v>2416</v>
      </c>
      <c r="C2613" s="0" t="s">
        <v>11132</v>
      </c>
    </row>
    <row r="2614" customFormat="false" ht="13.2" hidden="false" customHeight="false" outlineLevel="0" collapsed="false">
      <c r="A2614" s="0" t="n">
        <v>2658</v>
      </c>
      <c r="B2614" s="0" t="n">
        <v>2936</v>
      </c>
      <c r="C2614" s="0" t="s">
        <v>11132</v>
      </c>
    </row>
    <row r="2615" customFormat="false" ht="13.2" hidden="false" customHeight="false" outlineLevel="0" collapsed="false">
      <c r="A2615" s="0" t="n">
        <v>2659</v>
      </c>
      <c r="B2615" s="0" t="n">
        <v>2937</v>
      </c>
      <c r="C2615" s="0" t="s">
        <v>11132</v>
      </c>
    </row>
    <row r="2616" customFormat="false" ht="13.2" hidden="false" customHeight="false" outlineLevel="0" collapsed="false">
      <c r="A2616" s="0" t="n">
        <v>2660</v>
      </c>
      <c r="B2616" s="0" t="n">
        <v>2938</v>
      </c>
      <c r="C2616" s="0" t="s">
        <v>11132</v>
      </c>
    </row>
    <row r="2617" customFormat="false" ht="13.2" hidden="false" customHeight="false" outlineLevel="0" collapsed="false">
      <c r="A2617" s="0" t="n">
        <v>2661</v>
      </c>
      <c r="B2617" s="0" t="n">
        <v>2933</v>
      </c>
      <c r="C2617" s="0" t="s">
        <v>11132</v>
      </c>
    </row>
    <row r="2618" customFormat="false" ht="13.2" hidden="false" customHeight="false" outlineLevel="0" collapsed="false">
      <c r="A2618" s="0" t="n">
        <v>2662</v>
      </c>
      <c r="B2618" s="0" t="n">
        <v>2934</v>
      </c>
      <c r="C2618" s="0" t="s">
        <v>11132</v>
      </c>
    </row>
    <row r="2619" customFormat="false" ht="13.2" hidden="false" customHeight="false" outlineLevel="0" collapsed="false">
      <c r="A2619" s="0" t="n">
        <v>2663</v>
      </c>
      <c r="B2619" s="0" t="n">
        <v>2935</v>
      </c>
      <c r="C2619" s="0" t="s">
        <v>11132</v>
      </c>
    </row>
    <row r="2620" customFormat="false" ht="13.2" hidden="false" customHeight="false" outlineLevel="0" collapsed="false">
      <c r="A2620" s="0" t="n">
        <v>2664</v>
      </c>
      <c r="B2620" s="0" t="n">
        <v>2939</v>
      </c>
      <c r="C2620" s="0" t="s">
        <v>11132</v>
      </c>
    </row>
    <row r="2621" customFormat="false" ht="13.2" hidden="false" customHeight="false" outlineLevel="0" collapsed="false">
      <c r="A2621" s="0" t="n">
        <v>2665</v>
      </c>
      <c r="B2621" s="0" t="n">
        <v>2940</v>
      </c>
      <c r="C2621" s="0" t="s">
        <v>11132</v>
      </c>
    </row>
    <row r="2622" customFormat="false" ht="13.2" hidden="false" customHeight="false" outlineLevel="0" collapsed="false">
      <c r="A2622" s="0" t="n">
        <v>2666</v>
      </c>
      <c r="B2622" s="0" t="n">
        <v>2941</v>
      </c>
      <c r="C2622" s="0" t="s">
        <v>11132</v>
      </c>
    </row>
    <row r="2623" customFormat="false" ht="13.2" hidden="false" customHeight="false" outlineLevel="0" collapsed="false">
      <c r="A2623" s="0" t="n">
        <v>2667</v>
      </c>
      <c r="B2623" s="0" t="n">
        <v>2942</v>
      </c>
      <c r="C2623" s="0" t="s">
        <v>11132</v>
      </c>
    </row>
    <row r="2624" customFormat="false" ht="13.2" hidden="false" customHeight="false" outlineLevel="0" collapsed="false">
      <c r="A2624" s="0" t="n">
        <v>2668</v>
      </c>
      <c r="B2624" s="0" t="n">
        <v>2946</v>
      </c>
      <c r="C2624" s="0" t="s">
        <v>11132</v>
      </c>
    </row>
    <row r="2625" customFormat="false" ht="13.2" hidden="false" customHeight="false" outlineLevel="0" collapsed="false">
      <c r="A2625" s="0" t="n">
        <v>2669</v>
      </c>
      <c r="B2625" s="0" t="n">
        <v>2949</v>
      </c>
      <c r="C2625" s="0" t="s">
        <v>11132</v>
      </c>
    </row>
    <row r="2626" customFormat="false" ht="13.2" hidden="false" customHeight="false" outlineLevel="0" collapsed="false">
      <c r="A2626" s="0" t="n">
        <v>2670</v>
      </c>
      <c r="B2626" s="0" t="n">
        <v>2950</v>
      </c>
      <c r="C2626" s="0" t="s">
        <v>11132</v>
      </c>
    </row>
    <row r="2627" customFormat="false" ht="13.2" hidden="false" customHeight="false" outlineLevel="0" collapsed="false">
      <c r="A2627" s="0" t="n">
        <v>2671</v>
      </c>
      <c r="B2627" s="0" t="n">
        <v>2952</v>
      </c>
      <c r="C2627" s="0" t="s">
        <v>11132</v>
      </c>
    </row>
    <row r="2628" customFormat="false" ht="13.2" hidden="false" customHeight="false" outlineLevel="0" collapsed="false">
      <c r="A2628" s="0" t="n">
        <v>2672</v>
      </c>
      <c r="B2628" s="0" t="n">
        <v>2954</v>
      </c>
      <c r="C2628" s="0" t="s">
        <v>11132</v>
      </c>
    </row>
    <row r="2629" customFormat="false" ht="13.2" hidden="false" customHeight="false" outlineLevel="0" collapsed="false">
      <c r="A2629" s="0" t="n">
        <v>2673</v>
      </c>
      <c r="B2629" s="0" t="n">
        <v>2960</v>
      </c>
      <c r="C2629" s="0" t="s">
        <v>11132</v>
      </c>
    </row>
    <row r="2630" customFormat="false" ht="13.2" hidden="false" customHeight="false" outlineLevel="0" collapsed="false">
      <c r="A2630" s="0" t="n">
        <v>2674</v>
      </c>
      <c r="B2630" s="0" t="n">
        <v>2955</v>
      </c>
      <c r="C2630" s="0" t="s">
        <v>11132</v>
      </c>
    </row>
    <row r="2631" customFormat="false" ht="13.2" hidden="false" customHeight="false" outlineLevel="0" collapsed="false">
      <c r="A2631" s="0" t="n">
        <v>2675</v>
      </c>
      <c r="B2631" s="0" t="n">
        <v>2956</v>
      </c>
      <c r="C2631" s="0" t="s">
        <v>11132</v>
      </c>
    </row>
    <row r="2632" customFormat="false" ht="13.2" hidden="false" customHeight="false" outlineLevel="0" collapsed="false">
      <c r="A2632" s="0" t="n">
        <v>2676</v>
      </c>
      <c r="B2632" s="0" t="n">
        <v>2957</v>
      </c>
      <c r="C2632" s="0" t="s">
        <v>11132</v>
      </c>
    </row>
    <row r="2633" customFormat="false" ht="13.2" hidden="false" customHeight="false" outlineLevel="0" collapsed="false">
      <c r="A2633" s="0" t="n">
        <v>2677</v>
      </c>
      <c r="B2633" s="0" t="n">
        <v>2958</v>
      </c>
      <c r="C2633" s="0" t="s">
        <v>11132</v>
      </c>
    </row>
    <row r="2634" customFormat="false" ht="13.2" hidden="false" customHeight="false" outlineLevel="0" collapsed="false">
      <c r="A2634" s="0" t="n">
        <v>2678</v>
      </c>
      <c r="B2634" s="0" t="n">
        <v>2959</v>
      </c>
      <c r="C2634" s="0" t="s">
        <v>11132</v>
      </c>
    </row>
    <row r="2635" customFormat="false" ht="13.2" hidden="false" customHeight="false" outlineLevel="0" collapsed="false">
      <c r="A2635" s="0" t="n">
        <v>2679</v>
      </c>
      <c r="B2635" s="0" t="n">
        <v>2964</v>
      </c>
      <c r="C2635" s="0" t="s">
        <v>11132</v>
      </c>
    </row>
    <row r="2636" customFormat="false" ht="13.2" hidden="false" customHeight="false" outlineLevel="0" collapsed="false">
      <c r="A2636" s="0" t="n">
        <v>2680</v>
      </c>
      <c r="B2636" s="0" t="n">
        <v>2965</v>
      </c>
      <c r="C2636" s="0" t="s">
        <v>11132</v>
      </c>
    </row>
    <row r="2637" customFormat="false" ht="13.2" hidden="false" customHeight="false" outlineLevel="0" collapsed="false">
      <c r="A2637" s="0" t="n">
        <v>2681</v>
      </c>
      <c r="B2637" s="0" t="n">
        <v>2966</v>
      </c>
      <c r="C2637" s="0" t="s">
        <v>11132</v>
      </c>
    </row>
    <row r="2638" customFormat="false" ht="13.2" hidden="false" customHeight="false" outlineLevel="0" collapsed="false">
      <c r="A2638" s="0" t="n">
        <v>2682</v>
      </c>
      <c r="B2638" s="0" t="n">
        <v>2967</v>
      </c>
      <c r="C2638" s="0" t="s">
        <v>11132</v>
      </c>
    </row>
    <row r="2639" customFormat="false" ht="13.2" hidden="false" customHeight="false" outlineLevel="0" collapsed="false">
      <c r="A2639" s="0" t="n">
        <v>2683</v>
      </c>
      <c r="B2639" s="0" t="n">
        <v>2968</v>
      </c>
      <c r="C2639" s="0" t="s">
        <v>11132</v>
      </c>
    </row>
    <row r="2640" customFormat="false" ht="13.2" hidden="false" customHeight="false" outlineLevel="0" collapsed="false">
      <c r="A2640" s="0" t="n">
        <v>2684</v>
      </c>
      <c r="B2640" s="0" t="n">
        <v>2969</v>
      </c>
      <c r="C2640" s="0" t="s">
        <v>11132</v>
      </c>
    </row>
    <row r="2641" customFormat="false" ht="13.2" hidden="false" customHeight="false" outlineLevel="0" collapsed="false">
      <c r="A2641" s="0" t="n">
        <v>2685</v>
      </c>
      <c r="B2641" s="0" t="n">
        <v>2971</v>
      </c>
      <c r="C2641" s="0" t="s">
        <v>11132</v>
      </c>
    </row>
    <row r="2642" customFormat="false" ht="13.2" hidden="false" customHeight="false" outlineLevel="0" collapsed="false">
      <c r="A2642" s="0" t="n">
        <v>2686</v>
      </c>
      <c r="B2642" s="0" t="n">
        <v>2972</v>
      </c>
      <c r="C2642" s="0" t="s">
        <v>11132</v>
      </c>
    </row>
    <row r="2643" customFormat="false" ht="13.2" hidden="false" customHeight="false" outlineLevel="0" collapsed="false">
      <c r="A2643" s="0" t="n">
        <v>2687</v>
      </c>
      <c r="B2643" s="0" t="n">
        <v>2973</v>
      </c>
      <c r="C2643" s="0" t="s">
        <v>11132</v>
      </c>
    </row>
    <row r="2644" customFormat="false" ht="13.2" hidden="false" customHeight="false" outlineLevel="0" collapsed="false">
      <c r="A2644" s="0" t="n">
        <v>2688</v>
      </c>
      <c r="B2644" s="0" t="n">
        <v>2974</v>
      </c>
      <c r="C2644" s="0" t="s">
        <v>11132</v>
      </c>
    </row>
    <row r="2645" customFormat="false" ht="13.2" hidden="false" customHeight="false" outlineLevel="0" collapsed="false">
      <c r="A2645" s="0" t="n">
        <v>2689</v>
      </c>
      <c r="B2645" s="0" t="n">
        <v>2975</v>
      </c>
      <c r="C2645" s="0" t="s">
        <v>11132</v>
      </c>
    </row>
    <row r="2646" customFormat="false" ht="13.2" hidden="false" customHeight="false" outlineLevel="0" collapsed="false">
      <c r="A2646" s="0" t="n">
        <v>2690</v>
      </c>
      <c r="B2646" s="0" t="n">
        <v>2976</v>
      </c>
      <c r="C2646" s="0" t="s">
        <v>11132</v>
      </c>
    </row>
    <row r="2647" customFormat="false" ht="13.2" hidden="false" customHeight="false" outlineLevel="0" collapsed="false">
      <c r="A2647" s="0" t="n">
        <v>2691</v>
      </c>
      <c r="B2647" s="0" t="n">
        <v>2979</v>
      </c>
      <c r="C2647" s="0" t="s">
        <v>11132</v>
      </c>
    </row>
    <row r="2648" customFormat="false" ht="13.2" hidden="false" customHeight="false" outlineLevel="0" collapsed="false">
      <c r="A2648" s="0" t="n">
        <v>2692</v>
      </c>
      <c r="B2648" s="0" t="n">
        <v>2980</v>
      </c>
      <c r="C2648" s="0" t="s">
        <v>11132</v>
      </c>
    </row>
    <row r="2649" customFormat="false" ht="13.2" hidden="false" customHeight="false" outlineLevel="0" collapsed="false">
      <c r="A2649" s="0" t="n">
        <v>2693</v>
      </c>
      <c r="B2649" s="0" t="n">
        <v>2981</v>
      </c>
      <c r="C2649" s="0" t="s">
        <v>11132</v>
      </c>
    </row>
    <row r="2650" customFormat="false" ht="13.2" hidden="false" customHeight="false" outlineLevel="0" collapsed="false">
      <c r="A2650" s="0" t="n">
        <v>2694</v>
      </c>
      <c r="B2650" s="0" t="n">
        <v>2982</v>
      </c>
      <c r="C2650" s="0" t="s">
        <v>11132</v>
      </c>
    </row>
    <row r="2651" customFormat="false" ht="13.2" hidden="false" customHeight="false" outlineLevel="0" collapsed="false">
      <c r="A2651" s="0" t="n">
        <v>2695</v>
      </c>
      <c r="B2651" s="0" t="n">
        <v>1299</v>
      </c>
      <c r="C2651" s="0" t="s">
        <v>11132</v>
      </c>
    </row>
    <row r="2652" customFormat="false" ht="13.2" hidden="false" customHeight="false" outlineLevel="0" collapsed="false">
      <c r="A2652" s="0" t="n">
        <v>2696</v>
      </c>
      <c r="B2652" s="0" t="n">
        <v>2983</v>
      </c>
      <c r="C2652" s="0" t="s">
        <v>11132</v>
      </c>
    </row>
    <row r="2653" customFormat="false" ht="13.2" hidden="false" customHeight="false" outlineLevel="0" collapsed="false">
      <c r="A2653" s="0" t="n">
        <v>2697</v>
      </c>
      <c r="B2653" s="0" t="n">
        <v>2984</v>
      </c>
      <c r="C2653" s="0" t="s">
        <v>11132</v>
      </c>
    </row>
    <row r="2654" customFormat="false" ht="13.2" hidden="false" customHeight="false" outlineLevel="0" collapsed="false">
      <c r="A2654" s="0" t="n">
        <v>2698</v>
      </c>
      <c r="B2654" s="0" t="n">
        <v>2985</v>
      </c>
      <c r="C2654" s="0" t="s">
        <v>11132</v>
      </c>
    </row>
    <row r="2655" customFormat="false" ht="13.2" hidden="false" customHeight="false" outlineLevel="0" collapsed="false">
      <c r="A2655" s="0" t="n">
        <v>2699</v>
      </c>
      <c r="B2655" s="0" t="n">
        <v>2986</v>
      </c>
      <c r="C2655" s="0" t="s">
        <v>11132</v>
      </c>
    </row>
    <row r="2656" customFormat="false" ht="13.2" hidden="false" customHeight="false" outlineLevel="0" collapsed="false">
      <c r="A2656" s="0" t="n">
        <v>2700</v>
      </c>
      <c r="B2656" s="0" t="n">
        <v>2987</v>
      </c>
      <c r="C2656" s="0" t="s">
        <v>11132</v>
      </c>
    </row>
    <row r="2657" customFormat="false" ht="13.2" hidden="false" customHeight="false" outlineLevel="0" collapsed="false">
      <c r="A2657" s="0" t="n">
        <v>2701</v>
      </c>
      <c r="B2657" s="0" t="n">
        <v>2988</v>
      </c>
      <c r="C2657" s="0" t="s">
        <v>11132</v>
      </c>
    </row>
    <row r="2658" customFormat="false" ht="13.2" hidden="false" customHeight="false" outlineLevel="0" collapsed="false">
      <c r="A2658" s="0" t="n">
        <v>2702</v>
      </c>
      <c r="B2658" s="0" t="n">
        <v>2989</v>
      </c>
      <c r="C2658" s="0" t="s">
        <v>11132</v>
      </c>
    </row>
    <row r="2659" customFormat="false" ht="13.2" hidden="false" customHeight="false" outlineLevel="0" collapsed="false">
      <c r="A2659" s="0" t="n">
        <v>2703</v>
      </c>
      <c r="B2659" s="0" t="n">
        <v>72</v>
      </c>
      <c r="C2659" s="0" t="s">
        <v>11133</v>
      </c>
    </row>
    <row r="2660" customFormat="false" ht="13.2" hidden="false" customHeight="false" outlineLevel="0" collapsed="false">
      <c r="A2660" s="0" t="n">
        <v>2704</v>
      </c>
      <c r="B2660" s="0" t="n">
        <v>2992</v>
      </c>
      <c r="C2660" s="0" t="s">
        <v>11132</v>
      </c>
    </row>
    <row r="2661" customFormat="false" ht="13.2" hidden="false" customHeight="false" outlineLevel="0" collapsed="false">
      <c r="A2661" s="0" t="n">
        <v>2705</v>
      </c>
      <c r="B2661" s="0" t="n">
        <v>2993</v>
      </c>
      <c r="C2661" s="0" t="s">
        <v>11132</v>
      </c>
    </row>
    <row r="2662" customFormat="false" ht="13.2" hidden="false" customHeight="false" outlineLevel="0" collapsed="false">
      <c r="A2662" s="0" t="n">
        <v>2706</v>
      </c>
      <c r="B2662" s="0" t="n">
        <v>2994</v>
      </c>
      <c r="C2662" s="0" t="s">
        <v>11132</v>
      </c>
    </row>
    <row r="2663" customFormat="false" ht="13.2" hidden="false" customHeight="false" outlineLevel="0" collapsed="false">
      <c r="A2663" s="0" t="n">
        <v>2707</v>
      </c>
      <c r="B2663" s="0" t="n">
        <v>2995</v>
      </c>
      <c r="C2663" s="0" t="s">
        <v>11132</v>
      </c>
    </row>
    <row r="2664" customFormat="false" ht="13.2" hidden="false" customHeight="false" outlineLevel="0" collapsed="false">
      <c r="A2664" s="0" t="n">
        <v>2708</v>
      </c>
      <c r="B2664" s="0" t="n">
        <v>2996</v>
      </c>
      <c r="C2664" s="0" t="s">
        <v>11132</v>
      </c>
    </row>
    <row r="2665" customFormat="false" ht="13.2" hidden="false" customHeight="false" outlineLevel="0" collapsed="false">
      <c r="A2665" s="0" t="n">
        <v>2709</v>
      </c>
      <c r="B2665" s="0" t="n">
        <v>2997</v>
      </c>
      <c r="C2665" s="0" t="s">
        <v>11132</v>
      </c>
    </row>
    <row r="2666" customFormat="false" ht="13.2" hidden="false" customHeight="false" outlineLevel="0" collapsed="false">
      <c r="A2666" s="0" t="n">
        <v>2710</v>
      </c>
      <c r="B2666" s="0" t="n">
        <v>2998</v>
      </c>
      <c r="C2666" s="0" t="s">
        <v>11132</v>
      </c>
    </row>
    <row r="2667" customFormat="false" ht="13.2" hidden="false" customHeight="false" outlineLevel="0" collapsed="false">
      <c r="A2667" s="0" t="n">
        <v>2711</v>
      </c>
      <c r="B2667" s="0" t="n">
        <v>2999</v>
      </c>
      <c r="C2667" s="0" t="s">
        <v>11132</v>
      </c>
    </row>
    <row r="2668" customFormat="false" ht="13.2" hidden="false" customHeight="false" outlineLevel="0" collapsed="false">
      <c r="A2668" s="0" t="n">
        <v>2712</v>
      </c>
      <c r="B2668" s="0" t="n">
        <v>3000</v>
      </c>
      <c r="C2668" s="0" t="s">
        <v>11132</v>
      </c>
    </row>
    <row r="2669" customFormat="false" ht="13.2" hidden="false" customHeight="false" outlineLevel="0" collapsed="false">
      <c r="A2669" s="0" t="n">
        <v>2713</v>
      </c>
      <c r="B2669" s="0" t="n">
        <v>3001</v>
      </c>
      <c r="C2669" s="0" t="s">
        <v>11132</v>
      </c>
    </row>
    <row r="2670" customFormat="false" ht="13.2" hidden="false" customHeight="false" outlineLevel="0" collapsed="false">
      <c r="A2670" s="0" t="n">
        <v>2714</v>
      </c>
      <c r="B2670" s="0" t="n">
        <v>3002</v>
      </c>
      <c r="C2670" s="0" t="s">
        <v>11132</v>
      </c>
    </row>
    <row r="2671" customFormat="false" ht="13.2" hidden="false" customHeight="false" outlineLevel="0" collapsed="false">
      <c r="A2671" s="0" t="n">
        <v>2715</v>
      </c>
      <c r="B2671" s="0" t="n">
        <v>3003</v>
      </c>
      <c r="C2671" s="0" t="s">
        <v>11132</v>
      </c>
    </row>
    <row r="2672" customFormat="false" ht="13.2" hidden="false" customHeight="false" outlineLevel="0" collapsed="false">
      <c r="A2672" s="0" t="n">
        <v>2716</v>
      </c>
      <c r="B2672" s="0" t="n">
        <v>3004</v>
      </c>
      <c r="C2672" s="0" t="s">
        <v>11132</v>
      </c>
    </row>
    <row r="2673" customFormat="false" ht="13.2" hidden="false" customHeight="false" outlineLevel="0" collapsed="false">
      <c r="A2673" s="0" t="n">
        <v>2717</v>
      </c>
      <c r="B2673" s="0" t="n">
        <v>236</v>
      </c>
      <c r="C2673" s="0" t="s">
        <v>11133</v>
      </c>
    </row>
    <row r="2674" customFormat="false" ht="13.2" hidden="false" customHeight="false" outlineLevel="0" collapsed="false">
      <c r="A2674" s="0" t="n">
        <v>2718</v>
      </c>
      <c r="B2674" s="0" t="n">
        <v>3005</v>
      </c>
      <c r="C2674" s="0" t="s">
        <v>11132</v>
      </c>
    </row>
    <row r="2675" customFormat="false" ht="13.2" hidden="false" customHeight="false" outlineLevel="0" collapsed="false">
      <c r="A2675" s="0" t="n">
        <v>2719</v>
      </c>
      <c r="B2675" s="0" t="n">
        <v>3006</v>
      </c>
      <c r="C2675" s="0" t="s">
        <v>11132</v>
      </c>
    </row>
    <row r="2676" customFormat="false" ht="13.2" hidden="false" customHeight="false" outlineLevel="0" collapsed="false">
      <c r="A2676" s="0" t="n">
        <v>2720</v>
      </c>
      <c r="B2676" s="0" t="n">
        <v>3007</v>
      </c>
      <c r="C2676" s="0" t="s">
        <v>11132</v>
      </c>
    </row>
    <row r="2677" customFormat="false" ht="13.2" hidden="false" customHeight="false" outlineLevel="0" collapsed="false">
      <c r="A2677" s="0" t="n">
        <v>2721</v>
      </c>
      <c r="B2677" s="0" t="n">
        <v>1287</v>
      </c>
      <c r="C2677" s="0" t="s">
        <v>11132</v>
      </c>
    </row>
    <row r="2678" customFormat="false" ht="13.2" hidden="false" customHeight="false" outlineLevel="0" collapsed="false">
      <c r="A2678" s="0" t="n">
        <v>2722</v>
      </c>
      <c r="B2678" s="0" t="n">
        <v>1288</v>
      </c>
      <c r="C2678" s="0" t="s">
        <v>11132</v>
      </c>
    </row>
    <row r="2679" customFormat="false" ht="13.2" hidden="false" customHeight="false" outlineLevel="0" collapsed="false">
      <c r="A2679" s="0" t="n">
        <v>2723</v>
      </c>
      <c r="B2679" s="0" t="n">
        <v>3008</v>
      </c>
      <c r="C2679" s="0" t="s">
        <v>11132</v>
      </c>
    </row>
    <row r="2680" customFormat="false" ht="13.2" hidden="false" customHeight="false" outlineLevel="0" collapsed="false">
      <c r="A2680" s="0" t="n">
        <v>2724</v>
      </c>
      <c r="B2680" s="0" t="n">
        <v>3009</v>
      </c>
      <c r="C2680" s="0" t="s">
        <v>11132</v>
      </c>
    </row>
    <row r="2681" customFormat="false" ht="13.2" hidden="false" customHeight="false" outlineLevel="0" collapsed="false">
      <c r="A2681" s="0" t="n">
        <v>2725</v>
      </c>
      <c r="B2681" s="0" t="n">
        <v>647</v>
      </c>
      <c r="C2681" s="0" t="s">
        <v>11132</v>
      </c>
    </row>
    <row r="2682" customFormat="false" ht="13.2" hidden="false" customHeight="false" outlineLevel="0" collapsed="false">
      <c r="A2682" s="0" t="n">
        <v>2727</v>
      </c>
      <c r="B2682" s="0" t="n">
        <v>237</v>
      </c>
      <c r="C2682" s="0" t="s">
        <v>11133</v>
      </c>
    </row>
    <row r="2683" customFormat="false" ht="13.2" hidden="false" customHeight="false" outlineLevel="0" collapsed="false">
      <c r="A2683" s="0" t="n">
        <v>2728</v>
      </c>
      <c r="B2683" s="0" t="n">
        <v>3011</v>
      </c>
      <c r="C2683" s="0" t="s">
        <v>11132</v>
      </c>
    </row>
    <row r="2684" customFormat="false" ht="13.2" hidden="false" customHeight="false" outlineLevel="0" collapsed="false">
      <c r="A2684" s="0" t="n">
        <v>2729</v>
      </c>
      <c r="B2684" s="0" t="n">
        <v>3013</v>
      </c>
      <c r="C2684" s="0" t="s">
        <v>11132</v>
      </c>
    </row>
    <row r="2685" customFormat="false" ht="13.2" hidden="false" customHeight="false" outlineLevel="0" collapsed="false">
      <c r="A2685" s="0" t="n">
        <v>2730</v>
      </c>
      <c r="B2685" s="0" t="n">
        <v>3014</v>
      </c>
      <c r="C2685" s="0" t="s">
        <v>11132</v>
      </c>
    </row>
    <row r="2686" customFormat="false" ht="13.2" hidden="false" customHeight="false" outlineLevel="0" collapsed="false">
      <c r="A2686" s="0" t="n">
        <v>2731</v>
      </c>
      <c r="B2686" s="0" t="n">
        <v>22</v>
      </c>
      <c r="C2686" s="0" t="s">
        <v>11133</v>
      </c>
    </row>
    <row r="2687" customFormat="false" ht="13.2" hidden="false" customHeight="false" outlineLevel="0" collapsed="false">
      <c r="A2687" s="0" t="n">
        <v>2732</v>
      </c>
      <c r="B2687" s="0" t="n">
        <v>3017</v>
      </c>
      <c r="C2687" s="0" t="s">
        <v>11132</v>
      </c>
    </row>
    <row r="2688" customFormat="false" ht="13.2" hidden="false" customHeight="false" outlineLevel="0" collapsed="false">
      <c r="A2688" s="0" t="n">
        <v>2733</v>
      </c>
      <c r="B2688" s="0" t="n">
        <v>3018</v>
      </c>
      <c r="C2688" s="0" t="s">
        <v>11132</v>
      </c>
    </row>
    <row r="2689" customFormat="false" ht="13.2" hidden="false" customHeight="false" outlineLevel="0" collapsed="false">
      <c r="A2689" s="0" t="n">
        <v>2734</v>
      </c>
      <c r="B2689" s="0" t="n">
        <v>3019</v>
      </c>
      <c r="C2689" s="0" t="s">
        <v>11132</v>
      </c>
    </row>
    <row r="2690" customFormat="false" ht="13.2" hidden="false" customHeight="false" outlineLevel="0" collapsed="false">
      <c r="A2690" s="0" t="n">
        <v>2735</v>
      </c>
      <c r="B2690" s="0" t="n">
        <v>238</v>
      </c>
      <c r="C2690" s="0" t="s">
        <v>11133</v>
      </c>
    </row>
    <row r="2691" customFormat="false" ht="13.2" hidden="false" customHeight="false" outlineLevel="0" collapsed="false">
      <c r="A2691" s="0" t="n">
        <v>2736</v>
      </c>
      <c r="B2691" s="0" t="n">
        <v>256</v>
      </c>
      <c r="C2691" s="0" t="s">
        <v>11133</v>
      </c>
    </row>
    <row r="2692" customFormat="false" ht="13.2" hidden="false" customHeight="false" outlineLevel="0" collapsed="false">
      <c r="A2692" s="0" t="n">
        <v>2737</v>
      </c>
      <c r="B2692" s="0" t="n">
        <v>2649</v>
      </c>
      <c r="C2692" s="0" t="s">
        <v>11132</v>
      </c>
    </row>
    <row r="2693" customFormat="false" ht="13.2" hidden="false" customHeight="false" outlineLevel="0" collapsed="false">
      <c r="A2693" s="0" t="n">
        <v>2738</v>
      </c>
      <c r="B2693" s="0" t="n">
        <v>922</v>
      </c>
      <c r="C2693" s="0" t="s">
        <v>11132</v>
      </c>
    </row>
    <row r="2694" customFormat="false" ht="13.2" hidden="false" customHeight="false" outlineLevel="0" collapsed="false">
      <c r="A2694" s="0" t="n">
        <v>2739</v>
      </c>
      <c r="B2694" s="0" t="n">
        <v>1267</v>
      </c>
      <c r="C2694" s="0" t="s">
        <v>11132</v>
      </c>
    </row>
    <row r="2695" customFormat="false" ht="13.2" hidden="false" customHeight="false" outlineLevel="0" collapsed="false">
      <c r="A2695" s="0" t="n">
        <v>2740</v>
      </c>
      <c r="B2695" s="0" t="n">
        <v>1747</v>
      </c>
      <c r="C2695" s="0" t="s">
        <v>11132</v>
      </c>
    </row>
    <row r="2696" customFormat="false" ht="13.2" hidden="false" customHeight="false" outlineLevel="0" collapsed="false">
      <c r="A2696" s="0" t="n">
        <v>2740</v>
      </c>
      <c r="B2696" s="0" t="n">
        <v>267</v>
      </c>
      <c r="C2696" s="0" t="s">
        <v>11133</v>
      </c>
    </row>
    <row r="2697" customFormat="false" ht="13.2" hidden="false" customHeight="false" outlineLevel="0" collapsed="false">
      <c r="A2697" s="0" t="n">
        <v>2741</v>
      </c>
      <c r="B2697" s="0" t="n">
        <v>2133</v>
      </c>
      <c r="C2697" s="0" t="s">
        <v>11132</v>
      </c>
    </row>
    <row r="2698" customFormat="false" ht="13.2" hidden="false" customHeight="false" outlineLevel="0" collapsed="false">
      <c r="A2698" s="0" t="n">
        <v>2742</v>
      </c>
      <c r="B2698" s="0" t="n">
        <v>2901</v>
      </c>
      <c r="C2698" s="0" t="s">
        <v>11132</v>
      </c>
    </row>
    <row r="2699" customFormat="false" ht="13.2" hidden="false" customHeight="false" outlineLevel="0" collapsed="false">
      <c r="A2699" s="0" t="n">
        <v>2743</v>
      </c>
      <c r="B2699" s="0" t="n">
        <v>121</v>
      </c>
      <c r="C2699" s="0" t="s">
        <v>11132</v>
      </c>
    </row>
    <row r="2700" customFormat="false" ht="13.2" hidden="false" customHeight="false" outlineLevel="0" collapsed="false">
      <c r="A2700" s="0" t="n">
        <v>2744</v>
      </c>
      <c r="B2700" s="0" t="n">
        <v>563</v>
      </c>
      <c r="C2700" s="0" t="s">
        <v>11132</v>
      </c>
    </row>
    <row r="2701" customFormat="false" ht="13.2" hidden="false" customHeight="false" outlineLevel="0" collapsed="false">
      <c r="A2701" s="0" t="n">
        <v>2745</v>
      </c>
      <c r="B2701" s="0" t="n">
        <v>2538</v>
      </c>
      <c r="C2701" s="0" t="s">
        <v>11132</v>
      </c>
    </row>
    <row r="2702" customFormat="false" ht="13.2" hidden="false" customHeight="false" outlineLevel="0" collapsed="false">
      <c r="A2702" s="0" t="n">
        <v>2746</v>
      </c>
      <c r="B2702" s="0" t="n">
        <v>2539</v>
      </c>
      <c r="C2702" s="0" t="s">
        <v>11132</v>
      </c>
    </row>
    <row r="2703" customFormat="false" ht="13.2" hidden="false" customHeight="false" outlineLevel="0" collapsed="false">
      <c r="A2703" s="0" t="n">
        <v>2747</v>
      </c>
      <c r="B2703" s="0" t="n">
        <v>919</v>
      </c>
      <c r="C2703" s="0" t="s">
        <v>11132</v>
      </c>
    </row>
    <row r="2704" customFormat="false" ht="13.2" hidden="false" customHeight="false" outlineLevel="0" collapsed="false">
      <c r="A2704" s="0" t="n">
        <v>2748</v>
      </c>
      <c r="B2704" s="0" t="n">
        <v>920</v>
      </c>
      <c r="C2704" s="0" t="s">
        <v>11132</v>
      </c>
    </row>
    <row r="2705" customFormat="false" ht="13.2" hidden="false" customHeight="false" outlineLevel="0" collapsed="false">
      <c r="A2705" s="0" t="n">
        <v>2750</v>
      </c>
      <c r="B2705" s="0" t="n">
        <v>1250</v>
      </c>
      <c r="C2705" s="0" t="s">
        <v>11132</v>
      </c>
    </row>
    <row r="2706" customFormat="false" ht="13.2" hidden="false" customHeight="false" outlineLevel="0" collapsed="false">
      <c r="A2706" s="0" t="n">
        <v>2753</v>
      </c>
      <c r="B2706" s="0" t="n">
        <v>230</v>
      </c>
      <c r="C2706" s="0" t="s">
        <v>11132</v>
      </c>
    </row>
    <row r="2707" customFormat="false" ht="13.2" hidden="false" customHeight="false" outlineLevel="0" collapsed="false">
      <c r="A2707" s="0" t="n">
        <v>2754</v>
      </c>
      <c r="B2707" s="0" t="n">
        <v>249</v>
      </c>
      <c r="C2707" s="0" t="s">
        <v>11132</v>
      </c>
    </row>
    <row r="2708" customFormat="false" ht="13.2" hidden="false" customHeight="false" outlineLevel="0" collapsed="false">
      <c r="A2708" s="0" t="n">
        <v>2755</v>
      </c>
      <c r="B2708" s="0" t="n">
        <v>425</v>
      </c>
      <c r="C2708" s="0" t="s">
        <v>11132</v>
      </c>
    </row>
    <row r="2709" customFormat="false" ht="13.2" hidden="false" customHeight="false" outlineLevel="0" collapsed="false">
      <c r="A2709" s="0" t="n">
        <v>2756</v>
      </c>
      <c r="B2709" s="0" t="n">
        <v>92</v>
      </c>
      <c r="C2709" s="0" t="s">
        <v>11133</v>
      </c>
    </row>
    <row r="2710" customFormat="false" ht="13.2" hidden="false" customHeight="false" outlineLevel="0" collapsed="false">
      <c r="A2710" s="0" t="n">
        <v>2757</v>
      </c>
      <c r="B2710" s="0" t="n">
        <v>595</v>
      </c>
      <c r="C2710" s="0" t="s">
        <v>11132</v>
      </c>
    </row>
    <row r="2711" customFormat="false" ht="13.2" hidden="false" customHeight="false" outlineLevel="0" collapsed="false">
      <c r="A2711" s="0" t="n">
        <v>2758</v>
      </c>
      <c r="B2711" s="0" t="n">
        <v>1013</v>
      </c>
      <c r="C2711" s="0" t="s">
        <v>11132</v>
      </c>
    </row>
    <row r="2712" customFormat="false" ht="13.2" hidden="false" customHeight="false" outlineLevel="0" collapsed="false">
      <c r="A2712" s="0" t="n">
        <v>2759</v>
      </c>
      <c r="B2712" s="0" t="n">
        <v>944</v>
      </c>
      <c r="C2712" s="0" t="s">
        <v>11132</v>
      </c>
    </row>
    <row r="2713" customFormat="false" ht="13.2" hidden="false" customHeight="false" outlineLevel="0" collapsed="false">
      <c r="A2713" s="0" t="n">
        <v>2773</v>
      </c>
      <c r="B2713" s="0" t="n">
        <v>2317</v>
      </c>
      <c r="C2713" s="0" t="s">
        <v>11132</v>
      </c>
    </row>
    <row r="2714" customFormat="false" ht="13.2" hidden="false" customHeight="false" outlineLevel="0" collapsed="false">
      <c r="A2714" s="0" t="n">
        <v>2774</v>
      </c>
      <c r="B2714" s="0" t="n">
        <v>585</v>
      </c>
      <c r="C2714" s="0" t="s">
        <v>11132</v>
      </c>
    </row>
    <row r="2715" customFormat="false" ht="13.2" hidden="false" customHeight="false" outlineLevel="0" collapsed="false">
      <c r="A2715" s="0" t="n">
        <v>2775</v>
      </c>
      <c r="B2715" s="0" t="n">
        <v>749</v>
      </c>
      <c r="C2715" s="0" t="s">
        <v>11132</v>
      </c>
    </row>
    <row r="2716" customFormat="false" ht="13.2" hidden="false" customHeight="false" outlineLevel="0" collapsed="false">
      <c r="A2716" s="0" t="n">
        <v>2776</v>
      </c>
      <c r="B2716" s="0" t="n">
        <v>1504</v>
      </c>
      <c r="C2716" s="0" t="s">
        <v>11132</v>
      </c>
    </row>
    <row r="2717" customFormat="false" ht="13.2" hidden="false" customHeight="false" outlineLevel="0" collapsed="false">
      <c r="A2717" s="0" t="n">
        <v>2777</v>
      </c>
      <c r="B2717" s="0" t="n">
        <v>1122</v>
      </c>
      <c r="C2717" s="0" t="s">
        <v>11132</v>
      </c>
    </row>
    <row r="2718" customFormat="false" ht="13.2" hidden="false" customHeight="false" outlineLevel="0" collapsed="false">
      <c r="A2718" s="0" t="n">
        <v>2778</v>
      </c>
      <c r="B2718" s="0" t="n">
        <v>1572</v>
      </c>
      <c r="C2718" s="0" t="s">
        <v>11132</v>
      </c>
    </row>
    <row r="2719" customFormat="false" ht="13.2" hidden="false" customHeight="false" outlineLevel="0" collapsed="false">
      <c r="A2719" s="0" t="n">
        <v>2779</v>
      </c>
      <c r="B2719" s="0" t="n">
        <v>1571</v>
      </c>
      <c r="C2719" s="0" t="s">
        <v>11132</v>
      </c>
    </row>
    <row r="2720" customFormat="false" ht="13.2" hidden="false" customHeight="false" outlineLevel="0" collapsed="false">
      <c r="A2720" s="0" t="n">
        <v>2780</v>
      </c>
      <c r="B2720" s="0" t="n">
        <v>1570</v>
      </c>
      <c r="C2720" s="0" t="s">
        <v>11132</v>
      </c>
    </row>
    <row r="2721" customFormat="false" ht="13.2" hidden="false" customHeight="false" outlineLevel="0" collapsed="false">
      <c r="A2721" s="0" t="n">
        <v>2781</v>
      </c>
      <c r="B2721" s="0" t="n">
        <v>1036</v>
      </c>
      <c r="C2721" s="0" t="s">
        <v>11132</v>
      </c>
    </row>
    <row r="2722" customFormat="false" ht="13.2" hidden="false" customHeight="false" outlineLevel="0" collapsed="false">
      <c r="A2722" s="0" t="n">
        <v>2782</v>
      </c>
      <c r="B2722" s="0" t="n">
        <v>2513</v>
      </c>
      <c r="C2722" s="0" t="s">
        <v>11132</v>
      </c>
    </row>
    <row r="2723" customFormat="false" ht="13.2" hidden="false" customHeight="false" outlineLevel="0" collapsed="false">
      <c r="A2723" s="0" t="n">
        <v>2783</v>
      </c>
      <c r="B2723" s="0" t="n">
        <v>2542</v>
      </c>
      <c r="C2723" s="0" t="s">
        <v>11132</v>
      </c>
    </row>
    <row r="2724" customFormat="false" ht="13.2" hidden="false" customHeight="false" outlineLevel="0" collapsed="false">
      <c r="A2724" s="0" t="n">
        <v>2784</v>
      </c>
      <c r="B2724" s="0" t="n">
        <v>2920</v>
      </c>
      <c r="C2724" s="0" t="s">
        <v>11132</v>
      </c>
    </row>
    <row r="2725" customFormat="false" ht="13.2" hidden="false" customHeight="false" outlineLevel="0" collapsed="false">
      <c r="A2725" s="0" t="n">
        <v>2785</v>
      </c>
      <c r="B2725" s="0" t="n">
        <v>1310</v>
      </c>
      <c r="C2725" s="0" t="s">
        <v>11132</v>
      </c>
    </row>
    <row r="2726" customFormat="false" ht="13.2" hidden="false" customHeight="false" outlineLevel="0" collapsed="false">
      <c r="A2726" s="0" t="n">
        <v>2786</v>
      </c>
      <c r="B2726" s="0" t="n">
        <v>2241</v>
      </c>
      <c r="C2726" s="0" t="s">
        <v>11132</v>
      </c>
    </row>
    <row r="2727" customFormat="false" ht="13.2" hidden="false" customHeight="false" outlineLevel="0" collapsed="false">
      <c r="A2727" s="0" t="n">
        <v>2787</v>
      </c>
      <c r="B2727" s="0" t="n">
        <v>1252</v>
      </c>
      <c r="C2727" s="0" t="s">
        <v>11132</v>
      </c>
    </row>
    <row r="2728" customFormat="false" ht="13.2" hidden="false" customHeight="false" outlineLevel="0" collapsed="false">
      <c r="A2728" s="0" t="n">
        <v>2788</v>
      </c>
      <c r="B2728" s="0" t="n">
        <v>1251</v>
      </c>
      <c r="C2728" s="0" t="s">
        <v>11132</v>
      </c>
    </row>
    <row r="2729" customFormat="false" ht="13.2" hidden="false" customHeight="false" outlineLevel="0" collapsed="false">
      <c r="A2729" s="0" t="n">
        <v>2789</v>
      </c>
      <c r="B2729" s="0" t="n">
        <v>2106</v>
      </c>
      <c r="C2729" s="0" t="s">
        <v>11132</v>
      </c>
    </row>
    <row r="2730" customFormat="false" ht="13.2" hidden="false" customHeight="false" outlineLevel="0" collapsed="false">
      <c r="A2730" s="0" t="n">
        <v>2790</v>
      </c>
      <c r="B2730" s="0" t="n">
        <v>297</v>
      </c>
      <c r="C2730" s="0" t="s">
        <v>11132</v>
      </c>
    </row>
    <row r="2731" customFormat="false" ht="13.2" hidden="false" customHeight="false" outlineLevel="0" collapsed="false">
      <c r="A2731" s="0" t="n">
        <v>2791</v>
      </c>
      <c r="B2731" s="0" t="n">
        <v>2614</v>
      </c>
      <c r="C2731" s="0" t="s">
        <v>11132</v>
      </c>
    </row>
    <row r="2732" customFormat="false" ht="13.2" hidden="false" customHeight="false" outlineLevel="0" collapsed="false">
      <c r="A2732" s="0" t="n">
        <v>2792</v>
      </c>
      <c r="B2732" s="0" t="n">
        <v>2795</v>
      </c>
      <c r="C2732" s="0" t="s">
        <v>11132</v>
      </c>
    </row>
    <row r="2733" customFormat="false" ht="13.2" hidden="false" customHeight="false" outlineLevel="0" collapsed="false">
      <c r="A2733" s="0" t="n">
        <v>2793</v>
      </c>
      <c r="B2733" s="0" t="n">
        <v>1364</v>
      </c>
      <c r="C2733" s="0" t="s">
        <v>11132</v>
      </c>
    </row>
    <row r="2734" customFormat="false" ht="13.2" hidden="false" customHeight="false" outlineLevel="0" collapsed="false">
      <c r="A2734" s="0" t="n">
        <v>2794</v>
      </c>
      <c r="B2734" s="0" t="n">
        <v>2773</v>
      </c>
      <c r="C2734" s="0" t="s">
        <v>11132</v>
      </c>
    </row>
    <row r="2735" customFormat="false" ht="13.2" hidden="false" customHeight="false" outlineLevel="0" collapsed="false">
      <c r="A2735" s="0" t="n">
        <v>2795</v>
      </c>
      <c r="B2735" s="0" t="n">
        <v>1059</v>
      </c>
      <c r="C2735" s="0" t="s">
        <v>11132</v>
      </c>
    </row>
    <row r="2736" customFormat="false" ht="13.2" hidden="false" customHeight="false" outlineLevel="0" collapsed="false">
      <c r="A2736" s="0" t="n">
        <v>2796</v>
      </c>
      <c r="B2736" s="0" t="n">
        <v>1038</v>
      </c>
      <c r="C2736" s="0" t="s">
        <v>11132</v>
      </c>
    </row>
    <row r="2737" customFormat="false" ht="13.2" hidden="false" customHeight="false" outlineLevel="0" collapsed="false">
      <c r="A2737" s="0" t="n">
        <v>2797</v>
      </c>
      <c r="B2737" s="0" t="n">
        <v>1037</v>
      </c>
      <c r="C2737" s="0" t="s">
        <v>11132</v>
      </c>
    </row>
    <row r="2738" customFormat="false" ht="13.2" hidden="false" customHeight="false" outlineLevel="0" collapsed="false">
      <c r="A2738" s="0" t="n">
        <v>2798</v>
      </c>
      <c r="B2738" s="0" t="n">
        <v>1773</v>
      </c>
      <c r="C2738" s="0" t="s">
        <v>11132</v>
      </c>
    </row>
    <row r="2739" customFormat="false" ht="13.2" hidden="false" customHeight="false" outlineLevel="0" collapsed="false">
      <c r="A2739" s="0" t="n">
        <v>2799</v>
      </c>
      <c r="B2739" s="0" t="n">
        <v>2584</v>
      </c>
      <c r="C2739" s="0" t="s">
        <v>11132</v>
      </c>
    </row>
    <row r="2740" customFormat="false" ht="13.2" hidden="false" customHeight="false" outlineLevel="0" collapsed="false">
      <c r="A2740" s="0" t="n">
        <v>2800</v>
      </c>
      <c r="B2740" s="0" t="n">
        <v>102</v>
      </c>
      <c r="C2740" s="0" t="s">
        <v>11132</v>
      </c>
    </row>
    <row r="2741" customFormat="false" ht="13.2" hidden="false" customHeight="false" outlineLevel="0" collapsed="false">
      <c r="A2741" s="0" t="n">
        <v>2801</v>
      </c>
      <c r="B2741" s="0" t="n">
        <v>110</v>
      </c>
      <c r="C2741" s="0" t="s">
        <v>11132</v>
      </c>
    </row>
    <row r="2742" customFormat="false" ht="13.2" hidden="false" customHeight="false" outlineLevel="0" collapsed="false">
      <c r="A2742" s="0" t="n">
        <v>2802</v>
      </c>
      <c r="B2742" s="0" t="n">
        <v>679</v>
      </c>
      <c r="C2742" s="0" t="s">
        <v>11132</v>
      </c>
    </row>
    <row r="2743" customFormat="false" ht="13.2" hidden="false" customHeight="false" outlineLevel="0" collapsed="false">
      <c r="A2743" s="0" t="n">
        <v>2803</v>
      </c>
      <c r="B2743" s="0" t="n">
        <v>900</v>
      </c>
      <c r="C2743" s="0" t="s">
        <v>11132</v>
      </c>
    </row>
    <row r="2744" customFormat="false" ht="13.2" hidden="false" customHeight="false" outlineLevel="0" collapsed="false">
      <c r="A2744" s="0" t="n">
        <v>2804</v>
      </c>
      <c r="B2744" s="0" t="n">
        <v>899</v>
      </c>
      <c r="C2744" s="0" t="s">
        <v>11132</v>
      </c>
    </row>
    <row r="2745" customFormat="false" ht="13.2" hidden="false" customHeight="false" outlineLevel="0" collapsed="false">
      <c r="A2745" s="0" t="n">
        <v>2804</v>
      </c>
      <c r="B2745" s="0" t="n">
        <v>1607</v>
      </c>
      <c r="C2745" s="0" t="s">
        <v>11132</v>
      </c>
    </row>
    <row r="2746" customFormat="false" ht="13.2" hidden="false" customHeight="false" outlineLevel="0" collapsed="false">
      <c r="A2746" s="0" t="n">
        <v>2805</v>
      </c>
      <c r="B2746" s="0" t="n">
        <v>243</v>
      </c>
      <c r="C2746" s="0" t="s">
        <v>11132</v>
      </c>
    </row>
    <row r="2747" customFormat="false" ht="13.2" hidden="false" customHeight="false" outlineLevel="0" collapsed="false">
      <c r="A2747" s="0" t="n">
        <v>2806</v>
      </c>
      <c r="B2747" s="0" t="n">
        <v>666</v>
      </c>
      <c r="C2747" s="0" t="s">
        <v>11132</v>
      </c>
    </row>
    <row r="2748" customFormat="false" ht="13.2" hidden="false" customHeight="false" outlineLevel="0" collapsed="false">
      <c r="A2748" s="0" t="n">
        <v>2807</v>
      </c>
      <c r="B2748" s="0" t="n">
        <v>665</v>
      </c>
      <c r="C2748" s="0" t="s">
        <v>11132</v>
      </c>
    </row>
    <row r="2749" customFormat="false" ht="13.2" hidden="false" customHeight="false" outlineLevel="0" collapsed="false">
      <c r="A2749" s="0" t="n">
        <v>2808</v>
      </c>
      <c r="B2749" s="0" t="n">
        <v>242</v>
      </c>
      <c r="C2749" s="0" t="s">
        <v>11132</v>
      </c>
    </row>
    <row r="2750" customFormat="false" ht="13.2" hidden="false" customHeight="false" outlineLevel="0" collapsed="false">
      <c r="A2750" s="0" t="n">
        <v>2809</v>
      </c>
      <c r="B2750" s="0" t="n">
        <v>1453</v>
      </c>
      <c r="C2750" s="0" t="s">
        <v>11132</v>
      </c>
    </row>
    <row r="2751" customFormat="false" ht="13.2" hidden="false" customHeight="false" outlineLevel="0" collapsed="false">
      <c r="A2751" s="0" t="n">
        <v>2810</v>
      </c>
      <c r="B2751" s="0" t="n">
        <v>2385</v>
      </c>
      <c r="C2751" s="0" t="s">
        <v>11132</v>
      </c>
    </row>
    <row r="2752" customFormat="false" ht="13.2" hidden="false" customHeight="false" outlineLevel="0" collapsed="false">
      <c r="A2752" s="0" t="n">
        <v>2811</v>
      </c>
      <c r="B2752" s="0" t="n">
        <v>1385</v>
      </c>
      <c r="C2752" s="0" t="s">
        <v>11132</v>
      </c>
    </row>
    <row r="2753" customFormat="false" ht="13.2" hidden="false" customHeight="false" outlineLevel="0" collapsed="false">
      <c r="A2753" s="0" t="n">
        <v>2812</v>
      </c>
      <c r="B2753" s="0" t="n">
        <v>2340</v>
      </c>
      <c r="C2753" s="0" t="s">
        <v>11132</v>
      </c>
    </row>
    <row r="2754" customFormat="false" ht="13.2" hidden="false" customHeight="false" outlineLevel="0" collapsed="false">
      <c r="A2754" s="0" t="n">
        <v>2813</v>
      </c>
      <c r="B2754" s="0" t="n">
        <v>2092</v>
      </c>
      <c r="C2754" s="0" t="s">
        <v>11132</v>
      </c>
    </row>
    <row r="2755" customFormat="false" ht="13.2" hidden="false" customHeight="false" outlineLevel="0" collapsed="false">
      <c r="A2755" s="0" t="n">
        <v>2814</v>
      </c>
      <c r="B2755" s="0" t="n">
        <v>1610</v>
      </c>
      <c r="C2755" s="0" t="s">
        <v>11132</v>
      </c>
    </row>
    <row r="2756" customFormat="false" ht="13.2" hidden="false" customHeight="false" outlineLevel="0" collapsed="false">
      <c r="A2756" s="0" t="n">
        <v>2815</v>
      </c>
      <c r="B2756" s="0" t="n">
        <v>2245</v>
      </c>
      <c r="C2756" s="0" t="s">
        <v>11132</v>
      </c>
    </row>
    <row r="2757" customFormat="false" ht="13.2" hidden="false" customHeight="false" outlineLevel="0" collapsed="false">
      <c r="A2757" s="0" t="n">
        <v>2816</v>
      </c>
      <c r="B2757" s="0" t="n">
        <v>2350</v>
      </c>
      <c r="C2757" s="0" t="s">
        <v>11132</v>
      </c>
    </row>
    <row r="2758" customFormat="false" ht="13.2" hidden="false" customHeight="false" outlineLevel="0" collapsed="false">
      <c r="A2758" s="0" t="n">
        <v>2817</v>
      </c>
      <c r="B2758" s="0" t="n">
        <v>122</v>
      </c>
      <c r="C2758" s="0" t="s">
        <v>11132</v>
      </c>
    </row>
    <row r="2759" customFormat="false" ht="13.2" hidden="false" customHeight="false" outlineLevel="0" collapsed="false">
      <c r="A2759" s="0" t="n">
        <v>2818</v>
      </c>
      <c r="B2759" s="0" t="n">
        <v>2101</v>
      </c>
      <c r="C2759" s="0" t="s">
        <v>11132</v>
      </c>
    </row>
    <row r="2760" customFormat="false" ht="13.2" hidden="false" customHeight="false" outlineLevel="0" collapsed="false">
      <c r="A2760" s="0" t="n">
        <v>2819</v>
      </c>
      <c r="B2760" s="0" t="n">
        <v>1180</v>
      </c>
      <c r="C2760" s="0" t="s">
        <v>11132</v>
      </c>
    </row>
    <row r="2761" customFormat="false" ht="13.2" hidden="false" customHeight="false" outlineLevel="0" collapsed="false">
      <c r="A2761" s="0" t="n">
        <v>2820</v>
      </c>
      <c r="B2761" s="0" t="n">
        <v>28</v>
      </c>
      <c r="C2761" s="0" t="s">
        <v>11132</v>
      </c>
    </row>
    <row r="2762" customFormat="false" ht="13.2" hidden="false" customHeight="false" outlineLevel="0" collapsed="false">
      <c r="A2762" s="0" t="n">
        <v>2821</v>
      </c>
      <c r="B2762" s="0" t="n">
        <v>1160</v>
      </c>
      <c r="C2762" s="0" t="s">
        <v>11132</v>
      </c>
    </row>
    <row r="2763" customFormat="false" ht="13.2" hidden="false" customHeight="false" outlineLevel="0" collapsed="false">
      <c r="A2763" s="0" t="n">
        <v>2822</v>
      </c>
      <c r="B2763" s="0" t="n">
        <v>1638</v>
      </c>
      <c r="C2763" s="0" t="s">
        <v>11132</v>
      </c>
    </row>
    <row r="2764" customFormat="false" ht="13.2" hidden="false" customHeight="false" outlineLevel="0" collapsed="false">
      <c r="A2764" s="0" t="n">
        <v>2823</v>
      </c>
      <c r="B2764" s="0" t="n">
        <v>1637</v>
      </c>
      <c r="C2764" s="0" t="s">
        <v>11132</v>
      </c>
    </row>
    <row r="2765" customFormat="false" ht="13.2" hidden="false" customHeight="false" outlineLevel="0" collapsed="false">
      <c r="A2765" s="0" t="n">
        <v>2824</v>
      </c>
      <c r="B2765" s="0" t="n">
        <v>1432</v>
      </c>
      <c r="C2765" s="0" t="s">
        <v>11132</v>
      </c>
    </row>
    <row r="2766" customFormat="false" ht="13.2" hidden="false" customHeight="false" outlineLevel="0" collapsed="false">
      <c r="A2766" s="0" t="n">
        <v>2825</v>
      </c>
      <c r="B2766" s="0" t="n">
        <v>2947</v>
      </c>
      <c r="C2766" s="0" t="s">
        <v>11132</v>
      </c>
    </row>
    <row r="2767" customFormat="false" ht="13.2" hidden="false" customHeight="false" outlineLevel="0" collapsed="false">
      <c r="A2767" s="0" t="n">
        <v>2826</v>
      </c>
      <c r="B2767" s="0" t="n">
        <v>1840</v>
      </c>
      <c r="C2767" s="0" t="s">
        <v>11132</v>
      </c>
    </row>
    <row r="2768" customFormat="false" ht="13.2" hidden="false" customHeight="false" outlineLevel="0" collapsed="false">
      <c r="A2768" s="0" t="n">
        <v>2827</v>
      </c>
      <c r="B2768" s="0" t="n">
        <v>2546</v>
      </c>
      <c r="C2768" s="0" t="s">
        <v>11132</v>
      </c>
    </row>
    <row r="2769" customFormat="false" ht="13.2" hidden="false" customHeight="false" outlineLevel="0" collapsed="false">
      <c r="A2769" s="0" t="n">
        <v>2828</v>
      </c>
      <c r="B2769" s="0" t="n">
        <v>654</v>
      </c>
      <c r="C2769" s="0" t="s">
        <v>11132</v>
      </c>
    </row>
    <row r="2770" customFormat="false" ht="13.2" hidden="false" customHeight="false" outlineLevel="0" collapsed="false">
      <c r="A2770" s="0" t="n">
        <v>2830</v>
      </c>
      <c r="B2770" s="0" t="n">
        <v>1528</v>
      </c>
      <c r="C2770" s="0" t="s">
        <v>11132</v>
      </c>
    </row>
    <row r="2771" customFormat="false" ht="13.2" hidden="false" customHeight="false" outlineLevel="0" collapsed="false">
      <c r="A2771" s="0" t="n">
        <v>2833</v>
      </c>
      <c r="B2771" s="0" t="n">
        <v>2238</v>
      </c>
      <c r="C2771" s="0" t="s">
        <v>11132</v>
      </c>
    </row>
    <row r="2772" customFormat="false" ht="13.2" hidden="false" customHeight="false" outlineLevel="0" collapsed="false">
      <c r="A2772" s="0" t="n">
        <v>2835</v>
      </c>
      <c r="B2772" s="0" t="n">
        <v>2943</v>
      </c>
      <c r="C2772" s="0" t="s">
        <v>11132</v>
      </c>
    </row>
    <row r="2773" customFormat="false" ht="13.2" hidden="false" customHeight="false" outlineLevel="0" collapsed="false">
      <c r="A2773" s="0" t="n">
        <v>2836</v>
      </c>
      <c r="B2773" s="0" t="n">
        <v>2945</v>
      </c>
      <c r="C2773" s="0" t="s">
        <v>11132</v>
      </c>
    </row>
    <row r="2774" customFormat="false" ht="13.2" hidden="false" customHeight="false" outlineLevel="0" collapsed="false">
      <c r="A2774" s="0" t="n">
        <v>2837</v>
      </c>
      <c r="B2774" s="0" t="n">
        <v>2877</v>
      </c>
      <c r="C2774" s="0" t="s">
        <v>11132</v>
      </c>
    </row>
    <row r="2775" customFormat="false" ht="13.2" hidden="false" customHeight="false" outlineLevel="0" collapsed="false">
      <c r="A2775" s="0" t="n">
        <v>2838</v>
      </c>
      <c r="B2775" s="0" t="n">
        <v>2876</v>
      </c>
      <c r="C2775" s="0" t="s">
        <v>11132</v>
      </c>
    </row>
    <row r="2776" customFormat="false" ht="13.2" hidden="false" customHeight="false" outlineLevel="0" collapsed="false">
      <c r="A2776" s="0" t="n">
        <v>2839</v>
      </c>
      <c r="B2776" s="0" t="n">
        <v>2875</v>
      </c>
      <c r="C2776" s="0" t="s">
        <v>11132</v>
      </c>
    </row>
    <row r="2777" customFormat="false" ht="13.2" hidden="false" customHeight="false" outlineLevel="0" collapsed="false">
      <c r="A2777" s="0" t="n">
        <v>2840</v>
      </c>
      <c r="B2777" s="0" t="n">
        <v>2874</v>
      </c>
      <c r="C2777" s="0" t="s">
        <v>11132</v>
      </c>
    </row>
    <row r="2778" customFormat="false" ht="13.2" hidden="false" customHeight="false" outlineLevel="0" collapsed="false">
      <c r="A2778" s="0" t="n">
        <v>2841</v>
      </c>
      <c r="B2778" s="0" t="n">
        <v>2873</v>
      </c>
      <c r="C2778" s="0" t="s">
        <v>11132</v>
      </c>
    </row>
    <row r="2779" customFormat="false" ht="13.2" hidden="false" customHeight="false" outlineLevel="0" collapsed="false">
      <c r="A2779" s="0" t="n">
        <v>2842</v>
      </c>
      <c r="B2779" s="0" t="n">
        <v>1869</v>
      </c>
      <c r="C2779" s="0" t="s">
        <v>11132</v>
      </c>
    </row>
    <row r="2780" customFormat="false" ht="13.2" hidden="false" customHeight="false" outlineLevel="0" collapsed="false">
      <c r="A2780" s="0" t="n">
        <v>2843</v>
      </c>
      <c r="B2780" s="0" t="n">
        <v>403</v>
      </c>
      <c r="C2780" s="0" t="s">
        <v>11132</v>
      </c>
    </row>
    <row r="2781" customFormat="false" ht="13.2" hidden="false" customHeight="false" outlineLevel="0" collapsed="false">
      <c r="A2781" s="0" t="n">
        <v>2844</v>
      </c>
      <c r="B2781" s="0" t="n">
        <v>1225</v>
      </c>
      <c r="C2781" s="0" t="s">
        <v>11132</v>
      </c>
    </row>
    <row r="2782" customFormat="false" ht="13.2" hidden="false" customHeight="false" outlineLevel="0" collapsed="false">
      <c r="A2782" s="0" t="n">
        <v>2845</v>
      </c>
      <c r="B2782" s="0" t="n">
        <v>1224</v>
      </c>
      <c r="C2782" s="0" t="s">
        <v>11132</v>
      </c>
    </row>
    <row r="2783" customFormat="false" ht="13.2" hidden="false" customHeight="false" outlineLevel="0" collapsed="false">
      <c r="A2783" s="0" t="n">
        <v>2846</v>
      </c>
      <c r="B2783" s="0" t="n">
        <v>1223</v>
      </c>
      <c r="C2783" s="0" t="s">
        <v>11132</v>
      </c>
    </row>
    <row r="2784" customFormat="false" ht="13.2" hidden="false" customHeight="false" outlineLevel="0" collapsed="false">
      <c r="A2784" s="0" t="n">
        <v>2847</v>
      </c>
      <c r="B2784" s="0" t="n">
        <v>1139</v>
      </c>
      <c r="C2784" s="0" t="s">
        <v>11132</v>
      </c>
    </row>
    <row r="2785" customFormat="false" ht="13.2" hidden="false" customHeight="false" outlineLevel="0" collapsed="false">
      <c r="A2785" s="0" t="n">
        <v>2848</v>
      </c>
      <c r="B2785" s="0" t="n">
        <v>1279</v>
      </c>
      <c r="C2785" s="0" t="s">
        <v>11132</v>
      </c>
    </row>
    <row r="2786" customFormat="false" ht="13.2" hidden="false" customHeight="false" outlineLevel="0" collapsed="false">
      <c r="A2786" s="0" t="n">
        <v>2849</v>
      </c>
      <c r="B2786" s="0" t="n">
        <v>1917</v>
      </c>
      <c r="C2786" s="0" t="s">
        <v>11132</v>
      </c>
    </row>
    <row r="2787" customFormat="false" ht="13.2" hidden="false" customHeight="false" outlineLevel="0" collapsed="false">
      <c r="A2787" s="0" t="n">
        <v>2850</v>
      </c>
      <c r="B2787" s="0" t="n">
        <v>1450</v>
      </c>
      <c r="C2787" s="0" t="s">
        <v>11132</v>
      </c>
    </row>
    <row r="2788" customFormat="false" ht="13.2" hidden="false" customHeight="false" outlineLevel="0" collapsed="false">
      <c r="A2788" s="0" t="n">
        <v>2851</v>
      </c>
      <c r="B2788" s="0" t="n">
        <v>1800</v>
      </c>
      <c r="C2788" s="0" t="s">
        <v>11132</v>
      </c>
    </row>
    <row r="2789" customFormat="false" ht="13.2" hidden="false" customHeight="false" outlineLevel="0" collapsed="false">
      <c r="A2789" s="0" t="n">
        <v>2852</v>
      </c>
      <c r="B2789" s="0" t="n">
        <v>119</v>
      </c>
      <c r="C2789" s="0" t="s">
        <v>11132</v>
      </c>
    </row>
    <row r="2790" customFormat="false" ht="13.2" hidden="false" customHeight="false" outlineLevel="0" collapsed="false">
      <c r="A2790" s="0" t="n">
        <v>2853</v>
      </c>
      <c r="B2790" s="0" t="n">
        <v>118</v>
      </c>
      <c r="C2790" s="0" t="s">
        <v>11132</v>
      </c>
    </row>
    <row r="2791" customFormat="false" ht="13.2" hidden="false" customHeight="false" outlineLevel="0" collapsed="false">
      <c r="A2791" s="0" t="n">
        <v>2854</v>
      </c>
      <c r="B2791" s="0" t="n">
        <v>774</v>
      </c>
      <c r="C2791" s="0" t="s">
        <v>11132</v>
      </c>
    </row>
    <row r="2792" customFormat="false" ht="13.2" hidden="false" customHeight="false" outlineLevel="0" collapsed="false">
      <c r="A2792" s="0" t="n">
        <v>2855</v>
      </c>
      <c r="B2792" s="0" t="n">
        <v>773</v>
      </c>
      <c r="C2792" s="0" t="s">
        <v>11132</v>
      </c>
    </row>
    <row r="2793" customFormat="false" ht="13.2" hidden="false" customHeight="false" outlineLevel="0" collapsed="false">
      <c r="A2793" s="0" t="n">
        <v>2856</v>
      </c>
      <c r="B2793" s="0" t="n">
        <v>2543</v>
      </c>
      <c r="C2793" s="0" t="s">
        <v>11132</v>
      </c>
    </row>
    <row r="2794" customFormat="false" ht="13.2" hidden="false" customHeight="false" outlineLevel="0" collapsed="false">
      <c r="A2794" s="0" t="n">
        <v>2857</v>
      </c>
      <c r="B2794" s="0" t="n">
        <v>2864</v>
      </c>
      <c r="C2794" s="0" t="s">
        <v>11132</v>
      </c>
    </row>
    <row r="2795" customFormat="false" ht="13.2" hidden="false" customHeight="false" outlineLevel="0" collapsed="false">
      <c r="A2795" s="0" t="n">
        <v>2858</v>
      </c>
      <c r="B2795" s="0" t="n">
        <v>1731</v>
      </c>
      <c r="C2795" s="0" t="s">
        <v>11132</v>
      </c>
    </row>
    <row r="2796" customFormat="false" ht="13.2" hidden="false" customHeight="false" outlineLevel="0" collapsed="false">
      <c r="A2796" s="0" t="n">
        <v>2860</v>
      </c>
      <c r="B2796" s="0" t="n">
        <v>2279</v>
      </c>
      <c r="C2796" s="0" t="s">
        <v>11132</v>
      </c>
    </row>
    <row r="2797" customFormat="false" ht="13.2" hidden="false" customHeight="false" outlineLevel="0" collapsed="false">
      <c r="A2797" s="0" t="n">
        <v>2861</v>
      </c>
      <c r="B2797" s="0" t="n">
        <v>2278</v>
      </c>
      <c r="C2797" s="0" t="s">
        <v>11132</v>
      </c>
    </row>
    <row r="2798" customFormat="false" ht="13.2" hidden="false" customHeight="false" outlineLevel="0" collapsed="false">
      <c r="A2798" s="0" t="n">
        <v>2862</v>
      </c>
      <c r="B2798" s="0" t="n">
        <v>1227</v>
      </c>
      <c r="C2798" s="0" t="s">
        <v>11132</v>
      </c>
    </row>
    <row r="2799" customFormat="false" ht="13.2" hidden="false" customHeight="false" outlineLevel="0" collapsed="false">
      <c r="A2799" s="0" t="n">
        <v>2863</v>
      </c>
      <c r="B2799" s="0" t="n">
        <v>1226</v>
      </c>
      <c r="C2799" s="0" t="s">
        <v>11132</v>
      </c>
    </row>
    <row r="2800" customFormat="false" ht="13.2" hidden="false" customHeight="false" outlineLevel="0" collapsed="false">
      <c r="A2800" s="0" t="n">
        <v>2864</v>
      </c>
      <c r="B2800" s="0" t="n">
        <v>1737</v>
      </c>
      <c r="C2800" s="0" t="s">
        <v>11132</v>
      </c>
    </row>
    <row r="2801" customFormat="false" ht="13.2" hidden="false" customHeight="false" outlineLevel="0" collapsed="false">
      <c r="A2801" s="0" t="n">
        <v>2865</v>
      </c>
      <c r="B2801" s="0" t="n">
        <v>354</v>
      </c>
      <c r="C2801" s="0" t="s">
        <v>11132</v>
      </c>
    </row>
    <row r="2802" customFormat="false" ht="13.2" hidden="false" customHeight="false" outlineLevel="0" collapsed="false">
      <c r="A2802" s="0" t="n">
        <v>2866</v>
      </c>
      <c r="B2802" s="0" t="n">
        <v>1745</v>
      </c>
      <c r="C2802" s="0" t="s">
        <v>11132</v>
      </c>
    </row>
    <row r="2803" customFormat="false" ht="13.2" hidden="false" customHeight="false" outlineLevel="0" collapsed="false">
      <c r="A2803" s="0" t="n">
        <v>2867</v>
      </c>
      <c r="B2803" s="0" t="n">
        <v>583</v>
      </c>
      <c r="C2803" s="0" t="s">
        <v>11132</v>
      </c>
    </row>
    <row r="2804" customFormat="false" ht="13.2" hidden="false" customHeight="false" outlineLevel="0" collapsed="false">
      <c r="A2804" s="0" t="n">
        <v>2868</v>
      </c>
      <c r="B2804" s="0" t="n">
        <v>1581</v>
      </c>
      <c r="C2804" s="0" t="s">
        <v>11132</v>
      </c>
    </row>
    <row r="2805" customFormat="false" ht="13.2" hidden="false" customHeight="false" outlineLevel="0" collapsed="false">
      <c r="A2805" s="0" t="n">
        <v>2869</v>
      </c>
      <c r="B2805" s="0" t="n">
        <v>2169</v>
      </c>
      <c r="C2805" s="0" t="s">
        <v>11132</v>
      </c>
    </row>
    <row r="2806" customFormat="false" ht="13.2" hidden="false" customHeight="false" outlineLevel="0" collapsed="false">
      <c r="A2806" s="0" t="n">
        <v>2870</v>
      </c>
      <c r="B2806" s="0" t="n">
        <v>581</v>
      </c>
      <c r="C2806" s="0" t="s">
        <v>11132</v>
      </c>
    </row>
    <row r="2807" customFormat="false" ht="13.2" hidden="false" customHeight="false" outlineLevel="0" collapsed="false">
      <c r="A2807" s="0" t="n">
        <v>2871</v>
      </c>
      <c r="B2807" s="0" t="n">
        <v>580</v>
      </c>
      <c r="C2807" s="0" t="s">
        <v>11132</v>
      </c>
    </row>
    <row r="2808" customFormat="false" ht="13.2" hidden="false" customHeight="false" outlineLevel="0" collapsed="false">
      <c r="A2808" s="0" t="n">
        <v>2872</v>
      </c>
      <c r="B2808" s="0" t="n">
        <v>2283</v>
      </c>
      <c r="C2808" s="0" t="s">
        <v>11132</v>
      </c>
    </row>
    <row r="2809" customFormat="false" ht="13.2" hidden="false" customHeight="false" outlineLevel="0" collapsed="false">
      <c r="A2809" s="0" t="n">
        <v>2873</v>
      </c>
      <c r="B2809" s="0" t="n">
        <v>2282</v>
      </c>
      <c r="C2809" s="0" t="s">
        <v>11132</v>
      </c>
    </row>
    <row r="2810" customFormat="false" ht="13.2" hidden="false" customHeight="false" outlineLevel="0" collapsed="false">
      <c r="A2810" s="0" t="n">
        <v>2874</v>
      </c>
      <c r="B2810" s="0" t="n">
        <v>359</v>
      </c>
      <c r="C2810" s="0" t="s">
        <v>11132</v>
      </c>
    </row>
    <row r="2811" customFormat="false" ht="13.2" hidden="false" customHeight="false" outlineLevel="0" collapsed="false">
      <c r="A2811" s="0" t="n">
        <v>2875</v>
      </c>
      <c r="B2811" s="0" t="n">
        <v>989</v>
      </c>
      <c r="C2811" s="0" t="s">
        <v>11132</v>
      </c>
    </row>
    <row r="2812" customFormat="false" ht="13.2" hidden="false" customHeight="false" outlineLevel="0" collapsed="false">
      <c r="A2812" s="0" t="n">
        <v>2876</v>
      </c>
      <c r="B2812" s="0" t="n">
        <v>1161</v>
      </c>
      <c r="C2812" s="0" t="s">
        <v>11132</v>
      </c>
    </row>
    <row r="2813" customFormat="false" ht="13.2" hidden="false" customHeight="false" outlineLevel="0" collapsed="false">
      <c r="A2813" s="0" t="n">
        <v>2877</v>
      </c>
      <c r="B2813" s="0" t="n">
        <v>120</v>
      </c>
      <c r="C2813" s="0" t="s">
        <v>11132</v>
      </c>
    </row>
    <row r="2814" customFormat="false" ht="13.2" hidden="false" customHeight="false" outlineLevel="0" collapsed="false">
      <c r="A2814" s="0" t="n">
        <v>2878</v>
      </c>
      <c r="B2814" s="0" t="n">
        <v>2257</v>
      </c>
      <c r="C2814" s="0" t="s">
        <v>11132</v>
      </c>
    </row>
    <row r="2815" customFormat="false" ht="13.2" hidden="false" customHeight="false" outlineLevel="0" collapsed="false">
      <c r="A2815" s="0" t="n">
        <v>2879</v>
      </c>
      <c r="B2815" s="0" t="n">
        <v>873</v>
      </c>
      <c r="C2815" s="0" t="s">
        <v>11132</v>
      </c>
    </row>
    <row r="2816" customFormat="false" ht="13.2" hidden="false" customHeight="false" outlineLevel="0" collapsed="false">
      <c r="A2816" s="0" t="n">
        <v>2880</v>
      </c>
      <c r="B2816" s="0" t="n">
        <v>350</v>
      </c>
      <c r="C2816" s="0" t="s">
        <v>11132</v>
      </c>
    </row>
    <row r="2817" customFormat="false" ht="13.2" hidden="false" customHeight="false" outlineLevel="0" collapsed="false">
      <c r="A2817" s="0" t="n">
        <v>2881</v>
      </c>
      <c r="B2817" s="0" t="n">
        <v>2151</v>
      </c>
      <c r="C2817" s="0" t="s">
        <v>11132</v>
      </c>
    </row>
    <row r="2818" customFormat="false" ht="13.2" hidden="false" customHeight="false" outlineLevel="0" collapsed="false">
      <c r="A2818" s="0" t="n">
        <v>2882</v>
      </c>
      <c r="B2818" s="0" t="n">
        <v>197</v>
      </c>
      <c r="C2818" s="0" t="s">
        <v>11132</v>
      </c>
    </row>
    <row r="2819" customFormat="false" ht="13.2" hidden="false" customHeight="false" outlineLevel="0" collapsed="false">
      <c r="A2819" s="0" t="n">
        <v>2883</v>
      </c>
      <c r="B2819" s="0" t="n">
        <v>688</v>
      </c>
      <c r="C2819" s="0" t="s">
        <v>11132</v>
      </c>
    </row>
    <row r="2820" customFormat="false" ht="13.2" hidden="false" customHeight="false" outlineLevel="0" collapsed="false">
      <c r="A2820" s="0" t="n">
        <v>2884</v>
      </c>
      <c r="B2820" s="0" t="n">
        <v>896</v>
      </c>
      <c r="C2820" s="0" t="s">
        <v>11132</v>
      </c>
    </row>
    <row r="2821" customFormat="false" ht="13.2" hidden="false" customHeight="false" outlineLevel="0" collapsed="false">
      <c r="A2821" s="0" t="n">
        <v>2885</v>
      </c>
      <c r="B2821" s="0" t="n">
        <v>2897</v>
      </c>
      <c r="C2821" s="0" t="s">
        <v>11132</v>
      </c>
    </row>
    <row r="2822" customFormat="false" ht="13.2" hidden="false" customHeight="false" outlineLevel="0" collapsed="false">
      <c r="A2822" s="0" t="n">
        <v>2886</v>
      </c>
      <c r="B2822" s="0" t="n">
        <v>2896</v>
      </c>
      <c r="C2822" s="0" t="s">
        <v>11132</v>
      </c>
    </row>
    <row r="2823" customFormat="false" ht="13.2" hidden="false" customHeight="false" outlineLevel="0" collapsed="false">
      <c r="A2823" s="0" t="n">
        <v>2887</v>
      </c>
      <c r="B2823" s="0" t="n">
        <v>2895</v>
      </c>
      <c r="C2823" s="0" t="s">
        <v>11132</v>
      </c>
    </row>
    <row r="2824" customFormat="false" ht="13.2" hidden="false" customHeight="false" outlineLevel="0" collapsed="false">
      <c r="A2824" s="0" t="n">
        <v>2888</v>
      </c>
      <c r="B2824" s="0" t="n">
        <v>1883</v>
      </c>
      <c r="C2824" s="0" t="s">
        <v>11132</v>
      </c>
    </row>
    <row r="2825" customFormat="false" ht="13.2" hidden="false" customHeight="false" outlineLevel="0" collapsed="false">
      <c r="A2825" s="0" t="n">
        <v>2889</v>
      </c>
      <c r="B2825" s="0" t="n">
        <v>2267</v>
      </c>
      <c r="C2825" s="0" t="s">
        <v>11132</v>
      </c>
    </row>
    <row r="2826" customFormat="false" ht="13.2" hidden="false" customHeight="false" outlineLevel="0" collapsed="false">
      <c r="A2826" s="0" t="n">
        <v>2890</v>
      </c>
      <c r="B2826" s="0" t="n">
        <v>2266</v>
      </c>
      <c r="C2826" s="0" t="s">
        <v>11132</v>
      </c>
    </row>
    <row r="2827" customFormat="false" ht="13.2" hidden="false" customHeight="false" outlineLevel="0" collapsed="false">
      <c r="A2827" s="0" t="n">
        <v>2891</v>
      </c>
      <c r="B2827" s="0" t="n">
        <v>2246</v>
      </c>
      <c r="C2827" s="0" t="s">
        <v>11132</v>
      </c>
    </row>
    <row r="2828" customFormat="false" ht="13.2" hidden="false" customHeight="false" outlineLevel="0" collapsed="false">
      <c r="A2828" s="0" t="n">
        <v>2892</v>
      </c>
      <c r="B2828" s="0" t="n">
        <v>2074</v>
      </c>
      <c r="C2828" s="0" t="s">
        <v>11132</v>
      </c>
    </row>
    <row r="2829" customFormat="false" ht="13.2" hidden="false" customHeight="false" outlineLevel="0" collapsed="false">
      <c r="A2829" s="0" t="n">
        <v>2893</v>
      </c>
      <c r="B2829" s="0" t="n">
        <v>2757</v>
      </c>
      <c r="C2829" s="0" t="s">
        <v>11132</v>
      </c>
    </row>
    <row r="2830" customFormat="false" ht="13.2" hidden="false" customHeight="false" outlineLevel="0" collapsed="false">
      <c r="A2830" s="0" t="n">
        <v>2894</v>
      </c>
      <c r="B2830" s="0" t="n">
        <v>179</v>
      </c>
      <c r="C2830" s="0" t="s">
        <v>11132</v>
      </c>
    </row>
    <row r="2831" customFormat="false" ht="13.2" hidden="false" customHeight="false" outlineLevel="0" collapsed="false">
      <c r="A2831" s="0" t="n">
        <v>2895</v>
      </c>
      <c r="B2831" s="0" t="n">
        <v>136</v>
      </c>
      <c r="C2831" s="0" t="s">
        <v>11132</v>
      </c>
    </row>
    <row r="2832" customFormat="false" ht="13.2" hidden="false" customHeight="false" outlineLevel="0" collapsed="false">
      <c r="A2832" s="0" t="n">
        <v>2896</v>
      </c>
      <c r="B2832" s="0" t="n">
        <v>1452</v>
      </c>
      <c r="C2832" s="0" t="s">
        <v>11132</v>
      </c>
    </row>
    <row r="2833" customFormat="false" ht="13.2" hidden="false" customHeight="false" outlineLevel="0" collapsed="false">
      <c r="A2833" s="0" t="n">
        <v>2897</v>
      </c>
      <c r="B2833" s="0" t="n">
        <v>1378</v>
      </c>
      <c r="C2833" s="0" t="s">
        <v>11132</v>
      </c>
    </row>
    <row r="2834" customFormat="false" ht="13.2" hidden="false" customHeight="false" outlineLevel="0" collapsed="false">
      <c r="A2834" s="0" t="n">
        <v>2898</v>
      </c>
      <c r="B2834" s="0" t="n">
        <v>1341</v>
      </c>
      <c r="C2834" s="0" t="s">
        <v>11132</v>
      </c>
    </row>
    <row r="2835" customFormat="false" ht="13.2" hidden="false" customHeight="false" outlineLevel="0" collapsed="false">
      <c r="A2835" s="0" t="n">
        <v>2899</v>
      </c>
      <c r="B2835" s="0" t="n">
        <v>1381</v>
      </c>
      <c r="C2835" s="0" t="s">
        <v>11132</v>
      </c>
    </row>
    <row r="2836" customFormat="false" ht="13.2" hidden="false" customHeight="false" outlineLevel="0" collapsed="false">
      <c r="A2836" s="0" t="n">
        <v>2900</v>
      </c>
      <c r="B2836" s="0" t="n">
        <v>1475</v>
      </c>
      <c r="C2836" s="0" t="s">
        <v>11132</v>
      </c>
    </row>
    <row r="2837" customFormat="false" ht="13.2" hidden="false" customHeight="false" outlineLevel="0" collapsed="false">
      <c r="A2837" s="0" t="n">
        <v>2900</v>
      </c>
      <c r="B2837" s="0" t="n">
        <v>2665</v>
      </c>
      <c r="C2837" s="0" t="s">
        <v>11132</v>
      </c>
    </row>
    <row r="2838" customFormat="false" ht="13.2" hidden="false" customHeight="false" outlineLevel="0" collapsed="false">
      <c r="A2838" s="0" t="n">
        <v>2901</v>
      </c>
      <c r="B2838" s="0" t="n">
        <v>1976</v>
      </c>
      <c r="C2838" s="0" t="s">
        <v>11132</v>
      </c>
    </row>
    <row r="2839" customFormat="false" ht="13.2" hidden="false" customHeight="false" outlineLevel="0" collapsed="false">
      <c r="A2839" s="0" t="n">
        <v>2902</v>
      </c>
      <c r="B2839" s="0" t="n">
        <v>1541</v>
      </c>
      <c r="C2839" s="0" t="s">
        <v>11132</v>
      </c>
    </row>
    <row r="2840" customFormat="false" ht="13.2" hidden="false" customHeight="false" outlineLevel="0" collapsed="false">
      <c r="A2840" s="0" t="n">
        <v>2903</v>
      </c>
      <c r="B2840" s="0" t="n">
        <v>2756</v>
      </c>
      <c r="C2840" s="0" t="s">
        <v>11132</v>
      </c>
    </row>
    <row r="2841" customFormat="false" ht="13.2" hidden="false" customHeight="false" outlineLevel="0" collapsed="false">
      <c r="A2841" s="0" t="n">
        <v>2904</v>
      </c>
      <c r="B2841" s="0" t="n">
        <v>2611</v>
      </c>
      <c r="C2841" s="0" t="s">
        <v>11132</v>
      </c>
    </row>
    <row r="2842" customFormat="false" ht="13.2" hidden="false" customHeight="false" outlineLevel="0" collapsed="false">
      <c r="A2842" s="0" t="n">
        <v>2905</v>
      </c>
      <c r="B2842" s="0" t="n">
        <v>926</v>
      </c>
      <c r="C2842" s="0" t="s">
        <v>11132</v>
      </c>
    </row>
    <row r="2843" customFormat="false" ht="13.2" hidden="false" customHeight="false" outlineLevel="0" collapsed="false">
      <c r="A2843" s="0" t="n">
        <v>2906</v>
      </c>
      <c r="B2843" s="0" t="n">
        <v>1705</v>
      </c>
      <c r="C2843" s="0" t="s">
        <v>11132</v>
      </c>
    </row>
    <row r="2844" customFormat="false" ht="13.2" hidden="false" customHeight="false" outlineLevel="0" collapsed="false">
      <c r="A2844" s="0" t="n">
        <v>2907</v>
      </c>
      <c r="B2844" s="0" t="n">
        <v>1656</v>
      </c>
      <c r="C2844" s="0" t="s">
        <v>11132</v>
      </c>
    </row>
    <row r="2845" customFormat="false" ht="13.2" hidden="false" customHeight="false" outlineLevel="0" collapsed="false">
      <c r="A2845" s="0" t="n">
        <v>2908</v>
      </c>
      <c r="B2845" s="0" t="n">
        <v>1655</v>
      </c>
      <c r="C2845" s="0" t="s">
        <v>11132</v>
      </c>
    </row>
    <row r="2846" customFormat="false" ht="13.2" hidden="false" customHeight="false" outlineLevel="0" collapsed="false">
      <c r="A2846" s="0" t="n">
        <v>2910</v>
      </c>
      <c r="B2846" s="0" t="n">
        <v>2519</v>
      </c>
      <c r="C2846" s="0" t="s">
        <v>11132</v>
      </c>
    </row>
    <row r="2847" customFormat="false" ht="13.2" hidden="false" customHeight="false" outlineLevel="0" collapsed="false">
      <c r="A2847" s="0" t="n">
        <v>2911</v>
      </c>
      <c r="B2847" s="0" t="n">
        <v>1236</v>
      </c>
      <c r="C2847" s="0" t="s">
        <v>11132</v>
      </c>
    </row>
    <row r="2848" customFormat="false" ht="13.2" hidden="false" customHeight="false" outlineLevel="0" collapsed="false">
      <c r="A2848" s="0" t="n">
        <v>2912</v>
      </c>
      <c r="B2848" s="0" t="n">
        <v>434</v>
      </c>
      <c r="C2848" s="0" t="s">
        <v>11132</v>
      </c>
    </row>
    <row r="2849" customFormat="false" ht="13.2" hidden="false" customHeight="false" outlineLevel="0" collapsed="false">
      <c r="A2849" s="0" t="n">
        <v>2913</v>
      </c>
      <c r="B2849" s="0" t="n">
        <v>1878</v>
      </c>
      <c r="C2849" s="0" t="s">
        <v>11132</v>
      </c>
    </row>
    <row r="2850" customFormat="false" ht="13.2" hidden="false" customHeight="false" outlineLevel="0" collapsed="false">
      <c r="A2850" s="0" t="n">
        <v>2914</v>
      </c>
      <c r="B2850" s="0" t="n">
        <v>1103</v>
      </c>
      <c r="C2850" s="0" t="s">
        <v>11132</v>
      </c>
    </row>
    <row r="2851" customFormat="false" ht="13.2" hidden="false" customHeight="false" outlineLevel="0" collapsed="false">
      <c r="A2851" s="0" t="n">
        <v>2915</v>
      </c>
      <c r="B2851" s="0" t="n">
        <v>1102</v>
      </c>
      <c r="C2851" s="0" t="s">
        <v>11132</v>
      </c>
    </row>
    <row r="2852" customFormat="false" ht="13.2" hidden="false" customHeight="false" outlineLevel="0" collapsed="false">
      <c r="A2852" s="0" t="n">
        <v>2916</v>
      </c>
      <c r="B2852" s="0" t="n">
        <v>1736</v>
      </c>
      <c r="C2852" s="0" t="s">
        <v>11132</v>
      </c>
    </row>
    <row r="2853" customFormat="false" ht="13.2" hidden="false" customHeight="false" outlineLevel="0" collapsed="false">
      <c r="A2853" s="0" t="n">
        <v>2917</v>
      </c>
      <c r="B2853" s="0" t="n">
        <v>1735</v>
      </c>
      <c r="C2853" s="0" t="s">
        <v>11132</v>
      </c>
    </row>
    <row r="2854" customFormat="false" ht="13.2" hidden="false" customHeight="false" outlineLevel="0" collapsed="false">
      <c r="A2854" s="0" t="n">
        <v>2918</v>
      </c>
      <c r="B2854" s="0" t="n">
        <v>1734</v>
      </c>
      <c r="C2854" s="0" t="s">
        <v>11132</v>
      </c>
    </row>
    <row r="2855" customFormat="false" ht="13.2" hidden="false" customHeight="false" outlineLevel="0" collapsed="false">
      <c r="A2855" s="0" t="n">
        <v>2919</v>
      </c>
      <c r="B2855" s="0" t="n">
        <v>1585</v>
      </c>
      <c r="C2855" s="0" t="s">
        <v>11132</v>
      </c>
    </row>
    <row r="2856" customFormat="false" ht="13.2" hidden="false" customHeight="false" outlineLevel="0" collapsed="false">
      <c r="A2856" s="0" t="n">
        <v>2920</v>
      </c>
      <c r="B2856" s="0" t="n">
        <v>2560</v>
      </c>
      <c r="C2856" s="0" t="s">
        <v>11132</v>
      </c>
    </row>
    <row r="2857" customFormat="false" ht="13.2" hidden="false" customHeight="false" outlineLevel="0" collapsed="false">
      <c r="A2857" s="0" t="n">
        <v>2921</v>
      </c>
      <c r="B2857" s="0" t="n">
        <v>2748</v>
      </c>
      <c r="C2857" s="0" t="s">
        <v>11132</v>
      </c>
    </row>
    <row r="2858" customFormat="false" ht="13.2" hidden="false" customHeight="false" outlineLevel="0" collapsed="false">
      <c r="A2858" s="0" t="n">
        <v>2922</v>
      </c>
      <c r="B2858" s="0" t="n">
        <v>507</v>
      </c>
      <c r="C2858" s="0" t="s">
        <v>11132</v>
      </c>
    </row>
    <row r="2859" customFormat="false" ht="13.2" hidden="false" customHeight="false" outlineLevel="0" collapsed="false">
      <c r="A2859" s="0" t="n">
        <v>2923</v>
      </c>
      <c r="B2859" s="0" t="n">
        <v>506</v>
      </c>
      <c r="C2859" s="0" t="s">
        <v>11132</v>
      </c>
    </row>
    <row r="2860" customFormat="false" ht="13.2" hidden="false" customHeight="false" outlineLevel="0" collapsed="false">
      <c r="A2860" s="0" t="n">
        <v>2926</v>
      </c>
      <c r="B2860" s="0" t="n">
        <v>2726</v>
      </c>
      <c r="C2860" s="0" t="s">
        <v>11132</v>
      </c>
    </row>
    <row r="2861" customFormat="false" ht="13.2" hidden="false" customHeight="false" outlineLevel="0" collapsed="false">
      <c r="A2861" s="0" t="n">
        <v>2927</v>
      </c>
      <c r="B2861" s="0" t="n">
        <v>516</v>
      </c>
      <c r="C2861" s="0" t="s">
        <v>11132</v>
      </c>
    </row>
    <row r="2862" customFormat="false" ht="13.2" hidden="false" customHeight="false" outlineLevel="0" collapsed="false">
      <c r="A2862" s="0" t="n">
        <v>2928</v>
      </c>
      <c r="B2862" s="0" t="n">
        <v>2951</v>
      </c>
      <c r="C2862" s="0" t="s">
        <v>11132</v>
      </c>
    </row>
    <row r="2863" customFormat="false" ht="13.2" hidden="false" customHeight="false" outlineLevel="0" collapsed="false">
      <c r="A2863" s="0" t="n">
        <v>2929</v>
      </c>
      <c r="B2863" s="0" t="n">
        <v>2963</v>
      </c>
      <c r="C2863" s="0" t="s">
        <v>11132</v>
      </c>
    </row>
    <row r="2864" customFormat="false" ht="13.2" hidden="false" customHeight="false" outlineLevel="0" collapsed="false">
      <c r="A2864" s="0" t="n">
        <v>2930</v>
      </c>
      <c r="B2864" s="0" t="n">
        <v>2962</v>
      </c>
      <c r="C2864" s="0" t="s">
        <v>11132</v>
      </c>
    </row>
    <row r="2865" customFormat="false" ht="13.2" hidden="false" customHeight="false" outlineLevel="0" collapsed="false">
      <c r="A2865" s="0" t="n">
        <v>2931</v>
      </c>
      <c r="B2865" s="0" t="n">
        <v>1786</v>
      </c>
      <c r="C2865" s="0" t="s">
        <v>11132</v>
      </c>
    </row>
    <row r="2866" customFormat="false" ht="13.2" hidden="false" customHeight="false" outlineLevel="0" collapsed="false">
      <c r="A2866" s="0" t="n">
        <v>2932</v>
      </c>
      <c r="B2866" s="0" t="n">
        <v>1464</v>
      </c>
      <c r="C2866" s="0" t="s">
        <v>11132</v>
      </c>
    </row>
    <row r="2867" customFormat="false" ht="13.2" hidden="false" customHeight="false" outlineLevel="0" collapsed="false">
      <c r="A2867" s="0" t="n">
        <v>2933</v>
      </c>
      <c r="B2867" s="0" t="n">
        <v>2731</v>
      </c>
      <c r="C2867" s="0" t="s">
        <v>11132</v>
      </c>
    </row>
    <row r="2868" customFormat="false" ht="13.2" hidden="false" customHeight="false" outlineLevel="0" collapsed="false">
      <c r="A2868" s="0" t="n">
        <v>2934</v>
      </c>
      <c r="B2868" s="0" t="n">
        <v>2730</v>
      </c>
      <c r="C2868" s="0" t="s">
        <v>11132</v>
      </c>
    </row>
    <row r="2869" customFormat="false" ht="13.2" hidden="false" customHeight="false" outlineLevel="0" collapsed="false">
      <c r="A2869" s="0" t="n">
        <v>2935</v>
      </c>
      <c r="B2869" s="0" t="n">
        <v>2729</v>
      </c>
      <c r="C2869" s="0" t="s">
        <v>11132</v>
      </c>
    </row>
    <row r="2870" customFormat="false" ht="13.2" hidden="false" customHeight="false" outlineLevel="0" collapsed="false">
      <c r="A2870" s="0" t="n">
        <v>2936</v>
      </c>
      <c r="B2870" s="0" t="n">
        <v>2728</v>
      </c>
      <c r="C2870" s="0" t="s">
        <v>11132</v>
      </c>
    </row>
    <row r="2871" customFormat="false" ht="13.2" hidden="false" customHeight="false" outlineLevel="0" collapsed="false">
      <c r="A2871" s="0" t="n">
        <v>2937</v>
      </c>
      <c r="B2871" s="0" t="n">
        <v>2727</v>
      </c>
      <c r="C2871" s="0" t="s">
        <v>11132</v>
      </c>
    </row>
    <row r="2872" customFormat="false" ht="13.2" hidden="false" customHeight="false" outlineLevel="0" collapsed="false">
      <c r="A2872" s="0" t="n">
        <v>2938</v>
      </c>
      <c r="B2872" s="0" t="n">
        <v>1899</v>
      </c>
      <c r="C2872" s="0" t="s">
        <v>11132</v>
      </c>
    </row>
    <row r="2873" customFormat="false" ht="13.2" hidden="false" customHeight="false" outlineLevel="0" collapsed="false">
      <c r="A2873" s="0" t="n">
        <v>2939</v>
      </c>
      <c r="B2873" s="0" t="n">
        <v>1898</v>
      </c>
      <c r="C2873" s="0" t="s">
        <v>11132</v>
      </c>
    </row>
    <row r="2874" customFormat="false" ht="13.2" hidden="false" customHeight="false" outlineLevel="0" collapsed="false">
      <c r="A2874" s="0" t="n">
        <v>2940</v>
      </c>
      <c r="B2874" s="0" t="n">
        <v>1948</v>
      </c>
      <c r="C2874" s="0" t="s">
        <v>11132</v>
      </c>
    </row>
    <row r="2875" customFormat="false" ht="13.2" hidden="false" customHeight="false" outlineLevel="0" collapsed="false">
      <c r="A2875" s="0" t="n">
        <v>2941</v>
      </c>
      <c r="B2875" s="0" t="n">
        <v>1947</v>
      </c>
      <c r="C2875" s="0" t="s">
        <v>11132</v>
      </c>
    </row>
    <row r="2876" customFormat="false" ht="13.2" hidden="false" customHeight="false" outlineLevel="0" collapsed="false">
      <c r="A2876" s="0" t="n">
        <v>2942</v>
      </c>
      <c r="B2876" s="0" t="n">
        <v>1946</v>
      </c>
      <c r="C2876" s="0" t="s">
        <v>11132</v>
      </c>
    </row>
    <row r="2877" customFormat="false" ht="13.2" hidden="false" customHeight="false" outlineLevel="0" collapsed="false">
      <c r="A2877" s="0" t="n">
        <v>2943</v>
      </c>
      <c r="B2877" s="0" t="n">
        <v>1675</v>
      </c>
      <c r="C2877" s="0" t="s">
        <v>11132</v>
      </c>
    </row>
    <row r="2878" customFormat="false" ht="13.2" hidden="false" customHeight="false" outlineLevel="0" collapsed="false">
      <c r="A2878" s="0" t="n">
        <v>2944</v>
      </c>
      <c r="B2878" s="0" t="n">
        <v>1674</v>
      </c>
      <c r="C2878" s="0" t="s">
        <v>11132</v>
      </c>
    </row>
    <row r="2879" customFormat="false" ht="13.2" hidden="false" customHeight="false" outlineLevel="0" collapsed="false">
      <c r="A2879" s="0" t="n">
        <v>2945</v>
      </c>
      <c r="B2879" s="0" t="n">
        <v>1274</v>
      </c>
      <c r="C2879" s="0" t="s">
        <v>11132</v>
      </c>
    </row>
    <row r="2880" customFormat="false" ht="13.2" hidden="false" customHeight="false" outlineLevel="0" collapsed="false">
      <c r="A2880" s="0" t="n">
        <v>2946</v>
      </c>
      <c r="B2880" s="0" t="n">
        <v>2017</v>
      </c>
      <c r="C2880" s="0" t="s">
        <v>11132</v>
      </c>
    </row>
    <row r="2881" customFormat="false" ht="13.2" hidden="false" customHeight="false" outlineLevel="0" collapsed="false">
      <c r="A2881" s="0" t="n">
        <v>2947</v>
      </c>
      <c r="B2881" s="0" t="n">
        <v>1016</v>
      </c>
      <c r="C2881" s="0" t="s">
        <v>11132</v>
      </c>
    </row>
    <row r="2882" customFormat="false" ht="13.2" hidden="false" customHeight="false" outlineLevel="0" collapsed="false">
      <c r="A2882" s="0" t="n">
        <v>2948</v>
      </c>
      <c r="B2882" s="0" t="n">
        <v>1015</v>
      </c>
      <c r="C2882" s="0" t="s">
        <v>11132</v>
      </c>
    </row>
    <row r="2883" customFormat="false" ht="13.2" hidden="false" customHeight="false" outlineLevel="0" collapsed="false">
      <c r="A2883" s="0" t="n">
        <v>2949</v>
      </c>
      <c r="B2883" s="0" t="n">
        <v>876</v>
      </c>
      <c r="C2883" s="0" t="s">
        <v>11132</v>
      </c>
    </row>
    <row r="2884" customFormat="false" ht="13.2" hidden="false" customHeight="false" outlineLevel="0" collapsed="false">
      <c r="A2884" s="0" t="n">
        <v>2950</v>
      </c>
      <c r="B2884" s="0" t="n">
        <v>875</v>
      </c>
      <c r="C2884" s="0" t="s">
        <v>11132</v>
      </c>
    </row>
    <row r="2885" customFormat="false" ht="13.2" hidden="false" customHeight="false" outlineLevel="0" collapsed="false">
      <c r="A2885" s="0" t="n">
        <v>2951</v>
      </c>
      <c r="B2885" s="0" t="n">
        <v>758</v>
      </c>
      <c r="C2885" s="0" t="s">
        <v>11132</v>
      </c>
    </row>
    <row r="2886" customFormat="false" ht="13.2" hidden="false" customHeight="false" outlineLevel="0" collapsed="false">
      <c r="A2886" s="0" t="n">
        <v>2952</v>
      </c>
      <c r="B2886" s="0" t="n">
        <v>2909</v>
      </c>
      <c r="C2886" s="0" t="s">
        <v>11132</v>
      </c>
    </row>
    <row r="2887" customFormat="false" ht="13.2" hidden="false" customHeight="false" outlineLevel="0" collapsed="false">
      <c r="A2887" s="0" t="n">
        <v>2953</v>
      </c>
      <c r="B2887" s="0" t="n">
        <v>2599</v>
      </c>
      <c r="C2887" s="0" t="s">
        <v>11132</v>
      </c>
    </row>
    <row r="2888" customFormat="false" ht="13.2" hidden="false" customHeight="false" outlineLevel="0" collapsed="false">
      <c r="A2888" s="0" t="n">
        <v>2954</v>
      </c>
      <c r="B2888" s="0" t="n">
        <v>1772</v>
      </c>
      <c r="C2888" s="0" t="s">
        <v>11132</v>
      </c>
    </row>
    <row r="2889" customFormat="false" ht="13.2" hidden="false" customHeight="false" outlineLevel="0" collapsed="false">
      <c r="A2889" s="0" t="n">
        <v>2955</v>
      </c>
      <c r="B2889" s="0" t="n">
        <v>2870</v>
      </c>
      <c r="C2889" s="0" t="s">
        <v>11132</v>
      </c>
    </row>
    <row r="2890" customFormat="false" ht="13.2" hidden="false" customHeight="false" outlineLevel="0" collapsed="false">
      <c r="A2890" s="0" t="n">
        <v>2956</v>
      </c>
      <c r="B2890" s="0" t="n">
        <v>1462</v>
      </c>
      <c r="C2890" s="0" t="s">
        <v>11132</v>
      </c>
    </row>
    <row r="2891" customFormat="false" ht="13.2" hidden="false" customHeight="false" outlineLevel="0" collapsed="false">
      <c r="A2891" s="0" t="n">
        <v>2957</v>
      </c>
      <c r="B2891" s="0" t="n">
        <v>1461</v>
      </c>
      <c r="C2891" s="0" t="s">
        <v>11132</v>
      </c>
    </row>
    <row r="2892" customFormat="false" ht="13.2" hidden="false" customHeight="false" outlineLevel="0" collapsed="false">
      <c r="A2892" s="0" t="n">
        <v>2959</v>
      </c>
      <c r="B2892" s="0" t="n">
        <v>80</v>
      </c>
      <c r="C2892" s="0" t="s">
        <v>11132</v>
      </c>
    </row>
    <row r="2893" customFormat="false" ht="13.2" hidden="false" customHeight="false" outlineLevel="0" collapsed="false">
      <c r="A2893" s="0" t="n">
        <v>2961</v>
      </c>
      <c r="B2893" s="0" t="n">
        <v>2247</v>
      </c>
      <c r="C2893" s="0" t="s">
        <v>11132</v>
      </c>
    </row>
    <row r="2894" customFormat="false" ht="13.2" hidden="false" customHeight="false" outlineLevel="0" collapsed="false">
      <c r="A2894" s="0" t="n">
        <v>2962</v>
      </c>
      <c r="B2894" s="0" t="n">
        <v>2125</v>
      </c>
      <c r="C2894" s="0" t="s">
        <v>11132</v>
      </c>
    </row>
    <row r="2895" customFormat="false" ht="13.2" hidden="false" customHeight="false" outlineLevel="0" collapsed="false">
      <c r="A2895" s="0" t="n">
        <v>2963</v>
      </c>
      <c r="B2895" s="0" t="n">
        <v>2494</v>
      </c>
      <c r="C2895" s="0" t="s">
        <v>11132</v>
      </c>
    </row>
    <row r="2896" customFormat="false" ht="13.2" hidden="false" customHeight="false" outlineLevel="0" collapsed="false">
      <c r="A2896" s="0" t="n">
        <v>2964</v>
      </c>
      <c r="B2896" s="0" t="n">
        <v>2493</v>
      </c>
      <c r="C2896" s="0" t="s">
        <v>11132</v>
      </c>
    </row>
    <row r="2897" customFormat="false" ht="13.2" hidden="false" customHeight="false" outlineLevel="0" collapsed="false">
      <c r="A2897" s="0" t="n">
        <v>2965</v>
      </c>
      <c r="B2897" s="0" t="n">
        <v>2492</v>
      </c>
      <c r="C2897" s="0" t="s">
        <v>11132</v>
      </c>
    </row>
    <row r="2898" customFormat="false" ht="13.2" hidden="false" customHeight="false" outlineLevel="0" collapsed="false">
      <c r="A2898" s="0" t="n">
        <v>2966</v>
      </c>
      <c r="B2898" s="0" t="n">
        <v>2196</v>
      </c>
      <c r="C2898" s="0" t="s">
        <v>11132</v>
      </c>
    </row>
    <row r="2899" customFormat="false" ht="13.2" hidden="false" customHeight="false" outlineLevel="0" collapsed="false">
      <c r="A2899" s="0" t="n">
        <v>2967</v>
      </c>
      <c r="B2899" s="0" t="n">
        <v>2191</v>
      </c>
      <c r="C2899" s="0" t="s">
        <v>11132</v>
      </c>
    </row>
    <row r="2900" customFormat="false" ht="13.2" hidden="false" customHeight="false" outlineLevel="0" collapsed="false">
      <c r="A2900" s="0" t="n">
        <v>2968</v>
      </c>
      <c r="B2900" s="0" t="n">
        <v>426</v>
      </c>
      <c r="C2900" s="0" t="s">
        <v>11132</v>
      </c>
    </row>
    <row r="2901" customFormat="false" ht="13.2" hidden="false" customHeight="false" outlineLevel="0" collapsed="false">
      <c r="A2901" s="0" t="n">
        <v>2969</v>
      </c>
      <c r="B2901" s="0" t="n">
        <v>2671</v>
      </c>
      <c r="C2901" s="0" t="s">
        <v>11132</v>
      </c>
    </row>
    <row r="2902" customFormat="false" ht="13.2" hidden="false" customHeight="false" outlineLevel="0" collapsed="false">
      <c r="A2902" s="0" t="n">
        <v>2971</v>
      </c>
      <c r="B2902" s="0" t="n">
        <v>408</v>
      </c>
      <c r="C2902" s="0" t="s">
        <v>11132</v>
      </c>
    </row>
    <row r="2903" customFormat="false" ht="13.2" hidden="false" customHeight="false" outlineLevel="0" collapsed="false">
      <c r="A2903" s="0" t="n">
        <v>2972</v>
      </c>
      <c r="B2903" s="0" t="n">
        <v>2819</v>
      </c>
      <c r="C2903" s="0" t="s">
        <v>11132</v>
      </c>
    </row>
    <row r="2904" customFormat="false" ht="13.2" hidden="false" customHeight="false" outlineLevel="0" collapsed="false">
      <c r="A2904" s="0" t="n">
        <v>2973</v>
      </c>
      <c r="B2904" s="0" t="n">
        <v>2818</v>
      </c>
      <c r="C2904" s="0" t="s">
        <v>11132</v>
      </c>
    </row>
    <row r="2905" customFormat="false" ht="13.2" hidden="false" customHeight="false" outlineLevel="0" collapsed="false">
      <c r="A2905" s="0" t="n">
        <v>2974</v>
      </c>
      <c r="B2905" s="0" t="n">
        <v>2630</v>
      </c>
      <c r="C2905" s="0" t="s">
        <v>11132</v>
      </c>
    </row>
    <row r="2906" customFormat="false" ht="13.2" hidden="false" customHeight="false" outlineLevel="0" collapsed="false">
      <c r="A2906" s="0" t="n">
        <v>2976</v>
      </c>
      <c r="B2906" s="0" t="n">
        <v>1832</v>
      </c>
      <c r="C2906" s="0" t="s">
        <v>11132</v>
      </c>
    </row>
    <row r="2907" customFormat="false" ht="13.2" hidden="false" customHeight="false" outlineLevel="0" collapsed="false">
      <c r="A2907" s="0" t="n">
        <v>2978</v>
      </c>
      <c r="B2907" s="0" t="n">
        <v>1831</v>
      </c>
      <c r="C2907" s="0" t="s">
        <v>11132</v>
      </c>
    </row>
    <row r="2908" customFormat="false" ht="13.2" hidden="false" customHeight="false" outlineLevel="0" collapsed="false">
      <c r="A2908" s="0" t="n">
        <v>2979</v>
      </c>
      <c r="B2908" s="0" t="n">
        <v>1830</v>
      </c>
      <c r="C2908" s="0" t="s">
        <v>11132</v>
      </c>
    </row>
    <row r="2909" customFormat="false" ht="13.2" hidden="false" customHeight="false" outlineLevel="0" collapsed="false">
      <c r="A2909" s="0" t="n">
        <v>2983</v>
      </c>
      <c r="B2909" s="0" t="n">
        <v>1382</v>
      </c>
      <c r="C2909" s="0" t="s">
        <v>11132</v>
      </c>
    </row>
    <row r="2910" customFormat="false" ht="13.2" hidden="false" customHeight="false" outlineLevel="0" collapsed="false">
      <c r="A2910" s="0" t="n">
        <v>2984</v>
      </c>
      <c r="B2910" s="0" t="n">
        <v>305</v>
      </c>
      <c r="C2910" s="0" t="s">
        <v>11132</v>
      </c>
    </row>
    <row r="2911" customFormat="false" ht="13.2" hidden="false" customHeight="false" outlineLevel="0" collapsed="false">
      <c r="A2911" s="0" t="n">
        <v>2985</v>
      </c>
      <c r="B2911" s="0" t="n">
        <v>293</v>
      </c>
      <c r="C2911" s="0" t="s">
        <v>11132</v>
      </c>
    </row>
    <row r="2912" customFormat="false" ht="13.2" hidden="false" customHeight="false" outlineLevel="0" collapsed="false">
      <c r="A2912" s="0" t="n">
        <v>2986</v>
      </c>
      <c r="B2912" s="0" t="n">
        <v>483</v>
      </c>
      <c r="C2912" s="0" t="s">
        <v>11132</v>
      </c>
    </row>
    <row r="2913" customFormat="false" ht="13.2" hidden="false" customHeight="false" outlineLevel="0" collapsed="false">
      <c r="A2913" s="0" t="n">
        <v>2987</v>
      </c>
      <c r="B2913" s="0" t="n">
        <v>482</v>
      </c>
      <c r="C2913" s="0" t="s">
        <v>11132</v>
      </c>
    </row>
    <row r="2914" customFormat="false" ht="13.2" hidden="false" customHeight="false" outlineLevel="0" collapsed="false">
      <c r="A2914" s="0" t="n">
        <v>2988</v>
      </c>
      <c r="B2914" s="0" t="n">
        <v>481</v>
      </c>
      <c r="C2914" s="0" t="s">
        <v>11132</v>
      </c>
    </row>
    <row r="2915" customFormat="false" ht="13.2" hidden="false" customHeight="false" outlineLevel="0" collapsed="false">
      <c r="A2915" s="0" t="n">
        <v>2989</v>
      </c>
      <c r="B2915" s="0" t="n">
        <v>1662</v>
      </c>
      <c r="C2915" s="0" t="s">
        <v>11132</v>
      </c>
    </row>
    <row r="2916" customFormat="false" ht="13.2" hidden="false" customHeight="false" outlineLevel="0" collapsed="false">
      <c r="A2916" s="0" t="n">
        <v>2990</v>
      </c>
      <c r="B2916" s="0" t="n">
        <v>2387</v>
      </c>
      <c r="C2916" s="0" t="s">
        <v>11132</v>
      </c>
    </row>
    <row r="2917" customFormat="false" ht="13.2" hidden="false" customHeight="false" outlineLevel="0" collapsed="false">
      <c r="A2917" s="0" t="n">
        <v>2991</v>
      </c>
      <c r="B2917" s="0" t="n">
        <v>2386</v>
      </c>
      <c r="C2917" s="0" t="s">
        <v>11132</v>
      </c>
    </row>
    <row r="2918" customFormat="false" ht="13.2" hidden="false" customHeight="false" outlineLevel="0" collapsed="false">
      <c r="A2918" s="0" t="n">
        <v>2992</v>
      </c>
      <c r="B2918" s="0" t="n">
        <v>2315</v>
      </c>
      <c r="C2918" s="0" t="s">
        <v>11132</v>
      </c>
    </row>
    <row r="2919" customFormat="false" ht="13.2" hidden="false" customHeight="false" outlineLevel="0" collapsed="false">
      <c r="A2919" s="0" t="n">
        <v>2993</v>
      </c>
      <c r="B2919" s="0" t="n">
        <v>1771</v>
      </c>
      <c r="C2919" s="0" t="s">
        <v>11132</v>
      </c>
    </row>
    <row r="2920" customFormat="false" ht="13.2" hidden="false" customHeight="false" outlineLevel="0" collapsed="false">
      <c r="A2920" s="0" t="n">
        <v>2994</v>
      </c>
      <c r="B2920" s="0" t="n">
        <v>1955</v>
      </c>
      <c r="C2920" s="0" t="s">
        <v>11132</v>
      </c>
    </row>
    <row r="2921" customFormat="false" ht="13.2" hidden="false" customHeight="false" outlineLevel="0" collapsed="false">
      <c r="A2921" s="0" t="n">
        <v>2995</v>
      </c>
      <c r="B2921" s="0" t="n">
        <v>1956</v>
      </c>
      <c r="C2921" s="0" t="s">
        <v>11132</v>
      </c>
    </row>
    <row r="2922" customFormat="false" ht="13.2" hidden="false" customHeight="false" outlineLevel="0" collapsed="false">
      <c r="A2922" s="0" t="n">
        <v>2996</v>
      </c>
      <c r="B2922" s="0" t="n">
        <v>1957</v>
      </c>
      <c r="C2922" s="0" t="s">
        <v>11132</v>
      </c>
    </row>
    <row r="2923" customFormat="false" ht="13.2" hidden="false" customHeight="false" outlineLevel="0" collapsed="false">
      <c r="A2923" s="0" t="n">
        <v>2997</v>
      </c>
      <c r="B2923" s="0" t="n">
        <v>1958</v>
      </c>
      <c r="C2923" s="0" t="s">
        <v>11132</v>
      </c>
    </row>
    <row r="2924" customFormat="false" ht="13.2" hidden="false" customHeight="false" outlineLevel="0" collapsed="false">
      <c r="A2924" s="0" t="n">
        <v>2998</v>
      </c>
      <c r="B2924" s="0" t="n">
        <v>1118</v>
      </c>
      <c r="C2924" s="0" t="s">
        <v>11132</v>
      </c>
    </row>
    <row r="2925" customFormat="false" ht="13.2" hidden="false" customHeight="false" outlineLevel="0" collapsed="false">
      <c r="A2925" s="0" t="n">
        <v>2999</v>
      </c>
      <c r="B2925" s="0" t="n">
        <v>101</v>
      </c>
      <c r="C2925" s="0" t="s">
        <v>11132</v>
      </c>
    </row>
    <row r="2926" customFormat="false" ht="13.2" hidden="false" customHeight="false" outlineLevel="0" collapsed="false">
      <c r="A2926" s="0" t="n">
        <v>3000</v>
      </c>
      <c r="B2926" s="0" t="n">
        <v>100</v>
      </c>
      <c r="C2926" s="0" t="s">
        <v>11132</v>
      </c>
    </row>
    <row r="2927" customFormat="false" ht="13.2" hidden="false" customHeight="false" outlineLevel="0" collapsed="false">
      <c r="A2927" s="0" t="n">
        <v>3001</v>
      </c>
      <c r="B2927" s="0" t="n">
        <v>690</v>
      </c>
      <c r="C2927" s="0" t="s">
        <v>11132</v>
      </c>
    </row>
    <row r="2928" customFormat="false" ht="13.2" hidden="false" customHeight="false" outlineLevel="0" collapsed="false">
      <c r="A2928" s="0" t="n">
        <v>3005</v>
      </c>
      <c r="B2928" s="0" t="n">
        <v>360</v>
      </c>
      <c r="C2928" s="0" t="s">
        <v>11132</v>
      </c>
    </row>
    <row r="2929" customFormat="false" ht="13.2" hidden="false" customHeight="false" outlineLevel="0" collapsed="false">
      <c r="A2929" s="0" t="n">
        <v>3006</v>
      </c>
      <c r="B2929" s="0" t="n">
        <v>2281</v>
      </c>
      <c r="C2929" s="0" t="s">
        <v>11132</v>
      </c>
    </row>
    <row r="2930" customFormat="false" ht="13.2" hidden="false" customHeight="false" outlineLevel="0" collapsed="false">
      <c r="A2930" s="0" t="n">
        <v>3007</v>
      </c>
      <c r="B2930" s="0" t="n">
        <v>2280</v>
      </c>
      <c r="C2930" s="0" t="s">
        <v>11132</v>
      </c>
    </row>
    <row r="2931" customFormat="false" ht="13.2" hidden="false" customHeight="false" outlineLevel="0" collapsed="false">
      <c r="A2931" s="0" t="n">
        <v>3008</v>
      </c>
      <c r="B2931" s="0" t="n">
        <v>2746</v>
      </c>
      <c r="C2931" s="0" t="s">
        <v>11132</v>
      </c>
    </row>
    <row r="2932" customFormat="false" ht="13.2" hidden="false" customHeight="false" outlineLevel="0" collapsed="false">
      <c r="A2932" s="0" t="n">
        <v>3009</v>
      </c>
      <c r="B2932" s="0" t="n">
        <v>2105</v>
      </c>
      <c r="C2932" s="0" t="s">
        <v>11132</v>
      </c>
    </row>
    <row r="2933" customFormat="false" ht="13.2" hidden="false" customHeight="false" outlineLevel="0" collapsed="false">
      <c r="A2933" s="0" t="n">
        <v>3010</v>
      </c>
      <c r="B2933" s="0" t="n">
        <v>2104</v>
      </c>
      <c r="C2933" s="0" t="s">
        <v>11132</v>
      </c>
    </row>
    <row r="2934" customFormat="false" ht="13.2" hidden="false" customHeight="false" outlineLevel="0" collapsed="false">
      <c r="A2934" s="0" t="n">
        <v>3011</v>
      </c>
      <c r="B2934" s="0" t="n">
        <v>2103</v>
      </c>
      <c r="C2934" s="0" t="s">
        <v>11132</v>
      </c>
    </row>
    <row r="2935" customFormat="false" ht="13.2" hidden="false" customHeight="false" outlineLevel="0" collapsed="false">
      <c r="A2935" s="0" t="n">
        <v>3012</v>
      </c>
      <c r="B2935" s="0" t="n">
        <v>2102</v>
      </c>
      <c r="C2935" s="0" t="s">
        <v>11132</v>
      </c>
    </row>
    <row r="2936" customFormat="false" ht="13.2" hidden="false" customHeight="false" outlineLevel="0" collapsed="false">
      <c r="A2936" s="0" t="n">
        <v>3013</v>
      </c>
      <c r="B2936" s="0" t="n">
        <v>418</v>
      </c>
      <c r="C2936" s="0" t="s">
        <v>11132</v>
      </c>
    </row>
    <row r="2937" customFormat="false" ht="13.2" hidden="false" customHeight="false" outlineLevel="0" collapsed="false">
      <c r="A2937" s="0" t="n">
        <v>3014</v>
      </c>
      <c r="B2937" s="0" t="n">
        <v>417</v>
      </c>
      <c r="C2937" s="0" t="s">
        <v>11132</v>
      </c>
    </row>
    <row r="2938" customFormat="false" ht="13.2" hidden="false" customHeight="false" outlineLevel="0" collapsed="false">
      <c r="A2938" s="0" t="n">
        <v>3014</v>
      </c>
      <c r="B2938" s="0" t="n">
        <v>1471</v>
      </c>
      <c r="C2938" s="0" t="s">
        <v>11132</v>
      </c>
    </row>
    <row r="2939" customFormat="false" ht="13.2" hidden="false" customHeight="false" outlineLevel="0" collapsed="false">
      <c r="A2939" s="0" t="n">
        <v>3015</v>
      </c>
      <c r="B2939" s="0" t="n">
        <v>1816</v>
      </c>
      <c r="C2939" s="0" t="s">
        <v>11132</v>
      </c>
    </row>
    <row r="2940" customFormat="false" ht="13.2" hidden="false" customHeight="false" outlineLevel="0" collapsed="false">
      <c r="A2940" s="0" t="n">
        <v>3016</v>
      </c>
      <c r="B2940" s="0" t="n">
        <v>1815</v>
      </c>
      <c r="C2940" s="0" t="s">
        <v>11132</v>
      </c>
    </row>
    <row r="2941" customFormat="false" ht="13.2" hidden="false" customHeight="false" outlineLevel="0" collapsed="false">
      <c r="A2941" s="0" t="n">
        <v>3017</v>
      </c>
      <c r="B2941" s="0" t="n">
        <v>1814</v>
      </c>
      <c r="C2941" s="0" t="s">
        <v>11132</v>
      </c>
    </row>
    <row r="2942" customFormat="false" ht="13.2" hidden="false" customHeight="false" outlineLevel="0" collapsed="false">
      <c r="A2942" s="0" t="n">
        <v>3018</v>
      </c>
      <c r="B2942" s="0" t="n">
        <v>2724</v>
      </c>
      <c r="C2942" s="0" t="s">
        <v>11132</v>
      </c>
    </row>
    <row r="2943" customFormat="false" ht="13.2" hidden="false" customHeight="false" outlineLevel="0" collapsed="false">
      <c r="A2943" s="0" t="n">
        <v>3019</v>
      </c>
      <c r="B2943" s="0" t="n">
        <v>2742</v>
      </c>
      <c r="C2943" s="0" t="s">
        <v>11132</v>
      </c>
    </row>
    <row r="2944" customFormat="false" ht="13.2" hidden="false" customHeight="false" outlineLevel="0" collapsed="false">
      <c r="A2944" s="0" t="n">
        <v>3020</v>
      </c>
      <c r="B2944" s="0" t="n">
        <v>1044</v>
      </c>
      <c r="C2944" s="0" t="s">
        <v>11132</v>
      </c>
    </row>
    <row r="2945" customFormat="false" ht="13.2" hidden="false" customHeight="false" outlineLevel="0" collapsed="false">
      <c r="A2945" s="0" t="n">
        <v>3021</v>
      </c>
      <c r="B2945" s="0" t="n">
        <v>1043</v>
      </c>
      <c r="C2945" s="0" t="s">
        <v>11132</v>
      </c>
    </row>
    <row r="2946" customFormat="false" ht="13.2" hidden="false" customHeight="false" outlineLevel="0" collapsed="false">
      <c r="A2946" s="0" t="n">
        <v>3023</v>
      </c>
      <c r="B2946" s="0" t="n">
        <v>1194</v>
      </c>
      <c r="C2946" s="0" t="s">
        <v>11132</v>
      </c>
    </row>
    <row r="2947" customFormat="false" ht="13.2" hidden="false" customHeight="false" outlineLevel="0" collapsed="false">
      <c r="A2947" s="0" t="n">
        <v>3024</v>
      </c>
      <c r="B2947" s="0" t="n">
        <v>1193</v>
      </c>
      <c r="C2947" s="0" t="s">
        <v>11132</v>
      </c>
    </row>
    <row r="2948" customFormat="false" ht="13.2" hidden="false" customHeight="false" outlineLevel="0" collapsed="false">
      <c r="A2948" s="0" t="n">
        <v>3025</v>
      </c>
      <c r="B2948" s="0" t="n">
        <v>2626</v>
      </c>
      <c r="C2948" s="0" t="s">
        <v>11132</v>
      </c>
    </row>
    <row r="2949" customFormat="false" ht="13.2" hidden="false" customHeight="false" outlineLevel="0" collapsed="false">
      <c r="A2949" s="0" t="n">
        <v>3026</v>
      </c>
      <c r="B2949" s="0" t="n">
        <v>2625</v>
      </c>
      <c r="C2949" s="0" t="s">
        <v>11132</v>
      </c>
    </row>
    <row r="2950" customFormat="false" ht="13.2" hidden="false" customHeight="false" outlineLevel="0" collapsed="false">
      <c r="A2950" s="0" t="n">
        <v>3027</v>
      </c>
      <c r="B2950" s="0" t="n">
        <v>2624</v>
      </c>
      <c r="C2950" s="0" t="s">
        <v>11132</v>
      </c>
    </row>
    <row r="2951" customFormat="false" ht="13.2" hidden="false" customHeight="false" outlineLevel="0" collapsed="false">
      <c r="A2951" s="0" t="n">
        <v>3028</v>
      </c>
      <c r="B2951" s="0" t="n">
        <v>2623</v>
      </c>
      <c r="C2951" s="0" t="s">
        <v>11132</v>
      </c>
    </row>
    <row r="2952" customFormat="false" ht="13.2" hidden="false" customHeight="false" outlineLevel="0" collapsed="false">
      <c r="A2952" s="0" t="n">
        <v>3029</v>
      </c>
      <c r="B2952" s="0" t="n">
        <v>1761</v>
      </c>
      <c r="C2952" s="0" t="s">
        <v>11132</v>
      </c>
    </row>
    <row r="2953" customFormat="false" ht="13.2" hidden="false" customHeight="false" outlineLevel="0" collapsed="false">
      <c r="A2953" s="0" t="n">
        <v>3030</v>
      </c>
      <c r="B2953" s="0" t="n">
        <v>2160</v>
      </c>
      <c r="C2953" s="0" t="s">
        <v>11132</v>
      </c>
    </row>
    <row r="2954" customFormat="false" ht="13.2" hidden="false" customHeight="false" outlineLevel="0" collapsed="false">
      <c r="A2954" s="0" t="n">
        <v>3031</v>
      </c>
      <c r="B2954" s="0" t="n">
        <v>29</v>
      </c>
      <c r="C2954" s="0" t="s">
        <v>11132</v>
      </c>
    </row>
    <row r="2955" customFormat="false" ht="13.2" hidden="false" customHeight="false" outlineLevel="0" collapsed="false">
      <c r="A2955" s="0" t="n">
        <v>3032</v>
      </c>
      <c r="B2955" s="0" t="n">
        <v>1305</v>
      </c>
      <c r="C2955" s="0" t="s">
        <v>11132</v>
      </c>
    </row>
    <row r="2956" customFormat="false" ht="13.2" hidden="false" customHeight="false" outlineLevel="0" collapsed="false">
      <c r="A2956" s="0" t="n">
        <v>3033</v>
      </c>
      <c r="B2956" s="0" t="n">
        <v>246</v>
      </c>
      <c r="C2956" s="0" t="s">
        <v>11132</v>
      </c>
    </row>
    <row r="2957" customFormat="false" ht="13.2" hidden="false" customHeight="false" outlineLevel="0" collapsed="false">
      <c r="A2957" s="0" t="n">
        <v>3034</v>
      </c>
      <c r="B2957" s="0" t="n">
        <v>245</v>
      </c>
      <c r="C2957" s="0" t="s">
        <v>11132</v>
      </c>
    </row>
    <row r="2958" customFormat="false" ht="13.2" hidden="false" customHeight="false" outlineLevel="0" collapsed="false">
      <c r="A2958" s="0" t="n">
        <v>3035</v>
      </c>
      <c r="B2958" s="0" t="n">
        <v>2337</v>
      </c>
      <c r="C2958" s="0" t="s">
        <v>11132</v>
      </c>
    </row>
    <row r="2959" customFormat="false" ht="13.2" hidden="false" customHeight="false" outlineLevel="0" collapsed="false">
      <c r="A2959" s="0" t="n">
        <v>3036</v>
      </c>
      <c r="B2959" s="0" t="n">
        <v>2723</v>
      </c>
      <c r="C2959" s="0" t="s">
        <v>11132</v>
      </c>
    </row>
    <row r="2960" customFormat="false" ht="13.2" hidden="false" customHeight="false" outlineLevel="0" collapsed="false">
      <c r="A2960" s="0" t="n">
        <v>3037</v>
      </c>
      <c r="B2960" s="0" t="n">
        <v>1905</v>
      </c>
      <c r="C2960" s="0" t="s">
        <v>11132</v>
      </c>
    </row>
    <row r="2961" customFormat="false" ht="13.2" hidden="false" customHeight="false" outlineLevel="0" collapsed="false">
      <c r="A2961" s="0" t="n">
        <v>3038</v>
      </c>
      <c r="B2961" s="0" t="n">
        <v>1904</v>
      </c>
      <c r="C2961" s="0" t="s">
        <v>11132</v>
      </c>
    </row>
    <row r="2962" customFormat="false" ht="13.2" hidden="false" customHeight="false" outlineLevel="0" collapsed="false">
      <c r="A2962" s="0" t="n">
        <v>3039</v>
      </c>
      <c r="B2962" s="0" t="n">
        <v>1903</v>
      </c>
      <c r="C2962" s="0" t="s">
        <v>11132</v>
      </c>
    </row>
    <row r="2963" customFormat="false" ht="13.2" hidden="false" customHeight="false" outlineLevel="0" collapsed="false">
      <c r="A2963" s="0" t="n">
        <v>3040</v>
      </c>
      <c r="B2963" s="0" t="n">
        <v>1902</v>
      </c>
      <c r="C2963" s="0" t="s">
        <v>11132</v>
      </c>
    </row>
    <row r="2964" customFormat="false" ht="13.2" hidden="false" customHeight="false" outlineLevel="0" collapsed="false">
      <c r="A2964" s="0" t="n">
        <v>3041</v>
      </c>
      <c r="B2964" s="0" t="n">
        <v>2721</v>
      </c>
      <c r="C2964" s="0" t="s">
        <v>11132</v>
      </c>
    </row>
    <row r="2965" customFormat="false" ht="13.2" hidden="false" customHeight="false" outlineLevel="0" collapsed="false">
      <c r="A2965" s="0" t="n">
        <v>3042</v>
      </c>
      <c r="B2965" s="0" t="n">
        <v>2298</v>
      </c>
      <c r="C2965" s="0" t="s">
        <v>11132</v>
      </c>
    </row>
    <row r="2966" customFormat="false" ht="13.2" hidden="false" customHeight="false" outlineLevel="0" collapsed="false">
      <c r="A2966" s="0" t="n">
        <v>3043</v>
      </c>
      <c r="B2966" s="0" t="n">
        <v>2297</v>
      </c>
      <c r="C2966" s="0" t="s">
        <v>11132</v>
      </c>
    </row>
    <row r="2967" customFormat="false" ht="13.2" hidden="false" customHeight="false" outlineLevel="0" collapsed="false">
      <c r="A2967" s="0" t="n">
        <v>3044</v>
      </c>
      <c r="B2967" s="0" t="n">
        <v>2296</v>
      </c>
      <c r="C2967" s="0" t="s">
        <v>11132</v>
      </c>
    </row>
    <row r="2968" customFormat="false" ht="13.2" hidden="false" customHeight="false" outlineLevel="0" collapsed="false">
      <c r="A2968" s="0" t="n">
        <v>3045</v>
      </c>
      <c r="B2968" s="0" t="n">
        <v>1055</v>
      </c>
      <c r="C2968" s="0" t="s">
        <v>11132</v>
      </c>
    </row>
    <row r="2969" customFormat="false" ht="13.2" hidden="false" customHeight="false" outlineLevel="0" collapsed="false">
      <c r="A2969" s="0" t="n">
        <v>3046</v>
      </c>
      <c r="B2969" s="0" t="n">
        <v>1054</v>
      </c>
      <c r="C2969" s="0" t="s">
        <v>11132</v>
      </c>
    </row>
    <row r="2970" customFormat="false" ht="13.2" hidden="false" customHeight="false" outlineLevel="0" collapsed="false">
      <c r="A2970" s="0" t="n">
        <v>3047</v>
      </c>
      <c r="B2970" s="0" t="n">
        <v>2715</v>
      </c>
      <c r="C2970" s="0" t="s">
        <v>11132</v>
      </c>
    </row>
    <row r="2971" customFormat="false" ht="13.2" hidden="false" customHeight="false" outlineLevel="0" collapsed="false">
      <c r="A2971" s="0" t="n">
        <v>3049</v>
      </c>
      <c r="B2971" s="0" t="n">
        <v>2744</v>
      </c>
      <c r="C2971" s="0" t="s">
        <v>11132</v>
      </c>
    </row>
    <row r="2972" customFormat="false" ht="13.2" hidden="false" customHeight="false" outlineLevel="0" collapsed="false">
      <c r="A2972" s="0" t="n">
        <v>3050</v>
      </c>
      <c r="B2972" s="0" t="n">
        <v>987</v>
      </c>
      <c r="C2972" s="0" t="s">
        <v>11132</v>
      </c>
    </row>
    <row r="2973" customFormat="false" ht="13.2" hidden="false" customHeight="false" outlineLevel="0" collapsed="false">
      <c r="A2973" s="0" t="n">
        <v>3051</v>
      </c>
      <c r="B2973" s="0" t="n">
        <v>983</v>
      </c>
      <c r="C2973" s="0" t="s">
        <v>11132</v>
      </c>
    </row>
    <row r="2974" customFormat="false" ht="13.2" hidden="false" customHeight="false" outlineLevel="0" collapsed="false">
      <c r="A2974" s="0" t="n">
        <v>3052</v>
      </c>
      <c r="B2974" s="0" t="n">
        <v>984</v>
      </c>
      <c r="C2974" s="0" t="s">
        <v>11132</v>
      </c>
    </row>
    <row r="2975" customFormat="false" ht="13.2" hidden="false" customHeight="false" outlineLevel="0" collapsed="false">
      <c r="A2975" s="0" t="n">
        <v>3053</v>
      </c>
      <c r="B2975" s="0" t="n">
        <v>985</v>
      </c>
      <c r="C2975" s="0" t="s">
        <v>11132</v>
      </c>
    </row>
    <row r="2976" customFormat="false" ht="13.2" hidden="false" customHeight="false" outlineLevel="0" collapsed="false">
      <c r="A2976" s="0" t="n">
        <v>3057</v>
      </c>
      <c r="B2976" s="0" t="n">
        <v>2743</v>
      </c>
      <c r="C2976" s="0" t="s">
        <v>11132</v>
      </c>
    </row>
    <row r="2977" customFormat="false" ht="13.2" hidden="false" customHeight="false" outlineLevel="0" collapsed="false">
      <c r="A2977" s="0" t="n">
        <v>3058</v>
      </c>
      <c r="B2977" s="0" t="n">
        <v>1515</v>
      </c>
      <c r="C2977" s="0" t="s">
        <v>11132</v>
      </c>
    </row>
    <row r="2978" customFormat="false" ht="13.2" hidden="false" customHeight="false" outlineLevel="0" collapsed="false">
      <c r="A2978" s="0" t="n">
        <v>3059</v>
      </c>
      <c r="B2978" s="0" t="n">
        <v>1514</v>
      </c>
      <c r="C2978" s="0" t="s">
        <v>11132</v>
      </c>
    </row>
    <row r="2979" customFormat="false" ht="13.2" hidden="false" customHeight="false" outlineLevel="0" collapsed="false">
      <c r="A2979" s="0" t="n">
        <v>3060</v>
      </c>
      <c r="B2979" s="0" t="n">
        <v>1513</v>
      </c>
      <c r="C2979" s="0" t="s">
        <v>11132</v>
      </c>
    </row>
    <row r="2980" customFormat="false" ht="13.2" hidden="false" customHeight="false" outlineLevel="0" collapsed="false">
      <c r="A2980" s="0" t="n">
        <v>3061</v>
      </c>
      <c r="B2980" s="0" t="n">
        <v>1512</v>
      </c>
      <c r="C2980" s="0" t="s">
        <v>11132</v>
      </c>
    </row>
    <row r="2981" customFormat="false" ht="13.2" hidden="false" customHeight="false" outlineLevel="0" collapsed="false">
      <c r="A2981" s="0" t="n">
        <v>3062</v>
      </c>
      <c r="B2981" s="0" t="n">
        <v>1511</v>
      </c>
      <c r="C2981" s="0" t="s">
        <v>11132</v>
      </c>
    </row>
    <row r="2982" customFormat="false" ht="13.2" hidden="false" customHeight="false" outlineLevel="0" collapsed="false">
      <c r="A2982" s="0" t="n">
        <v>3063</v>
      </c>
      <c r="B2982" s="0" t="n">
        <v>524</v>
      </c>
      <c r="C2982" s="0" t="s">
        <v>11132</v>
      </c>
    </row>
    <row r="2983" customFormat="false" ht="13.2" hidden="false" customHeight="false" outlineLevel="0" collapsed="false">
      <c r="A2983" s="0" t="n">
        <v>3064</v>
      </c>
      <c r="B2983" s="0" t="n">
        <v>525</v>
      </c>
      <c r="C2983" s="0" t="s">
        <v>11132</v>
      </c>
    </row>
    <row r="2984" customFormat="false" ht="13.2" hidden="false" customHeight="false" outlineLevel="0" collapsed="false">
      <c r="A2984" s="0" t="n">
        <v>3065</v>
      </c>
      <c r="B2984" s="0" t="n">
        <v>526</v>
      </c>
      <c r="C2984" s="0" t="s">
        <v>11132</v>
      </c>
    </row>
    <row r="2985" customFormat="false" ht="13.2" hidden="false" customHeight="false" outlineLevel="0" collapsed="false">
      <c r="A2985" s="0" t="n">
        <v>3066</v>
      </c>
      <c r="B2985" s="0" t="n">
        <v>527</v>
      </c>
      <c r="C2985" s="0" t="s">
        <v>11132</v>
      </c>
    </row>
    <row r="2986" customFormat="false" ht="13.2" hidden="false" customHeight="false" outlineLevel="0" collapsed="false">
      <c r="A2986" s="0" t="n">
        <v>3067</v>
      </c>
      <c r="B2986" s="0" t="n">
        <v>528</v>
      </c>
      <c r="C2986" s="0" t="s">
        <v>11132</v>
      </c>
    </row>
    <row r="2987" customFormat="false" ht="13.2" hidden="false" customHeight="false" outlineLevel="0" collapsed="false">
      <c r="A2987" s="0" t="n">
        <v>3068</v>
      </c>
      <c r="B2987" s="0" t="n">
        <v>529</v>
      </c>
      <c r="C2987" s="0" t="s">
        <v>11132</v>
      </c>
    </row>
    <row r="2988" customFormat="false" ht="13.2" hidden="false" customHeight="false" outlineLevel="0" collapsed="false">
      <c r="A2988" s="0" t="n">
        <v>3069</v>
      </c>
      <c r="B2988" s="0" t="n">
        <v>2689</v>
      </c>
      <c r="C2988" s="0" t="s">
        <v>11132</v>
      </c>
    </row>
    <row r="2989" customFormat="false" ht="13.2" hidden="false" customHeight="false" outlineLevel="0" collapsed="false">
      <c r="A2989" s="0" t="n">
        <v>3070</v>
      </c>
      <c r="B2989" s="0" t="n">
        <v>2747</v>
      </c>
      <c r="C2989" s="0" t="s">
        <v>11132</v>
      </c>
    </row>
    <row r="2990" customFormat="false" ht="13.2" hidden="false" customHeight="false" outlineLevel="0" collapsed="false">
      <c r="A2990" s="0" t="n">
        <v>3071</v>
      </c>
      <c r="B2990" s="0" t="n">
        <v>2720</v>
      </c>
      <c r="C2990" s="0" t="s">
        <v>11132</v>
      </c>
    </row>
    <row r="2991" customFormat="false" ht="13.2" hidden="false" customHeight="false" outlineLevel="0" collapsed="false">
      <c r="A2991" s="0" t="n">
        <v>3072</v>
      </c>
      <c r="B2991" s="0" t="n">
        <v>2136</v>
      </c>
      <c r="C2991" s="0" t="s">
        <v>11132</v>
      </c>
    </row>
    <row r="2992" customFormat="false" ht="13.2" hidden="false" customHeight="false" outlineLevel="0" collapsed="false">
      <c r="A2992" s="0" t="n">
        <v>3073</v>
      </c>
      <c r="B2992" s="0" t="n">
        <v>2137</v>
      </c>
      <c r="C2992" s="0" t="s">
        <v>11132</v>
      </c>
    </row>
    <row r="2993" customFormat="false" ht="13.2" hidden="false" customHeight="false" outlineLevel="0" collapsed="false">
      <c r="A2993" s="0" t="n">
        <v>3074</v>
      </c>
      <c r="B2993" s="0" t="n">
        <v>2138</v>
      </c>
      <c r="C2993" s="0" t="s">
        <v>11132</v>
      </c>
    </row>
    <row r="2994" customFormat="false" ht="13.2" hidden="false" customHeight="false" outlineLevel="0" collapsed="false">
      <c r="A2994" s="0" t="n">
        <v>3075</v>
      </c>
      <c r="B2994" s="0" t="n">
        <v>1578</v>
      </c>
      <c r="C2994" s="0" t="s">
        <v>11132</v>
      </c>
    </row>
    <row r="2995" customFormat="false" ht="13.2" hidden="false" customHeight="false" outlineLevel="0" collapsed="false">
      <c r="A2995" s="0" t="n">
        <v>3076</v>
      </c>
      <c r="B2995" s="0" t="n">
        <v>1577</v>
      </c>
      <c r="C2995" s="0" t="s">
        <v>11132</v>
      </c>
    </row>
    <row r="2996" customFormat="false" ht="13.2" hidden="false" customHeight="false" outlineLevel="0" collapsed="false">
      <c r="A2996" s="0" t="n">
        <v>3077</v>
      </c>
      <c r="B2996" s="0" t="n">
        <v>2741</v>
      </c>
      <c r="C2996" s="0" t="s">
        <v>11132</v>
      </c>
    </row>
    <row r="2997" customFormat="false" ht="13.2" hidden="false" customHeight="false" outlineLevel="0" collapsed="false">
      <c r="A2997" s="0" t="n">
        <v>3078</v>
      </c>
      <c r="B2997" s="0" t="n">
        <v>2740</v>
      </c>
      <c r="C2997" s="0" t="s">
        <v>11132</v>
      </c>
    </row>
    <row r="2998" customFormat="false" ht="13.2" hidden="false" customHeight="false" outlineLevel="0" collapsed="false">
      <c r="A2998" s="0" t="n">
        <v>3079</v>
      </c>
      <c r="B2998" s="0" t="n">
        <v>2411</v>
      </c>
      <c r="C2998" s="0" t="s">
        <v>11132</v>
      </c>
    </row>
    <row r="2999" customFormat="false" ht="13.2" hidden="false" customHeight="false" outlineLevel="0" collapsed="false">
      <c r="A2999" s="0" t="n">
        <v>3080</v>
      </c>
      <c r="B2999" s="0" t="n">
        <v>2410</v>
      </c>
      <c r="C2999" s="0" t="s">
        <v>11132</v>
      </c>
    </row>
    <row r="3000" customFormat="false" ht="13.2" hidden="false" customHeight="false" outlineLevel="0" collapsed="false">
      <c r="A3000" s="0" t="n">
        <v>3081</v>
      </c>
      <c r="B3000" s="0" t="n">
        <v>2085</v>
      </c>
      <c r="C3000" s="0" t="s">
        <v>11132</v>
      </c>
    </row>
    <row r="3001" customFormat="false" ht="13.2" hidden="false" customHeight="false" outlineLevel="0" collapsed="false">
      <c r="A3001" s="0" t="n">
        <v>3082</v>
      </c>
      <c r="B3001" s="0" t="n">
        <v>2084</v>
      </c>
      <c r="C3001" s="0" t="s">
        <v>11132</v>
      </c>
    </row>
    <row r="3002" customFormat="false" ht="13.2" hidden="false" customHeight="false" outlineLevel="0" collapsed="false">
      <c r="A3002" s="0" t="n">
        <v>3083</v>
      </c>
      <c r="B3002" s="0" t="n">
        <v>2083</v>
      </c>
      <c r="C3002" s="0" t="s">
        <v>11132</v>
      </c>
    </row>
    <row r="3003" customFormat="false" ht="13.2" hidden="false" customHeight="false" outlineLevel="0" collapsed="false">
      <c r="A3003" s="0" t="n">
        <v>3084</v>
      </c>
      <c r="B3003" s="0" t="n">
        <v>2409</v>
      </c>
      <c r="C3003" s="0" t="s">
        <v>11132</v>
      </c>
    </row>
    <row r="3004" customFormat="false" ht="13.2" hidden="false" customHeight="false" outlineLevel="0" collapsed="false">
      <c r="A3004" s="0" t="n">
        <v>3085</v>
      </c>
      <c r="B3004" s="0" t="n">
        <v>2408</v>
      </c>
      <c r="C3004" s="0" t="s">
        <v>11132</v>
      </c>
    </row>
    <row r="3005" customFormat="false" ht="13.2" hidden="false" customHeight="false" outlineLevel="0" collapsed="false">
      <c r="A3005" s="0" t="n">
        <v>3086</v>
      </c>
      <c r="B3005" s="0" t="n">
        <v>1892</v>
      </c>
      <c r="C3005" s="0" t="s">
        <v>11132</v>
      </c>
    </row>
    <row r="3006" customFormat="false" ht="13.2" hidden="false" customHeight="false" outlineLevel="0" collapsed="false">
      <c r="A3006" s="0" t="n">
        <v>3087</v>
      </c>
      <c r="B3006" s="0" t="n">
        <v>2752</v>
      </c>
      <c r="C3006" s="0" t="s">
        <v>11132</v>
      </c>
    </row>
    <row r="3007" customFormat="false" ht="13.2" hidden="false" customHeight="false" outlineLevel="0" collapsed="false">
      <c r="A3007" s="0" t="n">
        <v>3088</v>
      </c>
      <c r="B3007" s="0" t="n">
        <v>302</v>
      </c>
      <c r="C3007" s="0" t="s">
        <v>11132</v>
      </c>
    </row>
    <row r="3008" customFormat="false" ht="13.2" hidden="false" customHeight="false" outlineLevel="0" collapsed="false">
      <c r="A3008" s="0" t="n">
        <v>3089</v>
      </c>
      <c r="B3008" s="0" t="n">
        <v>789</v>
      </c>
      <c r="C3008" s="0" t="s">
        <v>11132</v>
      </c>
    </row>
    <row r="3009" customFormat="false" ht="13.2" hidden="false" customHeight="false" outlineLevel="0" collapsed="false">
      <c r="A3009" s="0" t="n">
        <v>3090</v>
      </c>
      <c r="B3009" s="0" t="n">
        <v>391</v>
      </c>
      <c r="C3009" s="0" t="s">
        <v>11132</v>
      </c>
    </row>
    <row r="3010" customFormat="false" ht="13.2" hidden="false" customHeight="false" outlineLevel="0" collapsed="false">
      <c r="A3010" s="0" t="n">
        <v>3091</v>
      </c>
      <c r="B3010" s="0" t="n">
        <v>2007</v>
      </c>
      <c r="C3010" s="0" t="s">
        <v>11132</v>
      </c>
    </row>
    <row r="3011" customFormat="false" ht="13.2" hidden="false" customHeight="false" outlineLevel="0" collapsed="false">
      <c r="A3011" s="0" t="n">
        <v>3092</v>
      </c>
      <c r="B3011" s="0" t="n">
        <v>134</v>
      </c>
      <c r="C3011" s="0" t="s">
        <v>11132</v>
      </c>
    </row>
    <row r="3012" customFormat="false" ht="13.2" hidden="false" customHeight="false" outlineLevel="0" collapsed="false">
      <c r="A3012" s="0" t="n">
        <v>3093</v>
      </c>
      <c r="B3012" s="0" t="n">
        <v>1383</v>
      </c>
      <c r="C3012" s="0" t="s">
        <v>11132</v>
      </c>
    </row>
    <row r="3013" customFormat="false" ht="13.2" hidden="false" customHeight="false" outlineLevel="0" collapsed="false">
      <c r="A3013" s="0" t="n">
        <v>3094</v>
      </c>
      <c r="B3013" s="0" t="n">
        <v>1366</v>
      </c>
      <c r="C3013" s="0" t="s">
        <v>11132</v>
      </c>
    </row>
    <row r="3014" customFormat="false" ht="13.2" hidden="false" customHeight="false" outlineLevel="0" collapsed="false">
      <c r="A3014" s="0" t="n">
        <v>3095</v>
      </c>
      <c r="B3014" s="0" t="n">
        <v>1951</v>
      </c>
      <c r="C3014" s="0" t="s">
        <v>11132</v>
      </c>
    </row>
    <row r="3015" customFormat="false" ht="13.2" hidden="false" customHeight="false" outlineLevel="0" collapsed="false">
      <c r="A3015" s="0" t="n">
        <v>3096</v>
      </c>
      <c r="B3015" s="0" t="n">
        <v>1952</v>
      </c>
      <c r="C3015" s="0" t="s">
        <v>11132</v>
      </c>
    </row>
    <row r="3016" customFormat="false" ht="13.2" hidden="false" customHeight="false" outlineLevel="0" collapsed="false">
      <c r="A3016" s="0" t="n">
        <v>3097</v>
      </c>
      <c r="B3016" s="0" t="n">
        <v>1953</v>
      </c>
      <c r="C3016" s="0" t="s">
        <v>11132</v>
      </c>
    </row>
    <row r="3017" customFormat="false" ht="13.2" hidden="false" customHeight="false" outlineLevel="0" collapsed="false">
      <c r="A3017" s="0" t="n">
        <v>3098</v>
      </c>
      <c r="B3017" s="0" t="n">
        <v>1954</v>
      </c>
      <c r="C3017" s="0" t="s">
        <v>11132</v>
      </c>
    </row>
    <row r="3018" customFormat="false" ht="13.2" hidden="false" customHeight="false" outlineLevel="0" collapsed="false">
      <c r="A3018" s="0" t="n">
        <v>3099</v>
      </c>
      <c r="B3018" s="0" t="n">
        <v>291</v>
      </c>
      <c r="C3018" s="0" t="s">
        <v>11132</v>
      </c>
    </row>
    <row r="3019" customFormat="false" ht="13.2" hidden="false" customHeight="false" outlineLevel="0" collapsed="false">
      <c r="A3019" s="0" t="n">
        <v>3100</v>
      </c>
      <c r="B3019" s="0" t="n">
        <v>292</v>
      </c>
      <c r="C3019" s="0" t="s">
        <v>11132</v>
      </c>
    </row>
    <row r="3020" customFormat="false" ht="13.2" hidden="false" customHeight="false" outlineLevel="0" collapsed="false">
      <c r="A3020" s="0" t="n">
        <v>3101</v>
      </c>
      <c r="B3020" s="0" t="n">
        <v>571</v>
      </c>
      <c r="C3020" s="0" t="s">
        <v>11132</v>
      </c>
    </row>
    <row r="3021" customFormat="false" ht="13.2" hidden="false" customHeight="false" outlineLevel="0" collapsed="false">
      <c r="A3021" s="0" t="n">
        <v>3103</v>
      </c>
      <c r="B3021" s="0" t="n">
        <v>2168</v>
      </c>
      <c r="C3021" s="0" t="s">
        <v>11132</v>
      </c>
    </row>
    <row r="3022" customFormat="false" ht="13.2" hidden="false" customHeight="false" outlineLevel="0" collapsed="false">
      <c r="A3022" s="0" t="n">
        <v>3106</v>
      </c>
      <c r="B3022" s="0" t="n">
        <v>300</v>
      </c>
      <c r="C3022" s="0" t="s">
        <v>11132</v>
      </c>
    </row>
    <row r="3023" customFormat="false" ht="13.2" hidden="false" customHeight="false" outlineLevel="0" collapsed="false">
      <c r="A3023" s="0" t="n">
        <v>3108</v>
      </c>
      <c r="B3023" s="0" t="n">
        <v>861</v>
      </c>
      <c r="C3023" s="0" t="s">
        <v>11132</v>
      </c>
    </row>
    <row r="3024" customFormat="false" ht="13.2" hidden="false" customHeight="false" outlineLevel="0" collapsed="false">
      <c r="A3024" s="0" t="n">
        <v>3109</v>
      </c>
      <c r="B3024" s="0" t="n">
        <v>1532</v>
      </c>
      <c r="C3024" s="0" t="s">
        <v>11132</v>
      </c>
    </row>
    <row r="3025" customFormat="false" ht="13.2" hidden="false" customHeight="false" outlineLevel="0" collapsed="false">
      <c r="A3025" s="0" t="n">
        <v>3110</v>
      </c>
      <c r="B3025" s="0" t="n">
        <v>1041</v>
      </c>
      <c r="C3025" s="0" t="s">
        <v>11132</v>
      </c>
    </row>
    <row r="3026" customFormat="false" ht="13.2" hidden="false" customHeight="false" outlineLevel="0" collapsed="false">
      <c r="A3026" s="0" t="n">
        <v>3111</v>
      </c>
      <c r="B3026" s="0" t="n">
        <v>1040</v>
      </c>
      <c r="C3026" s="0" t="s">
        <v>11132</v>
      </c>
    </row>
    <row r="3027" customFormat="false" ht="13.2" hidden="false" customHeight="false" outlineLevel="0" collapsed="false">
      <c r="A3027" s="0" t="n">
        <v>3112</v>
      </c>
      <c r="B3027" s="0" t="n">
        <v>775</v>
      </c>
      <c r="C3027" s="0" t="s">
        <v>11132</v>
      </c>
    </row>
    <row r="3028" customFormat="false" ht="13.2" hidden="false" customHeight="false" outlineLevel="0" collapsed="false">
      <c r="A3028" s="0" t="n">
        <v>3113</v>
      </c>
      <c r="B3028" s="0" t="n">
        <v>1195</v>
      </c>
      <c r="C3028" s="0" t="s">
        <v>11132</v>
      </c>
    </row>
    <row r="3029" customFormat="false" ht="13.2" hidden="false" customHeight="false" outlineLevel="0" collapsed="false">
      <c r="A3029" s="0" t="n">
        <v>3114</v>
      </c>
      <c r="B3029" s="0" t="n">
        <v>416</v>
      </c>
      <c r="C3029" s="0" t="s">
        <v>11132</v>
      </c>
    </row>
    <row r="3030" customFormat="false" ht="13.2" hidden="false" customHeight="false" outlineLevel="0" collapsed="false">
      <c r="A3030" s="0" t="n">
        <v>3115</v>
      </c>
      <c r="B3030" s="0" t="n">
        <v>1583</v>
      </c>
      <c r="C3030" s="0" t="s">
        <v>11132</v>
      </c>
    </row>
    <row r="3031" customFormat="false" ht="13.2" hidden="false" customHeight="false" outlineLevel="0" collapsed="false">
      <c r="A3031" s="0" t="n">
        <v>3116</v>
      </c>
      <c r="B3031" s="0" t="n">
        <v>713</v>
      </c>
      <c r="C3031" s="0" t="s">
        <v>11132</v>
      </c>
    </row>
    <row r="3032" customFormat="false" ht="13.2" hidden="false" customHeight="false" outlineLevel="0" collapsed="false">
      <c r="A3032" s="0" t="n">
        <v>3117</v>
      </c>
      <c r="B3032" s="0" t="n">
        <v>1963</v>
      </c>
      <c r="C3032" s="0" t="s">
        <v>11132</v>
      </c>
    </row>
    <row r="3033" customFormat="false" ht="13.2" hidden="false" customHeight="false" outlineLevel="0" collapsed="false">
      <c r="A3033" s="0" t="n">
        <v>3118</v>
      </c>
      <c r="B3033" s="0" t="n">
        <v>415</v>
      </c>
      <c r="C3033" s="0" t="s">
        <v>11132</v>
      </c>
    </row>
    <row r="3034" customFormat="false" ht="13.2" hidden="false" customHeight="false" outlineLevel="0" collapsed="false">
      <c r="A3034" s="0" t="n">
        <v>3119</v>
      </c>
      <c r="B3034" s="0" t="n">
        <v>2900</v>
      </c>
      <c r="C3034" s="0" t="s">
        <v>11132</v>
      </c>
    </row>
    <row r="3035" customFormat="false" ht="13.2" hidden="false" customHeight="false" outlineLevel="0" collapsed="false">
      <c r="A3035" s="0" t="n">
        <v>3120</v>
      </c>
      <c r="B3035" s="0" t="n">
        <v>2161</v>
      </c>
      <c r="C3035" s="0" t="s">
        <v>11132</v>
      </c>
    </row>
    <row r="3036" customFormat="false" ht="13.2" hidden="false" customHeight="false" outlineLevel="0" collapsed="false">
      <c r="A3036" s="0" t="n">
        <v>3121</v>
      </c>
      <c r="B3036" s="0" t="n">
        <v>2990</v>
      </c>
      <c r="C3036" s="0" t="s">
        <v>11132</v>
      </c>
    </row>
    <row r="3037" customFormat="false" ht="13.2" hidden="false" customHeight="false" outlineLevel="0" collapsed="false">
      <c r="A3037" s="0" t="n">
        <v>3122</v>
      </c>
      <c r="B3037" s="0" t="n">
        <v>2095</v>
      </c>
      <c r="C3037" s="0" t="s">
        <v>11132</v>
      </c>
    </row>
    <row r="3038" customFormat="false" ht="13.2" hidden="false" customHeight="false" outlineLevel="0" collapsed="false">
      <c r="A3038" s="0" t="n">
        <v>3123</v>
      </c>
      <c r="B3038" s="0" t="n">
        <v>2763</v>
      </c>
      <c r="C3038" s="0" t="s">
        <v>11132</v>
      </c>
    </row>
    <row r="3039" customFormat="false" ht="13.2" hidden="false" customHeight="false" outlineLevel="0" collapsed="false">
      <c r="A3039" s="0" t="n">
        <v>3124</v>
      </c>
      <c r="B3039" s="0" t="n">
        <v>2961</v>
      </c>
      <c r="C3039" s="0" t="s">
        <v>11132</v>
      </c>
    </row>
    <row r="3040" customFormat="false" ht="13.2" hidden="false" customHeight="false" outlineLevel="0" collapsed="false">
      <c r="A3040" s="0" t="n">
        <v>3125</v>
      </c>
      <c r="B3040" s="0" t="n">
        <v>2414</v>
      </c>
      <c r="C3040" s="0" t="s">
        <v>11132</v>
      </c>
    </row>
    <row r="3041" customFormat="false" ht="13.2" hidden="false" customHeight="false" outlineLevel="0" collapsed="false">
      <c r="A3041" s="0" t="n">
        <v>3126</v>
      </c>
      <c r="B3041" s="0" t="n">
        <v>2745</v>
      </c>
      <c r="C3041" s="0" t="s">
        <v>11132</v>
      </c>
    </row>
    <row r="3042" customFormat="false" ht="13.2" hidden="false" customHeight="false" outlineLevel="0" collapsed="false">
      <c r="A3042" s="0" t="n">
        <v>3127</v>
      </c>
      <c r="B3042" s="0" t="n">
        <v>604</v>
      </c>
      <c r="C3042" s="0" t="s">
        <v>11132</v>
      </c>
    </row>
    <row r="3043" customFormat="false" ht="13.2" hidden="false" customHeight="false" outlineLevel="0" collapsed="false">
      <c r="A3043" s="0" t="n">
        <v>3128</v>
      </c>
      <c r="B3043" s="0" t="n">
        <v>605</v>
      </c>
      <c r="C3043" s="0" t="s">
        <v>11132</v>
      </c>
    </row>
    <row r="3044" customFormat="false" ht="13.2" hidden="false" customHeight="false" outlineLevel="0" collapsed="false">
      <c r="A3044" s="0" t="n">
        <v>3129</v>
      </c>
      <c r="B3044" s="0" t="n">
        <v>606</v>
      </c>
      <c r="C3044" s="0" t="s">
        <v>11132</v>
      </c>
    </row>
    <row r="3045" customFormat="false" ht="13.2" hidden="false" customHeight="false" outlineLevel="0" collapsed="false">
      <c r="A3045" s="0" t="n">
        <v>3130</v>
      </c>
      <c r="B3045" s="0" t="n">
        <v>607</v>
      </c>
      <c r="C3045" s="0" t="s">
        <v>11132</v>
      </c>
    </row>
    <row r="3046" customFormat="false" ht="13.2" hidden="false" customHeight="false" outlineLevel="0" collapsed="false">
      <c r="A3046" s="0" t="n">
        <v>3131</v>
      </c>
      <c r="B3046" s="0" t="n">
        <v>602</v>
      </c>
      <c r="C3046" s="0" t="s">
        <v>11132</v>
      </c>
    </row>
    <row r="3047" customFormat="false" ht="13.2" hidden="false" customHeight="false" outlineLevel="0" collapsed="false">
      <c r="A3047" s="0" t="n">
        <v>3132</v>
      </c>
      <c r="B3047" s="0" t="n">
        <v>603</v>
      </c>
      <c r="C3047" s="0" t="s">
        <v>11132</v>
      </c>
    </row>
    <row r="3048" customFormat="false" ht="13.2" hidden="false" customHeight="false" outlineLevel="0" collapsed="false">
      <c r="A3048" s="0" t="n">
        <v>3133</v>
      </c>
      <c r="B3048" s="0" t="n">
        <v>2725</v>
      </c>
      <c r="C3048" s="0" t="s">
        <v>11132</v>
      </c>
    </row>
    <row r="3049" customFormat="false" ht="13.2" hidden="false" customHeight="false" outlineLevel="0" collapsed="false">
      <c r="A3049" s="0" t="n">
        <v>3134</v>
      </c>
      <c r="B3049" s="0" t="n">
        <v>2415</v>
      </c>
      <c r="C3049" s="0" t="s">
        <v>11132</v>
      </c>
    </row>
    <row r="3050" customFormat="false" ht="13.2" hidden="false" customHeight="false" outlineLevel="0" collapsed="false">
      <c r="A3050" s="0" t="n">
        <v>3135</v>
      </c>
      <c r="B3050" s="0" t="n">
        <v>191</v>
      </c>
      <c r="C3050" s="0" t="s">
        <v>11132</v>
      </c>
    </row>
    <row r="3051" customFormat="false" ht="13.2" hidden="false" customHeight="false" outlineLevel="0" collapsed="false">
      <c r="A3051" s="0" t="n">
        <v>3136</v>
      </c>
      <c r="B3051" s="0" t="n">
        <v>2618</v>
      </c>
      <c r="C3051" s="0" t="s">
        <v>11132</v>
      </c>
    </row>
    <row r="3052" customFormat="false" ht="13.2" hidden="false" customHeight="false" outlineLevel="0" collapsed="false">
      <c r="A3052" s="0" t="n">
        <v>3137</v>
      </c>
      <c r="B3052" s="0" t="n">
        <v>2719</v>
      </c>
      <c r="C3052" s="0" t="s">
        <v>11132</v>
      </c>
    </row>
    <row r="3053" customFormat="false" ht="13.2" hidden="false" customHeight="false" outlineLevel="0" collapsed="false">
      <c r="A3053" s="0" t="n">
        <v>3138</v>
      </c>
      <c r="B3053" s="0" t="n">
        <v>2953</v>
      </c>
      <c r="C3053" s="0" t="s">
        <v>11132</v>
      </c>
    </row>
    <row r="3054" customFormat="false" ht="13.2" hidden="false" customHeight="false" outlineLevel="0" collapsed="false">
      <c r="A3054" s="0" t="n">
        <v>3139</v>
      </c>
      <c r="B3054" s="0" t="n">
        <v>2758</v>
      </c>
      <c r="C3054" s="0" t="s">
        <v>11132</v>
      </c>
    </row>
    <row r="3055" customFormat="false" ht="13.2" hidden="false" customHeight="false" outlineLevel="0" collapsed="false">
      <c r="A3055" s="0" t="n">
        <v>3140</v>
      </c>
      <c r="B3055" s="0" t="n">
        <v>1748</v>
      </c>
      <c r="C3055" s="0" t="s">
        <v>11132</v>
      </c>
    </row>
    <row r="3056" customFormat="false" ht="13.2" hidden="false" customHeight="false" outlineLevel="0" collapsed="false">
      <c r="A3056" s="0" t="n">
        <v>3141</v>
      </c>
      <c r="B3056" s="0" t="n">
        <v>2722</v>
      </c>
      <c r="C3056" s="0" t="s">
        <v>11132</v>
      </c>
    </row>
    <row r="3057" customFormat="false" ht="13.2" hidden="false" customHeight="false" outlineLevel="0" collapsed="false">
      <c r="A3057" s="0" t="n">
        <v>3142</v>
      </c>
      <c r="B3057" s="0" t="n">
        <v>1487</v>
      </c>
      <c r="C3057" s="0" t="s">
        <v>11132</v>
      </c>
    </row>
    <row r="3058" customFormat="false" ht="13.2" hidden="false" customHeight="false" outlineLevel="0" collapsed="false">
      <c r="A3058" s="0" t="n">
        <v>3143</v>
      </c>
      <c r="B3058" s="0" t="n">
        <v>1949</v>
      </c>
      <c r="C3058" s="0" t="s">
        <v>11132</v>
      </c>
    </row>
    <row r="3059" customFormat="false" ht="13.2" hidden="false" customHeight="false" outlineLevel="0" collapsed="false">
      <c r="A3059" s="0" t="n">
        <v>3144</v>
      </c>
      <c r="B3059" s="0" t="n">
        <v>1950</v>
      </c>
      <c r="C3059" s="0" t="s">
        <v>11132</v>
      </c>
    </row>
    <row r="3060" customFormat="false" ht="13.2" hidden="false" customHeight="false" outlineLevel="0" collapsed="false">
      <c r="A3060" s="0" t="n">
        <v>3145</v>
      </c>
      <c r="B3060" s="0" t="n">
        <v>25</v>
      </c>
      <c r="C3060" s="0" t="s">
        <v>11132</v>
      </c>
    </row>
    <row r="3061" customFormat="false" ht="13.2" hidden="false" customHeight="false" outlineLevel="0" collapsed="false">
      <c r="A3061" s="0" t="n">
        <v>3146</v>
      </c>
      <c r="B3061" s="0" t="n">
        <v>26</v>
      </c>
      <c r="C3061" s="0" t="s">
        <v>11132</v>
      </c>
    </row>
    <row r="3062" customFormat="false" ht="13.2" hidden="false" customHeight="false" outlineLevel="0" collapsed="false">
      <c r="A3062" s="0" t="n">
        <v>3147</v>
      </c>
      <c r="B3062" s="0" t="n">
        <v>27</v>
      </c>
      <c r="C3062" s="0" t="s">
        <v>11132</v>
      </c>
    </row>
    <row r="3063" customFormat="false" ht="13.2" hidden="false" customHeight="false" outlineLevel="0" collapsed="false">
      <c r="A3063" s="0" t="n">
        <v>3148</v>
      </c>
      <c r="B3063" s="0" t="n">
        <v>234</v>
      </c>
      <c r="C3063" s="0" t="s">
        <v>11132</v>
      </c>
    </row>
    <row r="3064" customFormat="false" ht="13.2" hidden="false" customHeight="false" outlineLevel="0" collapsed="false">
      <c r="A3064" s="0" t="n">
        <v>3149</v>
      </c>
      <c r="B3064" s="0" t="n">
        <v>235</v>
      </c>
      <c r="C3064" s="0" t="s">
        <v>11132</v>
      </c>
    </row>
    <row r="3065" customFormat="false" ht="13.2" hidden="false" customHeight="false" outlineLevel="0" collapsed="false">
      <c r="A3065" s="0" t="n">
        <v>3150</v>
      </c>
      <c r="B3065" s="0" t="n">
        <v>95</v>
      </c>
      <c r="C3065" s="0" t="s">
        <v>11132</v>
      </c>
    </row>
    <row r="3066" customFormat="false" ht="13.2" hidden="false" customHeight="false" outlineLevel="0" collapsed="false">
      <c r="A3066" s="0" t="n">
        <v>3151</v>
      </c>
      <c r="B3066" s="0" t="n">
        <v>96</v>
      </c>
      <c r="C3066" s="0" t="s">
        <v>11132</v>
      </c>
    </row>
    <row r="3067" customFormat="false" ht="13.2" hidden="false" customHeight="false" outlineLevel="0" collapsed="false">
      <c r="A3067" s="0" t="n">
        <v>3152</v>
      </c>
      <c r="B3067" s="0" t="n">
        <v>1115</v>
      </c>
      <c r="C3067" s="0" t="s">
        <v>11132</v>
      </c>
    </row>
    <row r="3068" customFormat="false" ht="13.2" hidden="false" customHeight="false" outlineLevel="0" collapsed="false">
      <c r="A3068" s="0" t="n">
        <v>3153</v>
      </c>
      <c r="B3068" s="0" t="n">
        <v>2749</v>
      </c>
      <c r="C3068" s="0" t="s">
        <v>11132</v>
      </c>
    </row>
    <row r="3069" customFormat="false" ht="13.2" hidden="false" customHeight="false" outlineLevel="0" collapsed="false">
      <c r="A3069" s="0" t="n">
        <v>3154</v>
      </c>
      <c r="B3069" s="0" t="n">
        <v>1363</v>
      </c>
      <c r="C3069" s="0" t="s">
        <v>11132</v>
      </c>
    </row>
    <row r="3070" customFormat="false" ht="13.2" hidden="false" customHeight="false" outlineLevel="0" collapsed="false">
      <c r="A3070" s="0" t="n">
        <v>3155</v>
      </c>
      <c r="B3070" s="0" t="n">
        <v>2473</v>
      </c>
      <c r="C3070" s="0" t="s">
        <v>11132</v>
      </c>
    </row>
    <row r="3071" customFormat="false" ht="13.2" hidden="false" customHeight="false" outlineLevel="0" collapsed="false">
      <c r="A3071" s="0" t="n">
        <v>3156</v>
      </c>
      <c r="B3071" s="0" t="n">
        <v>2248</v>
      </c>
      <c r="C3071" s="0" t="s">
        <v>11132</v>
      </c>
    </row>
    <row r="3072" customFormat="false" ht="13.2" hidden="false" customHeight="false" outlineLevel="0" collapsed="false">
      <c r="A3072" s="0" t="n">
        <v>3157</v>
      </c>
      <c r="B3072" s="0" t="n">
        <v>1045</v>
      </c>
      <c r="C3072" s="0" t="s">
        <v>11132</v>
      </c>
    </row>
    <row r="3073" customFormat="false" ht="13.2" hidden="false" customHeight="false" outlineLevel="0" collapsed="false">
      <c r="A3073" s="0" t="n">
        <v>3158</v>
      </c>
      <c r="B3073" s="0" t="n">
        <v>2042</v>
      </c>
      <c r="C3073" s="0" t="s">
        <v>11132</v>
      </c>
    </row>
    <row r="3074" customFormat="false" ht="13.2" hidden="false" customHeight="false" outlineLevel="0" collapsed="false">
      <c r="A3074" s="0" t="n">
        <v>3159</v>
      </c>
      <c r="B3074" s="0" t="n">
        <v>2043</v>
      </c>
      <c r="C3074" s="0" t="s">
        <v>11132</v>
      </c>
    </row>
    <row r="3075" customFormat="false" ht="13.2" hidden="false" customHeight="false" outlineLevel="0" collapsed="false">
      <c r="A3075" s="0" t="n">
        <v>3161</v>
      </c>
      <c r="B3075" s="0" t="n">
        <v>1418</v>
      </c>
      <c r="C3075" s="0" t="s">
        <v>11132</v>
      </c>
    </row>
    <row r="3076" customFormat="false" ht="13.2" hidden="false" customHeight="false" outlineLevel="0" collapsed="false">
      <c r="A3076" s="0" t="n">
        <v>3162</v>
      </c>
      <c r="B3076" s="0" t="n">
        <v>2716</v>
      </c>
      <c r="C3076" s="0" t="s">
        <v>11132</v>
      </c>
    </row>
    <row r="3077" customFormat="false" ht="13.2" hidden="false" customHeight="false" outlineLevel="0" collapsed="false">
      <c r="A3077" s="0" t="n">
        <v>3163</v>
      </c>
      <c r="B3077" s="0" t="n">
        <v>2003</v>
      </c>
      <c r="C3077" s="0" t="s">
        <v>11132</v>
      </c>
    </row>
    <row r="3078" customFormat="false" ht="13.2" hidden="false" customHeight="false" outlineLevel="0" collapsed="false">
      <c r="A3078" s="0" t="n">
        <v>3164</v>
      </c>
      <c r="B3078" s="0" t="n">
        <v>2004</v>
      </c>
      <c r="C3078" s="0" t="s">
        <v>11132</v>
      </c>
    </row>
    <row r="3079" customFormat="false" ht="13.2" hidden="false" customHeight="false" outlineLevel="0" collapsed="false">
      <c r="A3079" s="0" t="n">
        <v>3165</v>
      </c>
      <c r="B3079" s="0" t="n">
        <v>2656</v>
      </c>
      <c r="C3079" s="0" t="s">
        <v>11132</v>
      </c>
    </row>
    <row r="3080" customFormat="false" ht="13.2" hidden="false" customHeight="false" outlineLevel="0" collapsed="false">
      <c r="A3080" s="0" t="n">
        <v>3166</v>
      </c>
      <c r="B3080" s="0" t="n">
        <v>2750</v>
      </c>
      <c r="C3080" s="0" t="s">
        <v>11132</v>
      </c>
    </row>
    <row r="3081" customFormat="false" ht="13.2" hidden="false" customHeight="false" outlineLevel="0" collapsed="false">
      <c r="A3081" s="0" t="n">
        <v>3167</v>
      </c>
      <c r="B3081" s="0" t="n">
        <v>1978</v>
      </c>
      <c r="C3081" s="0" t="s">
        <v>11132</v>
      </c>
    </row>
    <row r="3082" customFormat="false" ht="13.2" hidden="false" customHeight="false" outlineLevel="0" collapsed="false">
      <c r="A3082" s="0" t="n">
        <v>3168</v>
      </c>
      <c r="B3082" s="0" t="n">
        <v>2764</v>
      </c>
      <c r="C3082" s="0" t="s">
        <v>11132</v>
      </c>
    </row>
    <row r="3083" customFormat="false" ht="13.2" hidden="false" customHeight="false" outlineLevel="0" collapsed="false">
      <c r="A3083" s="0" t="n">
        <v>3169</v>
      </c>
      <c r="B3083" s="0" t="n">
        <v>361</v>
      </c>
      <c r="C3083" s="0" t="s">
        <v>11132</v>
      </c>
    </row>
    <row r="3084" customFormat="false" ht="13.2" hidden="false" customHeight="false" outlineLevel="0" collapsed="false">
      <c r="A3084" s="0" t="n">
        <v>3170</v>
      </c>
      <c r="B3084" s="0" t="n">
        <v>1390</v>
      </c>
      <c r="C3084" s="0" t="s">
        <v>11132</v>
      </c>
    </row>
    <row r="3085" customFormat="false" ht="13.2" hidden="false" customHeight="false" outlineLevel="0" collapsed="false">
      <c r="A3085" s="0" t="n">
        <v>3171</v>
      </c>
      <c r="B3085" s="0" t="n">
        <v>1391</v>
      </c>
      <c r="C3085" s="0" t="s">
        <v>11132</v>
      </c>
    </row>
    <row r="3086" customFormat="false" ht="13.2" hidden="false" customHeight="false" outlineLevel="0" collapsed="false">
      <c r="A3086" s="0" t="n">
        <v>3172</v>
      </c>
      <c r="B3086" s="0" t="n">
        <v>2759</v>
      </c>
      <c r="C3086" s="0" t="s">
        <v>11132</v>
      </c>
    </row>
    <row r="3087" customFormat="false" ht="13.2" hidden="false" customHeight="false" outlineLevel="0" collapsed="false">
      <c r="A3087" s="0" t="n">
        <v>3173</v>
      </c>
      <c r="B3087" s="0" t="n">
        <v>2717</v>
      </c>
      <c r="C3087" s="0" t="s">
        <v>11132</v>
      </c>
    </row>
    <row r="3088" customFormat="false" ht="13.2" hidden="false" customHeight="false" outlineLevel="0" collapsed="false">
      <c r="A3088" s="0" t="n">
        <v>3174</v>
      </c>
      <c r="B3088" s="0" t="n">
        <v>2718</v>
      </c>
      <c r="C3088" s="0" t="s">
        <v>11132</v>
      </c>
    </row>
    <row r="3089" customFormat="false" ht="13.2" hidden="false" customHeight="false" outlineLevel="0" collapsed="false">
      <c r="A3089" s="0" t="n">
        <v>3175</v>
      </c>
      <c r="B3089" s="0" t="n">
        <v>2761</v>
      </c>
      <c r="C3089" s="0" t="s">
        <v>11132</v>
      </c>
    </row>
    <row r="3090" customFormat="false" ht="13.2" hidden="false" customHeight="false" outlineLevel="0" collapsed="false">
      <c r="A3090" s="0" t="n">
        <v>3176</v>
      </c>
      <c r="B3090" s="0" t="n">
        <v>1140</v>
      </c>
      <c r="C3090" s="0" t="s">
        <v>11132</v>
      </c>
    </row>
    <row r="3091" customFormat="false" ht="13.2" hidden="false" customHeight="false" outlineLevel="0" collapsed="false">
      <c r="A3091" s="0" t="n">
        <v>3177</v>
      </c>
      <c r="B3091" s="0" t="n">
        <v>2407</v>
      </c>
      <c r="C3091" s="0" t="s">
        <v>11132</v>
      </c>
    </row>
    <row r="3092" customFormat="false" ht="13.2" hidden="false" customHeight="false" outlineLevel="0" collapsed="false">
      <c r="A3092" s="0" t="n">
        <v>3178</v>
      </c>
      <c r="B3092" s="0" t="n">
        <v>831</v>
      </c>
      <c r="C3092" s="0" t="s">
        <v>11132</v>
      </c>
    </row>
    <row r="3093" customFormat="false" ht="13.2" hidden="false" customHeight="false" outlineLevel="0" collapsed="false">
      <c r="A3093" s="0" t="n">
        <v>3179</v>
      </c>
      <c r="B3093" s="0" t="n">
        <v>2751</v>
      </c>
      <c r="C3093" s="0" t="s">
        <v>11132</v>
      </c>
    </row>
    <row r="3094" customFormat="false" ht="13.2" hidden="false" customHeight="false" outlineLevel="0" collapsed="false">
      <c r="A3094" s="0" t="n">
        <v>3180</v>
      </c>
      <c r="B3094" s="0" t="n">
        <v>248</v>
      </c>
      <c r="C3094" s="0" t="s">
        <v>11132</v>
      </c>
    </row>
    <row r="3095" customFormat="false" ht="13.2" hidden="false" customHeight="false" outlineLevel="0" collapsed="false">
      <c r="A3095" s="0" t="n">
        <v>3181</v>
      </c>
      <c r="B3095" s="0" t="n">
        <v>1834</v>
      </c>
      <c r="C3095" s="0" t="s">
        <v>11132</v>
      </c>
    </row>
    <row r="3096" customFormat="false" ht="13.2" hidden="false" customHeight="false" outlineLevel="0" collapsed="false">
      <c r="A3096" s="0" t="n">
        <v>3182</v>
      </c>
      <c r="B3096" s="0" t="n">
        <v>2482</v>
      </c>
      <c r="C3096" s="0" t="s">
        <v>11132</v>
      </c>
    </row>
    <row r="3097" customFormat="false" ht="13.2" hidden="false" customHeight="false" outlineLevel="0" collapsed="false">
      <c r="A3097" s="0" t="n">
        <v>3183</v>
      </c>
      <c r="B3097" s="0" t="n">
        <v>2405</v>
      </c>
      <c r="C3097" s="0" t="s">
        <v>11132</v>
      </c>
    </row>
    <row r="3098" customFormat="false" ht="13.2" hidden="false" customHeight="false" outlineLevel="0" collapsed="false">
      <c r="A3098" s="0" t="n">
        <v>3184</v>
      </c>
      <c r="B3098" s="0" t="n">
        <v>2406</v>
      </c>
      <c r="C3098" s="0" t="s">
        <v>11132</v>
      </c>
    </row>
    <row r="3099" customFormat="false" ht="13.2" hidden="false" customHeight="false" outlineLevel="0" collapsed="false">
      <c r="A3099" s="0" t="n">
        <v>3188</v>
      </c>
      <c r="B3099" s="0" t="n">
        <v>790</v>
      </c>
      <c r="C3099" s="0" t="s">
        <v>11132</v>
      </c>
    </row>
    <row r="3100" customFormat="false" ht="13.2" hidden="false" customHeight="false" outlineLevel="0" collapsed="false">
      <c r="A3100" s="0" t="n">
        <v>3189</v>
      </c>
      <c r="B3100" s="0" t="n">
        <v>2008</v>
      </c>
      <c r="C3100" s="0" t="s">
        <v>11132</v>
      </c>
    </row>
    <row r="3101" customFormat="false" ht="13.2" hidden="false" customHeight="false" outlineLevel="0" collapsed="false">
      <c r="A3101" s="0" t="n">
        <v>3190</v>
      </c>
      <c r="B3101" s="0" t="n">
        <v>1833</v>
      </c>
      <c r="C3101" s="0" t="s">
        <v>11132</v>
      </c>
    </row>
    <row r="3102" customFormat="false" ht="13.2" hidden="false" customHeight="false" outlineLevel="0" collapsed="false">
      <c r="A3102" s="0" t="n">
        <v>3191</v>
      </c>
      <c r="B3102" s="0" t="n">
        <v>1630</v>
      </c>
      <c r="C3102" s="0" t="s">
        <v>11132</v>
      </c>
    </row>
    <row r="3103" customFormat="false" ht="13.2" hidden="false" customHeight="false" outlineLevel="0" collapsed="false">
      <c r="A3103" s="0" t="n">
        <v>3192</v>
      </c>
      <c r="B3103" s="0" t="n">
        <v>1392</v>
      </c>
      <c r="C3103" s="0" t="s">
        <v>11132</v>
      </c>
    </row>
    <row r="3104" customFormat="false" ht="13.2" hidden="false" customHeight="false" outlineLevel="0" collapsed="false">
      <c r="A3104" s="0" t="n">
        <v>3193</v>
      </c>
      <c r="B3104" s="0" t="n">
        <v>381</v>
      </c>
      <c r="C3104" s="0" t="s">
        <v>11132</v>
      </c>
    </row>
    <row r="3105" customFormat="false" ht="13.2" hidden="false" customHeight="false" outlineLevel="0" collapsed="false">
      <c r="A3105" s="0" t="n">
        <v>3195</v>
      </c>
      <c r="B3105" s="0" t="n">
        <v>1440</v>
      </c>
      <c r="C3105" s="0" t="s">
        <v>11132</v>
      </c>
    </row>
    <row r="3106" customFormat="false" ht="13.2" hidden="false" customHeight="false" outlineLevel="0" collapsed="false">
      <c r="A3106" s="0" t="n">
        <v>3196</v>
      </c>
      <c r="B3106" s="0" t="n">
        <v>1100</v>
      </c>
      <c r="C3106" s="0" t="s">
        <v>11132</v>
      </c>
    </row>
    <row r="3107" customFormat="false" ht="13.2" hidden="false" customHeight="false" outlineLevel="0" collapsed="false">
      <c r="A3107" s="0" t="n">
        <v>3197</v>
      </c>
      <c r="B3107" s="0" t="n">
        <v>73</v>
      </c>
      <c r="C3107" s="0" t="s">
        <v>11132</v>
      </c>
    </row>
    <row r="3108" customFormat="false" ht="13.2" hidden="false" customHeight="false" outlineLevel="0" collapsed="false">
      <c r="A3108" s="0" t="n">
        <v>3198</v>
      </c>
      <c r="B3108" s="0" t="n">
        <v>74</v>
      </c>
      <c r="C3108" s="0" t="s">
        <v>11132</v>
      </c>
    </row>
    <row r="3109" customFormat="false" ht="13.2" hidden="false" customHeight="false" outlineLevel="0" collapsed="false">
      <c r="A3109" s="0" t="n">
        <v>3199</v>
      </c>
      <c r="B3109" s="0" t="n">
        <v>133</v>
      </c>
      <c r="C3109" s="0" t="s">
        <v>11132</v>
      </c>
    </row>
    <row r="3110" customFormat="false" ht="13.2" hidden="false" customHeight="false" outlineLevel="0" collapsed="false">
      <c r="A3110" s="0" t="n">
        <v>3200</v>
      </c>
      <c r="B3110" s="0" t="n">
        <v>729</v>
      </c>
      <c r="C3110" s="0" t="s">
        <v>11132</v>
      </c>
    </row>
    <row r="3111" customFormat="false" ht="13.2" hidden="false" customHeight="false" outlineLevel="0" collapsed="false">
      <c r="A3111" s="0" t="n">
        <v>3201</v>
      </c>
      <c r="B3111" s="0" t="n">
        <v>947</v>
      </c>
      <c r="C3111" s="0" t="s">
        <v>11132</v>
      </c>
    </row>
    <row r="3112" customFormat="false" ht="13.2" hidden="false" customHeight="false" outlineLevel="0" collapsed="false">
      <c r="A3112" s="0" t="n">
        <v>3202</v>
      </c>
      <c r="B3112" s="0" t="n">
        <v>1632</v>
      </c>
      <c r="C3112" s="0" t="s">
        <v>11132</v>
      </c>
    </row>
    <row r="3113" customFormat="false" ht="13.2" hidden="false" customHeight="false" outlineLevel="0" collapsed="false">
      <c r="A3113" s="0" t="n">
        <v>3203</v>
      </c>
      <c r="B3113" s="0" t="n">
        <v>1633</v>
      </c>
      <c r="C3113" s="0" t="s">
        <v>11132</v>
      </c>
    </row>
    <row r="3114" customFormat="false" ht="13.2" hidden="false" customHeight="false" outlineLevel="0" collapsed="false">
      <c r="A3114" s="0" t="n">
        <v>3204</v>
      </c>
      <c r="B3114" s="0" t="n">
        <v>1634</v>
      </c>
      <c r="C3114" s="0" t="s">
        <v>11132</v>
      </c>
    </row>
    <row r="3115" customFormat="false" ht="13.2" hidden="false" customHeight="false" outlineLevel="0" collapsed="false">
      <c r="A3115" s="0" t="n">
        <v>3205</v>
      </c>
      <c r="B3115" s="0" t="n">
        <v>1531</v>
      </c>
      <c r="C3115" s="0" t="s">
        <v>11132</v>
      </c>
    </row>
    <row r="3116" customFormat="false" ht="13.2" hidden="false" customHeight="false" outlineLevel="0" collapsed="false">
      <c r="A3116" s="0" t="n">
        <v>3206</v>
      </c>
      <c r="B3116" s="0" t="n">
        <v>1835</v>
      </c>
      <c r="C3116" s="0" t="s">
        <v>11132</v>
      </c>
    </row>
    <row r="3117" customFormat="false" ht="13.2" hidden="false" customHeight="false" outlineLevel="0" collapsed="false">
      <c r="A3117" s="0" t="n">
        <v>3207</v>
      </c>
      <c r="B3117" s="0" t="n">
        <v>1836</v>
      </c>
      <c r="C3117" s="0" t="s">
        <v>11132</v>
      </c>
    </row>
    <row r="3118" customFormat="false" ht="13.2" hidden="false" customHeight="false" outlineLevel="0" collapsed="false">
      <c r="A3118" s="0" t="n">
        <v>3208</v>
      </c>
      <c r="B3118" s="0" t="n">
        <v>1837</v>
      </c>
      <c r="C3118" s="0" t="s">
        <v>11132</v>
      </c>
    </row>
    <row r="3119" customFormat="false" ht="13.2" hidden="false" customHeight="false" outlineLevel="0" collapsed="false">
      <c r="A3119" s="0" t="n">
        <v>3209</v>
      </c>
      <c r="B3119" s="0" t="n">
        <v>1838</v>
      </c>
      <c r="C3119" s="0" t="s">
        <v>11132</v>
      </c>
    </row>
    <row r="3120" customFormat="false" ht="13.2" hidden="false" customHeight="false" outlineLevel="0" collapsed="false">
      <c r="A3120" s="0" t="n">
        <v>3210</v>
      </c>
      <c r="B3120" s="0" t="n">
        <v>1806</v>
      </c>
      <c r="C3120" s="0" t="s">
        <v>11132</v>
      </c>
    </row>
    <row r="3121" customFormat="false" ht="13.2" hidden="false" customHeight="false" outlineLevel="0" collapsed="false">
      <c r="A3121" s="0" t="n">
        <v>3211</v>
      </c>
      <c r="B3121" s="0" t="n">
        <v>1807</v>
      </c>
      <c r="C3121" s="0" t="s">
        <v>11132</v>
      </c>
    </row>
    <row r="3122" customFormat="false" ht="13.2" hidden="false" customHeight="false" outlineLevel="0" collapsed="false">
      <c r="A3122" s="0" t="n">
        <v>3212</v>
      </c>
      <c r="B3122" s="0" t="n">
        <v>1839</v>
      </c>
      <c r="C3122" s="0" t="s">
        <v>11132</v>
      </c>
    </row>
    <row r="3123" customFormat="false" ht="13.2" hidden="false" customHeight="false" outlineLevel="0" collapsed="false">
      <c r="A3123" s="0" t="n">
        <v>3213</v>
      </c>
      <c r="B3123" s="0" t="n">
        <v>2025</v>
      </c>
      <c r="C3123" s="0" t="s">
        <v>11132</v>
      </c>
    </row>
    <row r="3124" customFormat="false" ht="13.2" hidden="false" customHeight="false" outlineLevel="0" collapsed="false">
      <c r="A3124" s="0" t="n">
        <v>3214</v>
      </c>
      <c r="B3124" s="0" t="n">
        <v>2111</v>
      </c>
      <c r="C3124" s="0" t="s">
        <v>11132</v>
      </c>
    </row>
    <row r="3125" customFormat="false" ht="13.2" hidden="false" customHeight="false" outlineLevel="0" collapsed="false">
      <c r="A3125" s="0" t="n">
        <v>3215</v>
      </c>
      <c r="B3125" s="0" t="n">
        <v>2595</v>
      </c>
      <c r="C3125" s="0" t="s">
        <v>11132</v>
      </c>
    </row>
    <row r="3126" customFormat="false" ht="13.2" hidden="false" customHeight="false" outlineLevel="0" collapsed="false">
      <c r="A3126" s="0" t="n">
        <v>3216</v>
      </c>
      <c r="B3126" s="0" t="n">
        <v>2732</v>
      </c>
      <c r="C3126" s="0" t="s">
        <v>11132</v>
      </c>
    </row>
    <row r="3127" customFormat="false" ht="13.2" hidden="false" customHeight="false" outlineLevel="0" collapsed="false">
      <c r="A3127" s="0" t="n">
        <v>3217</v>
      </c>
      <c r="B3127" s="0" t="n">
        <v>2733</v>
      </c>
      <c r="C3127" s="0" t="s">
        <v>11132</v>
      </c>
    </row>
    <row r="3128" customFormat="false" ht="13.2" hidden="false" customHeight="false" outlineLevel="0" collapsed="false">
      <c r="A3128" s="0" t="n">
        <v>3218</v>
      </c>
      <c r="B3128" s="0" t="n">
        <v>2734</v>
      </c>
      <c r="C3128" s="0" t="s">
        <v>11132</v>
      </c>
    </row>
    <row r="3129" customFormat="false" ht="13.2" hidden="false" customHeight="false" outlineLevel="0" collapsed="false">
      <c r="A3129" s="0" t="n">
        <v>3219</v>
      </c>
      <c r="B3129" s="0" t="n">
        <v>2697</v>
      </c>
      <c r="C3129" s="0" t="s">
        <v>11132</v>
      </c>
    </row>
    <row r="3130" customFormat="false" ht="13.2" hidden="false" customHeight="false" outlineLevel="0" collapsed="false">
      <c r="A3130" s="0" t="n">
        <v>3220</v>
      </c>
      <c r="B3130" s="0" t="n">
        <v>2533</v>
      </c>
      <c r="C3130" s="0" t="s">
        <v>11132</v>
      </c>
    </row>
    <row r="3131" customFormat="false" ht="13.2" hidden="false" customHeight="false" outlineLevel="0" collapsed="false">
      <c r="A3131" s="0" t="n">
        <v>3221</v>
      </c>
      <c r="B3131" s="0" t="n">
        <v>218</v>
      </c>
      <c r="C3131" s="0" t="s">
        <v>11132</v>
      </c>
    </row>
    <row r="3132" customFormat="false" ht="13.2" hidden="false" customHeight="false" outlineLevel="0" collapsed="false">
      <c r="A3132" s="0" t="n">
        <v>3222</v>
      </c>
      <c r="B3132" s="0" t="n">
        <v>165</v>
      </c>
      <c r="C3132" s="0" t="s">
        <v>11132</v>
      </c>
    </row>
    <row r="3133" customFormat="false" ht="13.2" hidden="false" customHeight="false" outlineLevel="0" collapsed="false">
      <c r="A3133" s="0" t="n">
        <v>3223</v>
      </c>
      <c r="B3133" s="0" t="n">
        <v>2362</v>
      </c>
      <c r="C3133" s="0" t="s">
        <v>11132</v>
      </c>
    </row>
    <row r="3134" customFormat="false" ht="13.2" hidden="false" customHeight="false" outlineLevel="0" collapsed="false">
      <c r="A3134" s="0" t="n">
        <v>3224</v>
      </c>
      <c r="B3134" s="0" t="n">
        <v>2006</v>
      </c>
      <c r="C3134" s="0" t="s">
        <v>11132</v>
      </c>
    </row>
    <row r="3135" customFormat="false" ht="13.2" hidden="false" customHeight="false" outlineLevel="0" collapsed="false">
      <c r="A3135" s="0" t="n">
        <v>3225</v>
      </c>
      <c r="B3135" s="0" t="n">
        <v>2053</v>
      </c>
      <c r="C3135" s="0" t="s">
        <v>11132</v>
      </c>
    </row>
    <row r="3136" customFormat="false" ht="13.2" hidden="false" customHeight="false" outlineLevel="0" collapsed="false">
      <c r="A3136" s="0" t="n">
        <v>3226</v>
      </c>
      <c r="B3136" s="0" t="n">
        <v>2760</v>
      </c>
      <c r="C3136" s="0" t="s">
        <v>11132</v>
      </c>
    </row>
    <row r="3137" customFormat="false" ht="13.2" hidden="false" customHeight="false" outlineLevel="0" collapsed="false">
      <c r="A3137" s="0" t="n">
        <v>3227</v>
      </c>
      <c r="B3137" s="0" t="n">
        <v>2753</v>
      </c>
      <c r="C3137" s="0" t="s">
        <v>11132</v>
      </c>
    </row>
    <row r="3138" customFormat="false" ht="13.2" hidden="false" customHeight="false" outlineLevel="0" collapsed="false">
      <c r="A3138" s="0" t="n">
        <v>3228</v>
      </c>
      <c r="B3138" s="0" t="n">
        <v>720</v>
      </c>
      <c r="C3138" s="0" t="s">
        <v>11132</v>
      </c>
    </row>
    <row r="3139" customFormat="false" ht="13.2" hidden="false" customHeight="false" outlineLevel="0" collapsed="false">
      <c r="A3139" s="0" t="n">
        <v>3229</v>
      </c>
      <c r="B3139" s="0" t="n">
        <v>721</v>
      </c>
      <c r="C3139" s="0" t="s">
        <v>11132</v>
      </c>
    </row>
    <row r="3140" customFormat="false" ht="13.2" hidden="false" customHeight="false" outlineLevel="0" collapsed="false">
      <c r="A3140" s="0" t="n">
        <v>3230</v>
      </c>
      <c r="B3140" s="0" t="n">
        <v>722</v>
      </c>
      <c r="C3140" s="0" t="s">
        <v>11132</v>
      </c>
    </row>
    <row r="3141" customFormat="false" ht="13.2" hidden="false" customHeight="false" outlineLevel="0" collapsed="false">
      <c r="A3141" s="0" t="n">
        <v>3231</v>
      </c>
      <c r="B3141" s="0" t="n">
        <v>723</v>
      </c>
      <c r="C3141" s="0" t="s">
        <v>11132</v>
      </c>
    </row>
    <row r="3142" customFormat="false" ht="13.2" hidden="false" customHeight="false" outlineLevel="0" collapsed="false">
      <c r="A3142" s="0" t="n">
        <v>3232</v>
      </c>
      <c r="B3142" s="0" t="n">
        <v>726</v>
      </c>
      <c r="C3142" s="0" t="s">
        <v>11132</v>
      </c>
    </row>
    <row r="3143" customFormat="false" ht="13.2" hidden="false" customHeight="false" outlineLevel="0" collapsed="false">
      <c r="A3143" s="0" t="n">
        <v>3233</v>
      </c>
      <c r="B3143" s="0" t="n">
        <v>727</v>
      </c>
      <c r="C3143" s="0" t="s">
        <v>11132</v>
      </c>
    </row>
    <row r="3144" customFormat="false" ht="13.2" hidden="false" customHeight="false" outlineLevel="0" collapsed="false">
      <c r="A3144" s="0" t="n">
        <v>3234</v>
      </c>
      <c r="B3144" s="0" t="n">
        <v>728</v>
      </c>
      <c r="C3144" s="0" t="s">
        <v>11132</v>
      </c>
    </row>
    <row r="3145" customFormat="false" ht="13.2" hidden="false" customHeight="false" outlineLevel="0" collapsed="false">
      <c r="A3145" s="0" t="n">
        <v>3236</v>
      </c>
      <c r="B3145" s="0" t="n">
        <v>724</v>
      </c>
      <c r="C3145" s="0" t="s">
        <v>11132</v>
      </c>
    </row>
    <row r="3146" customFormat="false" ht="13.2" hidden="false" customHeight="false" outlineLevel="0" collapsed="false">
      <c r="A3146" s="0" t="n">
        <v>3237</v>
      </c>
      <c r="B3146" s="0" t="n">
        <v>725</v>
      </c>
      <c r="C3146" s="0" t="s">
        <v>11132</v>
      </c>
    </row>
    <row r="3147" customFormat="false" ht="13.2" hidden="false" customHeight="false" outlineLevel="0" collapsed="false">
      <c r="A3147" s="0" t="n">
        <v>3238</v>
      </c>
      <c r="B3147" s="0" t="n">
        <v>1123</v>
      </c>
      <c r="C3147" s="0" t="s">
        <v>11132</v>
      </c>
    </row>
    <row r="3148" customFormat="false" ht="13.2" hidden="false" customHeight="false" outlineLevel="0" collapsed="false">
      <c r="A3148" s="0" t="n">
        <v>3239</v>
      </c>
      <c r="B3148" s="0" t="n">
        <v>1124</v>
      </c>
      <c r="C3148" s="0" t="s">
        <v>11132</v>
      </c>
    </row>
    <row r="3149" customFormat="false" ht="13.2" hidden="false" customHeight="false" outlineLevel="0" collapsed="false">
      <c r="A3149" s="0" t="n">
        <v>3240</v>
      </c>
      <c r="B3149" s="0" t="n">
        <v>1125</v>
      </c>
      <c r="C3149" s="0" t="s">
        <v>11132</v>
      </c>
    </row>
    <row r="3150" customFormat="false" ht="13.2" hidden="false" customHeight="false" outlineLevel="0" collapsed="false">
      <c r="A3150" s="0" t="n">
        <v>3241</v>
      </c>
      <c r="B3150" s="0" t="n">
        <v>1126</v>
      </c>
      <c r="C3150" s="0" t="s">
        <v>11132</v>
      </c>
    </row>
    <row r="3151" customFormat="false" ht="13.2" hidden="false" customHeight="false" outlineLevel="0" collapsed="false">
      <c r="A3151" s="0" t="n">
        <v>3242</v>
      </c>
      <c r="B3151" s="0" t="n">
        <v>1127</v>
      </c>
      <c r="C3151" s="0" t="s">
        <v>11132</v>
      </c>
    </row>
    <row r="3152" customFormat="false" ht="13.2" hidden="false" customHeight="false" outlineLevel="0" collapsed="false">
      <c r="A3152" s="0" t="n">
        <v>3243</v>
      </c>
      <c r="B3152" s="0" t="n">
        <v>1128</v>
      </c>
      <c r="C3152" s="0" t="s">
        <v>11132</v>
      </c>
    </row>
    <row r="3153" customFormat="false" ht="13.2" hidden="false" customHeight="false" outlineLevel="0" collapsed="false">
      <c r="A3153" s="0" t="n">
        <v>3244</v>
      </c>
      <c r="B3153" s="0" t="n">
        <v>1129</v>
      </c>
      <c r="C3153" s="0" t="s">
        <v>11132</v>
      </c>
    </row>
    <row r="3154" customFormat="false" ht="13.2" hidden="false" customHeight="false" outlineLevel="0" collapsed="false">
      <c r="A3154" s="0" t="n">
        <v>3245</v>
      </c>
      <c r="B3154" s="0" t="n">
        <v>2866</v>
      </c>
      <c r="C3154" s="0" t="s">
        <v>11132</v>
      </c>
    </row>
    <row r="3155" customFormat="false" ht="13.2" hidden="false" customHeight="false" outlineLevel="0" collapsed="false">
      <c r="A3155" s="0" t="n">
        <v>3246</v>
      </c>
      <c r="B3155" s="0" t="n">
        <v>2540</v>
      </c>
      <c r="C3155" s="0" t="s">
        <v>11132</v>
      </c>
    </row>
    <row r="3156" customFormat="false" ht="13.2" hidden="false" customHeight="false" outlineLevel="0" collapsed="false">
      <c r="A3156" s="0" t="n">
        <v>3247</v>
      </c>
      <c r="B3156" s="0" t="n">
        <v>2534</v>
      </c>
      <c r="C3156" s="0" t="s">
        <v>11132</v>
      </c>
    </row>
    <row r="3157" customFormat="false" ht="13.2" hidden="false" customHeight="false" outlineLevel="0" collapsed="false">
      <c r="A3157" s="0" t="n">
        <v>3248</v>
      </c>
      <c r="B3157" s="0" t="n">
        <v>2736</v>
      </c>
      <c r="C3157" s="0" t="s">
        <v>11132</v>
      </c>
    </row>
    <row r="3158" customFormat="false" ht="13.2" hidden="false" customHeight="false" outlineLevel="0" collapsed="false">
      <c r="A3158" s="0" t="n">
        <v>3249</v>
      </c>
      <c r="B3158" s="0" t="n">
        <v>2754</v>
      </c>
      <c r="C3158" s="0" t="s">
        <v>11132</v>
      </c>
    </row>
    <row r="3159" customFormat="false" ht="13.2" hidden="false" customHeight="false" outlineLevel="0" collapsed="false">
      <c r="A3159" s="0" t="n">
        <v>3250</v>
      </c>
      <c r="B3159" s="0" t="n">
        <v>2010</v>
      </c>
      <c r="C3159" s="0" t="s">
        <v>11132</v>
      </c>
    </row>
    <row r="3160" customFormat="false" ht="13.2" hidden="false" customHeight="false" outlineLevel="0" collapsed="false">
      <c r="A3160" s="0" t="n">
        <v>3251</v>
      </c>
      <c r="B3160" s="0" t="n">
        <v>2735</v>
      </c>
      <c r="C3160" s="0" t="s">
        <v>11132</v>
      </c>
    </row>
    <row r="3161" customFormat="false" ht="13.2" hidden="false" customHeight="false" outlineLevel="0" collapsed="false">
      <c r="A3161" s="0" t="n">
        <v>3252</v>
      </c>
      <c r="B3161" s="0" t="n">
        <v>1798</v>
      </c>
      <c r="C3161" s="0" t="s">
        <v>11132</v>
      </c>
    </row>
    <row r="3162" customFormat="false" ht="13.2" hidden="false" customHeight="false" outlineLevel="0" collapsed="false">
      <c r="A3162" s="0" t="n">
        <v>3253</v>
      </c>
      <c r="B3162" s="0" t="n">
        <v>1795</v>
      </c>
      <c r="C3162" s="0" t="s">
        <v>11132</v>
      </c>
    </row>
    <row r="3163" customFormat="false" ht="13.2" hidden="false" customHeight="false" outlineLevel="0" collapsed="false">
      <c r="A3163" s="0" t="n">
        <v>3254</v>
      </c>
      <c r="B3163" s="0" t="n">
        <v>2485</v>
      </c>
      <c r="C3163" s="0" t="s">
        <v>11132</v>
      </c>
    </row>
    <row r="3164" customFormat="false" ht="13.2" hidden="false" customHeight="false" outlineLevel="0" collapsed="false">
      <c r="A3164" s="0" t="n">
        <v>3255</v>
      </c>
      <c r="B3164" s="0" t="n">
        <v>2944</v>
      </c>
      <c r="C3164" s="0" t="s">
        <v>11132</v>
      </c>
    </row>
    <row r="3165" customFormat="false" ht="13.2" hidden="false" customHeight="false" outlineLevel="0" collapsed="false">
      <c r="A3165" s="0" t="n">
        <v>3256</v>
      </c>
      <c r="B3165" s="0" t="n">
        <v>1769</v>
      </c>
      <c r="C3165" s="0" t="s">
        <v>11132</v>
      </c>
    </row>
    <row r="3166" customFormat="false" ht="13.2" hidden="false" customHeight="false" outlineLevel="0" collapsed="false">
      <c r="A3166" s="0" t="n">
        <v>3257</v>
      </c>
      <c r="B3166" s="0" t="n">
        <v>2005</v>
      </c>
      <c r="C3166" s="0" t="s">
        <v>11132</v>
      </c>
    </row>
    <row r="3167" customFormat="false" ht="13.2" hidden="false" customHeight="false" outlineLevel="0" collapsed="false">
      <c r="A3167" s="0" t="n">
        <v>3258</v>
      </c>
      <c r="B3167" s="0" t="n">
        <v>2738</v>
      </c>
      <c r="C3167" s="0" t="s">
        <v>11132</v>
      </c>
    </row>
    <row r="3168" customFormat="false" ht="13.2" hidden="false" customHeight="false" outlineLevel="0" collapsed="false">
      <c r="A3168" s="0" t="n">
        <v>3259</v>
      </c>
      <c r="B3168" s="0" t="n">
        <v>712</v>
      </c>
      <c r="C3168" s="0" t="s">
        <v>11132</v>
      </c>
    </row>
    <row r="3169" customFormat="false" ht="13.2" hidden="false" customHeight="false" outlineLevel="0" collapsed="false">
      <c r="A3169" s="0" t="n">
        <v>3260</v>
      </c>
      <c r="B3169" s="0" t="n">
        <v>2755</v>
      </c>
      <c r="C3169" s="0" t="s">
        <v>11132</v>
      </c>
    </row>
    <row r="3170" customFormat="false" ht="13.2" hidden="false" customHeight="false" outlineLevel="0" collapsed="false">
      <c r="A3170" s="0" t="n">
        <v>3261</v>
      </c>
      <c r="B3170" s="0" t="n">
        <v>3010</v>
      </c>
      <c r="C3170" s="0" t="s">
        <v>11132</v>
      </c>
    </row>
    <row r="3171" customFormat="false" ht="13.2" hidden="false" customHeight="false" outlineLevel="0" collapsed="false">
      <c r="A3171" s="0" t="n">
        <v>3262</v>
      </c>
      <c r="B3171" s="0" t="n">
        <v>1012</v>
      </c>
      <c r="C3171" s="0" t="s">
        <v>11132</v>
      </c>
    </row>
    <row r="3172" customFormat="false" ht="13.2" hidden="false" customHeight="false" outlineLevel="0" collapsed="false">
      <c r="A3172" s="0" t="n">
        <v>3263</v>
      </c>
      <c r="B3172" s="0" t="n">
        <v>2547</v>
      </c>
      <c r="C3172" s="0" t="s">
        <v>11132</v>
      </c>
    </row>
    <row r="3173" customFormat="false" ht="13.2" hidden="false" customHeight="false" outlineLevel="0" collapsed="false">
      <c r="A3173" s="0" t="n">
        <v>3264</v>
      </c>
      <c r="B3173" s="0" t="n">
        <v>2948</v>
      </c>
      <c r="C3173" s="0" t="s">
        <v>11132</v>
      </c>
    </row>
    <row r="3174" customFormat="false" ht="13.2" hidden="false" customHeight="false" outlineLevel="0" collapsed="false">
      <c r="A3174" s="0" t="n">
        <v>3265</v>
      </c>
      <c r="B3174" s="0" t="n">
        <v>2765</v>
      </c>
      <c r="C3174" s="0" t="s">
        <v>11132</v>
      </c>
    </row>
    <row r="3175" customFormat="false" ht="13.2" hidden="false" customHeight="false" outlineLevel="0" collapsed="false">
      <c r="A3175" s="0" t="n">
        <v>3266</v>
      </c>
      <c r="B3175" s="0" t="n">
        <v>2766</v>
      </c>
      <c r="C3175" s="0" t="s">
        <v>11132</v>
      </c>
    </row>
    <row r="3176" customFormat="false" ht="13.2" hidden="false" customHeight="false" outlineLevel="0" collapsed="false">
      <c r="A3176" s="0" t="n">
        <v>3267</v>
      </c>
      <c r="B3176" s="0" t="n">
        <v>1884</v>
      </c>
      <c r="C3176" s="0" t="s">
        <v>11132</v>
      </c>
    </row>
    <row r="3177" customFormat="false" ht="13.2" hidden="false" customHeight="false" outlineLevel="0" collapsed="false">
      <c r="A3177" s="0" t="n">
        <v>3268</v>
      </c>
      <c r="B3177" s="0" t="n">
        <v>2737</v>
      </c>
      <c r="C3177" s="0" t="s">
        <v>11132</v>
      </c>
    </row>
    <row r="3178" customFormat="false" ht="13.2" hidden="false" customHeight="false" outlineLevel="0" collapsed="false">
      <c r="A3178" s="0" t="n">
        <v>3269</v>
      </c>
      <c r="B3178" s="0" t="n">
        <v>2762</v>
      </c>
      <c r="C3178" s="0" t="s">
        <v>11132</v>
      </c>
    </row>
    <row r="3179" customFormat="false" ht="13.2" hidden="false" customHeight="false" outlineLevel="0" collapsed="false">
      <c r="A3179" s="0" t="n">
        <v>3270</v>
      </c>
      <c r="B3179" s="0" t="n">
        <v>1615</v>
      </c>
      <c r="C3179" s="0" t="s">
        <v>11132</v>
      </c>
    </row>
    <row r="3180" customFormat="false" ht="13.2" hidden="false" customHeight="false" outlineLevel="0" collapsed="false">
      <c r="A3180" s="0" t="n">
        <v>3271</v>
      </c>
      <c r="B3180" s="0" t="n">
        <v>2041</v>
      </c>
      <c r="C3180" s="0" t="s">
        <v>11132</v>
      </c>
    </row>
    <row r="3181" customFormat="false" ht="13.2" hidden="false" customHeight="false" outlineLevel="0" collapsed="false">
      <c r="A3181" s="0" t="n">
        <v>3272</v>
      </c>
      <c r="B3181" s="0" t="n">
        <v>3012</v>
      </c>
      <c r="C3181" s="0" t="s">
        <v>11132</v>
      </c>
    </row>
    <row r="3182" customFormat="false" ht="13.2" hidden="false" customHeight="false" outlineLevel="0" collapsed="false">
      <c r="A3182" s="0" t="n">
        <v>3273</v>
      </c>
      <c r="B3182" s="0" t="n">
        <v>1005</v>
      </c>
      <c r="C3182" s="0" t="s">
        <v>11132</v>
      </c>
    </row>
    <row r="3183" customFormat="false" ht="13.2" hidden="false" customHeight="false" outlineLevel="0" collapsed="false">
      <c r="A3183" s="0" t="n">
        <v>3274</v>
      </c>
      <c r="B3183" s="0" t="n">
        <v>1818</v>
      </c>
      <c r="C3183" s="0" t="s">
        <v>11132</v>
      </c>
    </row>
    <row r="3184" customFormat="false" ht="13.2" hidden="false" customHeight="false" outlineLevel="0" collapsed="false">
      <c r="A3184" s="0" t="n">
        <v>3275</v>
      </c>
      <c r="B3184" s="0" t="n">
        <v>2332</v>
      </c>
      <c r="C3184" s="0" t="s">
        <v>11132</v>
      </c>
    </row>
    <row r="3185" customFormat="false" ht="13.2" hidden="false" customHeight="false" outlineLevel="0" collapsed="false">
      <c r="A3185" s="0" t="n">
        <v>3276</v>
      </c>
      <c r="B3185" s="0" t="n">
        <v>1603</v>
      </c>
      <c r="C3185" s="0" t="s">
        <v>11132</v>
      </c>
    </row>
    <row r="3186" customFormat="false" ht="13.2" hidden="false" customHeight="false" outlineLevel="0" collapsed="false">
      <c r="A3186" s="0" t="n">
        <v>3277</v>
      </c>
      <c r="B3186" s="0" t="n">
        <v>301</v>
      </c>
      <c r="C3186" s="0" t="s">
        <v>11132</v>
      </c>
    </row>
    <row r="3187" customFormat="false" ht="13.2" hidden="false" customHeight="false" outlineLevel="0" collapsed="false">
      <c r="A3187" s="0" t="n">
        <v>3278</v>
      </c>
      <c r="B3187" s="0" t="n">
        <v>863</v>
      </c>
      <c r="C3187" s="0" t="s">
        <v>11132</v>
      </c>
    </row>
    <row r="3188" customFormat="false" ht="13.2" hidden="false" customHeight="false" outlineLevel="0" collapsed="false">
      <c r="A3188" s="0" t="n">
        <v>3279</v>
      </c>
      <c r="B3188" s="0" t="n">
        <v>2112</v>
      </c>
      <c r="C3188" s="0" t="s">
        <v>11132</v>
      </c>
    </row>
    <row r="3189" customFormat="false" ht="13.2" hidden="false" customHeight="false" outlineLevel="0" collapsed="false">
      <c r="A3189" s="0" t="n">
        <v>3280</v>
      </c>
      <c r="B3189" s="0" t="n">
        <v>2872</v>
      </c>
      <c r="C3189" s="0" t="s">
        <v>11132</v>
      </c>
    </row>
    <row r="3190" customFormat="false" ht="13.2" hidden="false" customHeight="false" outlineLevel="0" collapsed="false">
      <c r="A3190" s="0" t="n">
        <v>3281</v>
      </c>
      <c r="B3190" s="0" t="n">
        <v>2767</v>
      </c>
      <c r="C3190" s="0" t="s">
        <v>11132</v>
      </c>
    </row>
    <row r="3191" customFormat="false" ht="13.2" hidden="false" customHeight="false" outlineLevel="0" collapsed="false">
      <c r="A3191" s="0" t="n">
        <v>3282</v>
      </c>
      <c r="B3191" s="0" t="n">
        <v>2254</v>
      </c>
      <c r="C3191" s="0" t="s">
        <v>11132</v>
      </c>
    </row>
    <row r="3192" customFormat="false" ht="13.2" hidden="false" customHeight="false" outlineLevel="0" collapsed="false">
      <c r="A3192" s="0" t="n">
        <v>3283</v>
      </c>
      <c r="B3192" s="0" t="n">
        <v>1253</v>
      </c>
      <c r="C3192" s="0" t="s">
        <v>11132</v>
      </c>
    </row>
    <row r="3193" customFormat="false" ht="13.2" hidden="false" customHeight="false" outlineLevel="0" collapsed="false">
      <c r="A3193" s="0" t="n">
        <v>3284</v>
      </c>
      <c r="B3193" s="0" t="n">
        <v>608</v>
      </c>
      <c r="C3193" s="0" t="s">
        <v>11132</v>
      </c>
    </row>
    <row r="3194" customFormat="false" ht="13.2" hidden="false" customHeight="false" outlineLevel="0" collapsed="false">
      <c r="A3194" s="0" t="n">
        <v>3285</v>
      </c>
      <c r="B3194" s="0" t="n">
        <v>220</v>
      </c>
      <c r="C3194" s="0" t="s">
        <v>11132</v>
      </c>
    </row>
    <row r="3195" customFormat="false" ht="13.2" hidden="false" customHeight="false" outlineLevel="0" collapsed="false">
      <c r="A3195" s="0" t="n">
        <v>3286</v>
      </c>
      <c r="B3195" s="0" t="n">
        <v>221</v>
      </c>
      <c r="C3195" s="0" t="s">
        <v>11132</v>
      </c>
    </row>
    <row r="3196" customFormat="false" ht="13.2" hidden="false" customHeight="false" outlineLevel="0" collapsed="false">
      <c r="A3196" s="0" t="n">
        <v>3287</v>
      </c>
      <c r="B3196" s="0" t="n">
        <v>1760</v>
      </c>
      <c r="C3196" s="0" t="s">
        <v>11132</v>
      </c>
    </row>
    <row r="3197" customFormat="false" ht="13.2" hidden="false" customHeight="false" outlineLevel="0" collapsed="false">
      <c r="A3197" s="0" t="n">
        <v>3288</v>
      </c>
      <c r="B3197" s="0" t="n">
        <v>755</v>
      </c>
      <c r="C3197" s="0" t="s">
        <v>11132</v>
      </c>
    </row>
    <row r="3198" customFormat="false" ht="13.2" hidden="false" customHeight="false" outlineLevel="0" collapsed="false">
      <c r="A3198" s="0" t="n">
        <v>3289</v>
      </c>
      <c r="B3198" s="0" t="n">
        <v>730</v>
      </c>
      <c r="C3198" s="0" t="s">
        <v>11132</v>
      </c>
    </row>
    <row r="3199" customFormat="false" ht="13.2" hidden="false" customHeight="false" outlineLevel="0" collapsed="false">
      <c r="A3199" s="0" t="n">
        <v>3290</v>
      </c>
      <c r="B3199" s="0" t="n">
        <v>1823</v>
      </c>
      <c r="C3199" s="0" t="s">
        <v>11132</v>
      </c>
    </row>
    <row r="3200" customFormat="false" ht="13.2" hidden="false" customHeight="false" outlineLevel="0" collapsed="false">
      <c r="A3200" s="0" t="n">
        <v>3291</v>
      </c>
      <c r="B3200" s="0" t="n">
        <v>795</v>
      </c>
      <c r="C3200" s="0" t="s">
        <v>11132</v>
      </c>
    </row>
    <row r="3201" customFormat="false" ht="13.2" hidden="false" customHeight="false" outlineLevel="0" collapsed="false">
      <c r="A3201" s="0" t="n">
        <v>3292</v>
      </c>
      <c r="B3201" s="0" t="n">
        <v>1822</v>
      </c>
      <c r="C3201" s="0" t="s">
        <v>11132</v>
      </c>
    </row>
    <row r="3202" customFormat="false" ht="13.2" hidden="false" customHeight="false" outlineLevel="0" collapsed="false">
      <c r="A3202" s="0" t="n">
        <v>3293</v>
      </c>
      <c r="B3202" s="0" t="n">
        <v>825</v>
      </c>
      <c r="C3202" s="0" t="s">
        <v>11132</v>
      </c>
    </row>
    <row r="3203" customFormat="false" ht="13.2" hidden="false" customHeight="false" outlineLevel="0" collapsed="false">
      <c r="A3203" s="0" t="n">
        <v>3294</v>
      </c>
      <c r="B3203" s="0" t="n">
        <v>1821</v>
      </c>
      <c r="C3203" s="0" t="s">
        <v>11132</v>
      </c>
    </row>
    <row r="3204" customFormat="false" ht="13.2" hidden="false" customHeight="false" outlineLevel="0" collapsed="false">
      <c r="A3204" s="0" t="n">
        <v>3295</v>
      </c>
      <c r="B3204" s="0" t="n">
        <v>209</v>
      </c>
      <c r="C3204" s="0" t="s">
        <v>11132</v>
      </c>
    </row>
    <row r="3205" customFormat="false" ht="13.2" hidden="false" customHeight="false" outlineLevel="0" collapsed="false">
      <c r="A3205" s="0" t="n">
        <v>3296</v>
      </c>
      <c r="B3205" s="0" t="n">
        <v>316</v>
      </c>
      <c r="C3205" s="0" t="s">
        <v>11132</v>
      </c>
    </row>
    <row r="3206" customFormat="false" ht="13.2" hidden="false" customHeight="false" outlineLevel="0" collapsed="false">
      <c r="A3206" s="0" t="n">
        <v>3297</v>
      </c>
      <c r="B3206" s="0" t="n">
        <v>1516</v>
      </c>
      <c r="C3206" s="0" t="s">
        <v>11132</v>
      </c>
    </row>
    <row r="3207" customFormat="false" ht="13.2" hidden="false" customHeight="false" outlineLevel="0" collapsed="false">
      <c r="A3207" s="0" t="n">
        <v>3298</v>
      </c>
      <c r="B3207" s="0" t="n">
        <v>826</v>
      </c>
      <c r="C3207" s="0" t="s">
        <v>11132</v>
      </c>
    </row>
    <row r="3208" customFormat="false" ht="13.2" hidden="false" customHeight="false" outlineLevel="0" collapsed="false">
      <c r="A3208" s="0" t="n">
        <v>3299</v>
      </c>
      <c r="B3208" s="0" t="n">
        <v>824</v>
      </c>
      <c r="C3208" s="0" t="s">
        <v>11132</v>
      </c>
    </row>
    <row r="3209" customFormat="false" ht="13.2" hidden="false" customHeight="false" outlineLevel="0" collapsed="false">
      <c r="A3209" s="0" t="n">
        <v>3300</v>
      </c>
      <c r="B3209" s="0" t="n">
        <v>823</v>
      </c>
      <c r="C3209" s="0" t="s">
        <v>11132</v>
      </c>
    </row>
    <row r="3210" customFormat="false" ht="13.2" hidden="false" customHeight="false" outlineLevel="0" collapsed="false">
      <c r="A3210" s="0" t="n">
        <v>3301</v>
      </c>
      <c r="B3210" s="0" t="n">
        <v>437</v>
      </c>
      <c r="C3210" s="0" t="s">
        <v>11132</v>
      </c>
    </row>
    <row r="3211" customFormat="false" ht="13.2" hidden="false" customHeight="false" outlineLevel="0" collapsed="false">
      <c r="A3211" s="0" t="n">
        <v>3302</v>
      </c>
      <c r="B3211" s="0" t="n">
        <v>754</v>
      </c>
      <c r="C3211" s="0" t="s">
        <v>11132</v>
      </c>
    </row>
    <row r="3212" customFormat="false" ht="13.2" hidden="false" customHeight="false" outlineLevel="0" collapsed="false">
      <c r="A3212" s="0" t="n">
        <v>3303</v>
      </c>
      <c r="B3212" s="0" t="n">
        <v>1944</v>
      </c>
      <c r="C3212" s="0" t="s">
        <v>11132</v>
      </c>
    </row>
    <row r="3213" customFormat="false" ht="13.2" hidden="false" customHeight="false" outlineLevel="0" collapsed="false">
      <c r="A3213" s="0" t="n">
        <v>3304</v>
      </c>
      <c r="B3213" s="0" t="n">
        <v>885</v>
      </c>
      <c r="C3213" s="0" t="s">
        <v>11132</v>
      </c>
    </row>
    <row r="3214" customFormat="false" ht="13.2" hidden="false" customHeight="false" outlineLevel="0" collapsed="false">
      <c r="A3214" s="0" t="n">
        <v>3305</v>
      </c>
      <c r="B3214" s="0" t="n">
        <v>1858</v>
      </c>
      <c r="C3214" s="0" t="s">
        <v>11132</v>
      </c>
    </row>
    <row r="3215" customFormat="false" ht="13.2" hidden="false" customHeight="false" outlineLevel="0" collapsed="false">
      <c r="A3215" s="0" t="n">
        <v>3306</v>
      </c>
      <c r="B3215" s="0" t="n">
        <v>897</v>
      </c>
      <c r="C3215" s="0" t="s">
        <v>11132</v>
      </c>
    </row>
    <row r="3216" customFormat="false" ht="13.2" hidden="false" customHeight="false" outlineLevel="0" collapsed="false">
      <c r="A3216" s="0" t="n">
        <v>3307</v>
      </c>
      <c r="B3216" s="0" t="n">
        <v>673</v>
      </c>
      <c r="C3216" s="0" t="s">
        <v>11132</v>
      </c>
    </row>
    <row r="3217" customFormat="false" ht="13.2" hidden="false" customHeight="false" outlineLevel="0" collapsed="false">
      <c r="A3217" s="0" t="n">
        <v>3308</v>
      </c>
      <c r="B3217" s="0" t="n">
        <v>1201</v>
      </c>
      <c r="C3217" s="0" t="s">
        <v>11132</v>
      </c>
    </row>
    <row r="3218" customFormat="false" ht="13.2" hidden="false" customHeight="false" outlineLevel="0" collapsed="false">
      <c r="A3218" s="0" t="n">
        <v>3309</v>
      </c>
      <c r="B3218" s="0" t="n">
        <v>1542</v>
      </c>
      <c r="C3218" s="0" t="s">
        <v>11132</v>
      </c>
    </row>
    <row r="3219" customFormat="false" ht="13.2" hidden="false" customHeight="false" outlineLevel="0" collapsed="false">
      <c r="A3219" s="0" t="n">
        <v>3310</v>
      </c>
      <c r="B3219" s="0" t="n">
        <v>2260</v>
      </c>
      <c r="C3219" s="0" t="s">
        <v>11132</v>
      </c>
    </row>
    <row r="3220" customFormat="false" ht="13.2" hidden="false" customHeight="false" outlineLevel="0" collapsed="false">
      <c r="A3220" s="0" t="n">
        <v>3311</v>
      </c>
      <c r="B3220" s="0" t="n">
        <v>759</v>
      </c>
      <c r="C3220" s="0" t="s">
        <v>11132</v>
      </c>
    </row>
    <row r="3221" customFormat="false" ht="13.2" hidden="false" customHeight="false" outlineLevel="0" collapsed="false">
      <c r="A3221" s="0" t="n">
        <v>3312</v>
      </c>
      <c r="B3221" s="0" t="n">
        <v>2673</v>
      </c>
      <c r="C3221" s="0" t="s">
        <v>11132</v>
      </c>
    </row>
    <row r="3222" customFormat="false" ht="13.2" hidden="false" customHeight="false" outlineLevel="0" collapsed="false">
      <c r="A3222" s="0" t="n">
        <v>3313</v>
      </c>
      <c r="B3222" s="0" t="n">
        <v>2374</v>
      </c>
      <c r="C3222" s="0" t="s">
        <v>11132</v>
      </c>
    </row>
    <row r="3223" customFormat="false" ht="13.2" hidden="false" customHeight="false" outlineLevel="0" collapsed="false">
      <c r="A3223" s="0" t="n">
        <v>3314</v>
      </c>
      <c r="B3223" s="0" t="n">
        <v>2382</v>
      </c>
      <c r="C3223" s="0" t="s">
        <v>11132</v>
      </c>
    </row>
    <row r="3224" customFormat="false" ht="13.2" hidden="false" customHeight="false" outlineLevel="0" collapsed="false">
      <c r="A3224" s="0" t="n">
        <v>3315</v>
      </c>
      <c r="B3224" s="0" t="n">
        <v>2124</v>
      </c>
      <c r="C3224" s="0" t="s">
        <v>11132</v>
      </c>
    </row>
    <row r="3225" customFormat="false" ht="13.2" hidden="false" customHeight="false" outlineLevel="0" collapsed="false">
      <c r="A3225" s="0" t="n">
        <v>3316</v>
      </c>
      <c r="B3225" s="0" t="n">
        <v>240</v>
      </c>
      <c r="C3225" s="0" t="s">
        <v>11132</v>
      </c>
    </row>
    <row r="3226" customFormat="false" ht="13.2" hidden="false" customHeight="false" outlineLevel="0" collapsed="false">
      <c r="A3226" s="0" t="n">
        <v>3317</v>
      </c>
      <c r="B3226" s="0" t="n">
        <v>932</v>
      </c>
      <c r="C3226" s="0" t="s">
        <v>11132</v>
      </c>
    </row>
    <row r="3227" customFormat="false" ht="13.2" hidden="false" customHeight="false" outlineLevel="0" collapsed="false">
      <c r="A3227" s="0" t="n">
        <v>3318</v>
      </c>
      <c r="B3227" s="0" t="n">
        <v>2714</v>
      </c>
      <c r="C3227" s="0" t="s">
        <v>11132</v>
      </c>
    </row>
    <row r="3228" customFormat="false" ht="13.2" hidden="false" customHeight="false" outlineLevel="0" collapsed="false">
      <c r="A3228" s="0" t="n">
        <v>3319</v>
      </c>
      <c r="B3228" s="0" t="n">
        <v>1311</v>
      </c>
      <c r="C3228" s="0" t="s">
        <v>11132</v>
      </c>
    </row>
    <row r="3229" customFormat="false" ht="13.2" hidden="false" customHeight="false" outlineLevel="0" collapsed="false">
      <c r="A3229" s="0" t="n">
        <v>3320</v>
      </c>
      <c r="B3229" s="0" t="n">
        <v>1113</v>
      </c>
      <c r="C3229" s="0" t="s">
        <v>11132</v>
      </c>
    </row>
    <row r="3230" customFormat="false" ht="13.2" hidden="false" customHeight="false" outlineLevel="0" collapsed="false">
      <c r="A3230" s="0" t="n">
        <v>3321</v>
      </c>
      <c r="B3230" s="0" t="n">
        <v>2713</v>
      </c>
      <c r="C3230" s="0" t="s">
        <v>11132</v>
      </c>
    </row>
    <row r="3231" customFormat="false" ht="13.2" hidden="false" customHeight="false" outlineLevel="0" collapsed="false">
      <c r="A3231" s="0" t="n">
        <v>3322</v>
      </c>
      <c r="B3231" s="0" t="n">
        <v>1819</v>
      </c>
      <c r="C3231" s="0" t="s">
        <v>11132</v>
      </c>
    </row>
    <row r="3232" customFormat="false" ht="13.2" hidden="false" customHeight="false" outlineLevel="0" collapsed="false">
      <c r="A3232" s="0" t="n">
        <v>3323</v>
      </c>
      <c r="B3232" s="0" t="n">
        <v>1820</v>
      </c>
      <c r="C3232" s="0" t="s">
        <v>11132</v>
      </c>
    </row>
    <row r="3233" customFormat="false" ht="13.2" hidden="false" customHeight="false" outlineLevel="0" collapsed="false">
      <c r="A3233" s="0" t="n">
        <v>3324</v>
      </c>
      <c r="B3233" s="0" t="n">
        <v>22</v>
      </c>
      <c r="C3233" s="0" t="s">
        <v>11132</v>
      </c>
    </row>
    <row r="3234" customFormat="false" ht="13.2" hidden="false" customHeight="false" outlineLevel="0" collapsed="false">
      <c r="A3234" s="0" t="n">
        <v>3325</v>
      </c>
      <c r="B3234" s="0" t="n">
        <v>1856</v>
      </c>
      <c r="C3234" s="0" t="s">
        <v>11132</v>
      </c>
    </row>
    <row r="3235" customFormat="false" ht="13.2" hidden="false" customHeight="false" outlineLevel="0" collapsed="false">
      <c r="A3235" s="0" t="n">
        <v>3326</v>
      </c>
      <c r="B3235" s="0" t="n">
        <v>2861</v>
      </c>
      <c r="C3235" s="0" t="s">
        <v>11132</v>
      </c>
    </row>
    <row r="3236" customFormat="false" ht="13.2" hidden="false" customHeight="false" outlineLevel="0" collapsed="false">
      <c r="A3236" s="0" t="n">
        <v>3327</v>
      </c>
      <c r="B3236" s="0" t="n">
        <v>229</v>
      </c>
      <c r="C3236" s="0" t="s">
        <v>11132</v>
      </c>
    </row>
    <row r="3237" customFormat="false" ht="13.2" hidden="false" customHeight="false" outlineLevel="0" collapsed="false">
      <c r="A3237" s="0" t="n">
        <v>3328</v>
      </c>
      <c r="B3237" s="0" t="n">
        <v>2796</v>
      </c>
      <c r="C3237" s="0" t="s">
        <v>11132</v>
      </c>
    </row>
    <row r="3238" customFormat="false" ht="13.2" hidden="false" customHeight="false" outlineLevel="0" collapsed="false">
      <c r="A3238" s="0" t="n">
        <v>3329</v>
      </c>
      <c r="B3238" s="0" t="n">
        <v>2797</v>
      </c>
      <c r="C3238" s="0" t="s">
        <v>11132</v>
      </c>
    </row>
    <row r="3239" customFormat="false" ht="13.2" hidden="false" customHeight="false" outlineLevel="0" collapsed="false">
      <c r="A3239" s="0" t="n">
        <v>3330</v>
      </c>
      <c r="B3239" s="0" t="n">
        <v>1426</v>
      </c>
      <c r="C3239" s="0" t="s">
        <v>11132</v>
      </c>
    </row>
    <row r="3240" customFormat="false" ht="13.2" hidden="false" customHeight="false" outlineLevel="0" collapsed="false">
      <c r="A3240" s="0" t="n">
        <v>3331</v>
      </c>
      <c r="B3240" s="0" t="n">
        <v>2304</v>
      </c>
      <c r="C3240" s="0" t="s">
        <v>11132</v>
      </c>
    </row>
    <row r="3241" customFormat="false" ht="13.2" hidden="false" customHeight="false" outlineLevel="0" collapsed="false">
      <c r="A3241" s="0" t="n">
        <v>3332</v>
      </c>
      <c r="B3241" s="0" t="n">
        <v>2132</v>
      </c>
      <c r="C3241" s="0" t="s">
        <v>11132</v>
      </c>
    </row>
    <row r="3242" customFormat="false" ht="13.2" hidden="false" customHeight="false" outlineLevel="0" collapsed="false">
      <c r="A3242" s="0" t="n">
        <v>3333</v>
      </c>
      <c r="B3242" s="0" t="n">
        <v>1508</v>
      </c>
      <c r="C3242" s="0" t="s">
        <v>11132</v>
      </c>
    </row>
    <row r="3243" customFormat="false" ht="13.2" hidden="false" customHeight="false" outlineLevel="0" collapsed="false">
      <c r="A3243" s="0" t="n">
        <v>3334</v>
      </c>
      <c r="B3243" s="0" t="n">
        <v>812</v>
      </c>
      <c r="C3243" s="0" t="s">
        <v>11132</v>
      </c>
    </row>
    <row r="3244" customFormat="false" ht="13.2" hidden="false" customHeight="false" outlineLevel="0" collapsed="false">
      <c r="A3244" s="0" t="n">
        <v>20000</v>
      </c>
      <c r="B3244" s="0" t="n">
        <v>2011</v>
      </c>
      <c r="C3244" s="0" t="s">
        <v>11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3.2" zeroHeight="false" outlineLevelRow="0" outlineLevelCol="0"/>
  <cols>
    <col collapsed="false" customWidth="true" hidden="false" outlineLevel="0" max="1" min="1" style="26" width="6.66"/>
    <col collapsed="false" customWidth="true" hidden="false" outlineLevel="0" max="2" min="2" style="0" width="28.33"/>
    <col collapsed="false" customWidth="true" hidden="false" outlineLevel="0" max="3" min="3" style="0" width="23.43"/>
    <col collapsed="false" customWidth="true" hidden="false" outlineLevel="0" max="4" min="4" style="0" width="7.55"/>
    <col collapsed="false" customWidth="true" hidden="false" outlineLevel="0" max="5" min="5" style="0" width="33.66"/>
    <col collapsed="false" customWidth="true" hidden="false" outlineLevel="0" max="6" min="6" style="0" width="11.66"/>
    <col collapsed="false" customWidth="true" hidden="false" outlineLevel="0" max="7" min="7" style="0" width="9.55"/>
    <col collapsed="false" customWidth="true" hidden="false" outlineLevel="0" max="8" min="8" style="27" width="10.66"/>
    <col collapsed="false" customWidth="true" hidden="false" outlineLevel="0" max="9" min="9" style="0" width="12.88"/>
    <col collapsed="false" customWidth="true" hidden="false" outlineLevel="0" max="10" min="10" style="0" width="9.66"/>
    <col collapsed="false" customWidth="true" hidden="false" outlineLevel="0" max="11" min="11" style="0" width="10.43"/>
    <col collapsed="false" customWidth="true" hidden="false" outlineLevel="0" max="12" min="12" style="0" width="7.1"/>
    <col collapsed="false" customWidth="true" hidden="false" outlineLevel="0" max="13" min="13" style="0" width="5.32"/>
    <col collapsed="false" customWidth="true" hidden="false" outlineLevel="0" max="14" min="14" style="0" width="5.43"/>
    <col collapsed="false" customWidth="true" hidden="false" outlineLevel="0" max="15" min="15" style="0" width="5.87"/>
    <col collapsed="false" customWidth="true" hidden="false" outlineLevel="0" max="16" min="16" style="0" width="5.32"/>
    <col collapsed="false" customWidth="true" hidden="false" outlineLevel="0" max="17" min="17" style="0" width="6.55"/>
    <col collapsed="false" customWidth="true" hidden="false" outlineLevel="0" max="18" min="18" style="0" width="4.55"/>
    <col collapsed="false" customWidth="true" hidden="false" outlineLevel="0" max="19" min="19" style="0" width="6.87"/>
    <col collapsed="false" customWidth="true" hidden="false" outlineLevel="0" max="20" min="20" style="0" width="5.32"/>
    <col collapsed="false" customWidth="true" hidden="false" outlineLevel="0" max="21" min="21" style="0" width="4.99"/>
    <col collapsed="false" customWidth="true" hidden="false" outlineLevel="0" max="22" min="22" style="0" width="6.99"/>
    <col collapsed="false" customWidth="true" hidden="false" outlineLevel="0" max="23" min="23" style="0" width="5.32"/>
    <col collapsed="false" customWidth="true" hidden="false" outlineLevel="0" max="24" min="24" style="0" width="3.99"/>
    <col collapsed="false" customWidth="true" hidden="false" outlineLevel="0" max="25" min="25" style="0" width="4.66"/>
    <col collapsed="false" customWidth="true" hidden="false" outlineLevel="0" max="26" min="26" style="0" width="6.99"/>
    <col collapsed="false" customWidth="true" hidden="false" outlineLevel="0" max="27" min="27" style="0" width="5.32"/>
    <col collapsed="false" customWidth="true" hidden="false" outlineLevel="0" max="28" min="28" style="0" width="7.43"/>
    <col collapsed="false" customWidth="true" hidden="false" outlineLevel="0" max="29" min="29" style="0" width="6.1"/>
    <col collapsed="false" customWidth="true" hidden="false" outlineLevel="0" max="30" min="30" style="0" width="5.32"/>
    <col collapsed="false" customWidth="true" hidden="false" outlineLevel="0" max="31" min="31" style="0" width="6.43"/>
    <col collapsed="false" customWidth="true" hidden="false" outlineLevel="0" max="32" min="32" style="0" width="4.66"/>
    <col collapsed="false" customWidth="true" hidden="false" outlineLevel="0" max="33" min="33" style="0" width="6.99"/>
    <col collapsed="false" customWidth="true" hidden="false" outlineLevel="0" max="34" min="34" style="0" width="6.21"/>
    <col collapsed="false" customWidth="true" hidden="false" outlineLevel="0" max="35" min="35" style="0" width="6.1"/>
    <col collapsed="false" customWidth="true" hidden="false" outlineLevel="0" max="36" min="36" style="0" width="5.87"/>
    <col collapsed="false" customWidth="true" hidden="false" outlineLevel="0" max="37" min="37" style="0" width="5.32"/>
    <col collapsed="false" customWidth="true" hidden="false" outlineLevel="0" max="38" min="38" style="0" width="3.99"/>
    <col collapsed="false" customWidth="true" hidden="false" outlineLevel="0" max="39" min="39" style="0" width="7.32"/>
    <col collapsed="false" customWidth="true" hidden="false" outlineLevel="0" max="40" min="40" style="0" width="6.99"/>
    <col collapsed="false" customWidth="true" hidden="false" outlineLevel="0" max="41" min="41" style="0" width="10.55"/>
    <col collapsed="false" customWidth="true" hidden="false" outlineLevel="0" max="42" min="42" style="0" width="37.33"/>
    <col collapsed="false" customWidth="true" hidden="false" outlineLevel="0" max="44" min="44" style="0" width="9.33"/>
    <col collapsed="false" customWidth="true" hidden="false" outlineLevel="0" max="45" min="45" style="0" width="4.66"/>
    <col collapsed="false" customWidth="true" hidden="false" outlineLevel="0" max="46" min="46" style="0" width="5.87"/>
    <col collapsed="false" customWidth="true" hidden="false" outlineLevel="0" max="48" min="47" style="0" width="5.32"/>
    <col collapsed="false" customWidth="true" hidden="false" outlineLevel="0" max="49" min="49" style="0" width="6.1"/>
    <col collapsed="false" customWidth="true" hidden="false" outlineLevel="0" max="50" min="50" style="0" width="4.55"/>
    <col collapsed="false" customWidth="true" hidden="false" outlineLevel="0" max="51" min="51" style="0" width="6.99"/>
    <col collapsed="false" customWidth="true" hidden="false" outlineLevel="0" max="53" min="52" style="0" width="4.99"/>
    <col collapsed="false" customWidth="true" hidden="false" outlineLevel="0" max="54" min="54" style="0" width="5.32"/>
    <col collapsed="false" customWidth="true" hidden="false" outlineLevel="0" max="55" min="55" style="0" width="4.99"/>
    <col collapsed="false" customWidth="true" hidden="false" outlineLevel="0" max="56" min="56" style="0" width="3.66"/>
    <col collapsed="false" customWidth="true" hidden="false" outlineLevel="0" max="57" min="57" style="0" width="6.99"/>
    <col collapsed="false" customWidth="true" hidden="false" outlineLevel="0" max="58" min="58" style="0" width="5.87"/>
    <col collapsed="false" customWidth="true" hidden="false" outlineLevel="0" max="59" min="59" style="0" width="7.1"/>
    <col collapsed="false" customWidth="true" hidden="false" outlineLevel="0" max="61" min="60" style="0" width="5.87"/>
    <col collapsed="false" customWidth="true" hidden="false" outlineLevel="0" max="62" min="62" style="0" width="4.55"/>
    <col collapsed="false" customWidth="true" hidden="false" outlineLevel="0" max="63" min="63" style="0" width="6.99"/>
    <col collapsed="false" customWidth="true" hidden="false" outlineLevel="0" max="64" min="64" style="0" width="5.87"/>
    <col collapsed="false" customWidth="true" hidden="false" outlineLevel="0" max="65" min="65" style="0" width="8.66"/>
    <col collapsed="false" customWidth="true" hidden="false" outlineLevel="0" max="67" min="66" style="0" width="5.87"/>
    <col collapsed="false" customWidth="true" hidden="false" outlineLevel="0" max="68" min="68" style="0" width="4.55"/>
    <col collapsed="false" customWidth="true" hidden="false" outlineLevel="0" max="69" min="69" style="0" width="6.99"/>
    <col collapsed="false" customWidth="true" hidden="false" outlineLevel="0" max="70" min="70" style="0" width="7.1"/>
    <col collapsed="false" customWidth="true" hidden="false" outlineLevel="0" max="71" min="71" style="0" width="22.99"/>
    <col collapsed="false" customWidth="true" hidden="false" outlineLevel="0" max="72" min="72" style="0" width="7.66"/>
    <col collapsed="false" customWidth="true" hidden="false" outlineLevel="0" max="73" min="73" style="0" width="6.66"/>
    <col collapsed="false" customWidth="true" hidden="false" outlineLevel="0" max="74" min="74" style="0" width="5.32"/>
    <col collapsed="false" customWidth="true" hidden="false" outlineLevel="0" max="75" min="75" style="0" width="6.99"/>
    <col collapsed="false" customWidth="true" hidden="false" outlineLevel="0" max="76" min="76" style="0" width="3.87"/>
    <col collapsed="false" customWidth="true" hidden="false" outlineLevel="0" max="77" min="77" style="0" width="8.1"/>
    <col collapsed="false" customWidth="true" hidden="false" outlineLevel="0" max="78" min="78" style="0" width="5.32"/>
    <col collapsed="false" customWidth="true" hidden="false" outlineLevel="0" max="79" min="79" style="0" width="3.87"/>
    <col collapsed="false" customWidth="true" hidden="false" outlineLevel="0" max="80" min="80" style="0" width="7.88"/>
    <col collapsed="false" customWidth="true" hidden="false" outlineLevel="0" max="81" min="81" style="0" width="6.99"/>
    <col collapsed="false" customWidth="true" hidden="false" outlineLevel="0" max="82" min="82" style="0" width="5.55"/>
    <col collapsed="false" customWidth="true" hidden="false" outlineLevel="0" max="83" min="83" style="0" width="5.32"/>
    <col collapsed="false" customWidth="true" hidden="false" outlineLevel="0" max="84" min="84" style="0" width="6.99"/>
    <col collapsed="false" customWidth="true" hidden="false" outlineLevel="0" max="85" min="85" style="0" width="3.87"/>
    <col collapsed="false" customWidth="true" hidden="false" outlineLevel="0" max="86" min="86" style="0" width="7.43"/>
    <col collapsed="false" customWidth="true" hidden="false" outlineLevel="0" max="87" min="87" style="0" width="5.32"/>
    <col collapsed="false" customWidth="true" hidden="false" outlineLevel="0" max="88" min="88" style="0" width="3.87"/>
    <col collapsed="false" customWidth="true" hidden="false" outlineLevel="0" max="89" min="89" style="0" width="7.88"/>
    <col collapsed="false" customWidth="true" hidden="false" outlineLevel="0" max="90" min="90" style="0" width="6.99"/>
    <col collapsed="false" customWidth="true" hidden="false" outlineLevel="0" max="91" min="91" style="0" width="5.55"/>
    <col collapsed="false" customWidth="true" hidden="false" outlineLevel="0" max="92" min="92" style="0" width="6.43"/>
    <col collapsed="false" customWidth="true" hidden="false" outlineLevel="0" max="93" min="93" style="0" width="23.1"/>
    <col collapsed="false" customWidth="true" hidden="false" outlineLevel="0" max="94" min="94" style="0" width="5.32"/>
    <col collapsed="false" customWidth="true" hidden="false" outlineLevel="0" max="95" min="95" style="0" width="7.43"/>
    <col collapsed="false" customWidth="true" hidden="false" outlineLevel="0" max="96" min="96" style="0" width="3.87"/>
    <col collapsed="false" customWidth="true" hidden="false" outlineLevel="0" max="97" min="97" style="0" width="6.99"/>
    <col collapsed="false" customWidth="true" hidden="false" outlineLevel="0" max="98" min="98" style="0" width="5.32"/>
    <col collapsed="false" customWidth="true" hidden="false" outlineLevel="0" max="99" min="99" style="0" width="6.99"/>
    <col collapsed="false" customWidth="true" hidden="false" outlineLevel="0" max="100" min="100" style="0" width="3.87"/>
    <col collapsed="false" customWidth="true" hidden="false" outlineLevel="0" max="101" min="101" style="0" width="6.99"/>
    <col collapsed="false" customWidth="true" hidden="false" outlineLevel="0" max="102" min="102" style="0" width="5.32"/>
    <col collapsed="false" customWidth="true" hidden="false" outlineLevel="0" max="103" min="103" style="0" width="6.99"/>
    <col collapsed="false" customWidth="true" hidden="false" outlineLevel="0" max="104" min="104" style="0" width="3.87"/>
    <col collapsed="false" customWidth="true" hidden="false" outlineLevel="0" max="105" min="105" style="0" width="6.99"/>
    <col collapsed="false" customWidth="true" hidden="false" outlineLevel="0" max="106" min="106" style="0" width="5.32"/>
    <col collapsed="false" customWidth="true" hidden="false" outlineLevel="0" max="107" min="107" style="0" width="7.88"/>
    <col collapsed="false" customWidth="true" hidden="false" outlineLevel="0" max="108" min="108" style="0" width="4.87"/>
    <col collapsed="false" customWidth="true" hidden="false" outlineLevel="0" max="109" min="109" style="0" width="6.99"/>
    <col collapsed="false" customWidth="true" hidden="false" outlineLevel="0" max="110" min="110" style="0" width="5.32"/>
    <col collapsed="false" customWidth="true" hidden="false" outlineLevel="0" max="111" min="111" style="0" width="6.99"/>
    <col collapsed="false" customWidth="true" hidden="false" outlineLevel="0" max="112" min="112" style="0" width="4.99"/>
    <col collapsed="false" customWidth="true" hidden="false" outlineLevel="0" max="113" min="113" style="0" width="6.99"/>
    <col collapsed="false" customWidth="true" hidden="false" outlineLevel="0" max="115" min="114" style="0" width="3.87"/>
    <col collapsed="false" customWidth="true" hidden="false" outlineLevel="0" max="116" min="116" style="0" width="5.32"/>
    <col collapsed="false" customWidth="true" hidden="false" outlineLevel="0" max="117" min="117" style="0" width="6.32"/>
    <col collapsed="false" customWidth="true" hidden="false" outlineLevel="0" max="118" min="118" style="0" width="5.99"/>
    <col collapsed="false" customWidth="true" hidden="false" outlineLevel="0" max="119" min="119" style="0" width="27.1"/>
    <col collapsed="false" customWidth="true" hidden="false" outlineLevel="0" max="120" min="120" style="0" width="5.99"/>
    <col collapsed="false" customWidth="true" hidden="false" outlineLevel="0" max="121" min="121" style="0" width="5.1"/>
    <col collapsed="false" customWidth="true" hidden="false" outlineLevel="0" max="122" min="122" style="0" width="5.43"/>
    <col collapsed="false" customWidth="true" hidden="false" outlineLevel="0" max="123" min="123" style="0" width="5.32"/>
    <col collapsed="false" customWidth="true" hidden="false" outlineLevel="0" max="124" min="124" style="0" width="4.87"/>
    <col collapsed="false" customWidth="true" hidden="false" outlineLevel="0" max="125" min="125" style="0" width="4.99"/>
    <col collapsed="false" customWidth="true" hidden="false" outlineLevel="0" max="127" min="126" style="0" width="4.55"/>
    <col collapsed="false" customWidth="true" hidden="false" outlineLevel="0" max="128" min="128" style="0" width="5.43"/>
    <col collapsed="false" customWidth="true" hidden="false" outlineLevel="0" max="129" min="129" style="0" width="5.1"/>
    <col collapsed="false" customWidth="true" hidden="false" outlineLevel="0" max="130" min="130" style="0" width="5.66"/>
    <col collapsed="false" customWidth="true" hidden="false" outlineLevel="0" max="131" min="131" style="0" width="10.87"/>
    <col collapsed="false" customWidth="true" hidden="false" outlineLevel="0" max="132" min="132" style="0" width="7.99"/>
    <col collapsed="false" customWidth="true" hidden="false" outlineLevel="0" max="133" min="133" style="0" width="15.87"/>
    <col collapsed="false" customWidth="true" hidden="false" outlineLevel="0" max="136" min="134" style="0" width="3.87"/>
    <col collapsed="false" customWidth="true" hidden="false" outlineLevel="0" max="137" min="137" style="0" width="6.1"/>
    <col collapsed="false" customWidth="true" hidden="false" outlineLevel="0" max="138" min="138" style="0" width="5.1"/>
    <col collapsed="false" customWidth="true" hidden="false" outlineLevel="0" max="139" min="139" style="0" width="6.1"/>
    <col collapsed="false" customWidth="true" hidden="false" outlineLevel="0" max="140" min="140" style="0" width="10.43"/>
    <col collapsed="false" customWidth="true" hidden="false" outlineLevel="0" max="141" min="141" style="0" width="5.32"/>
    <col collapsed="false" customWidth="true" hidden="false" outlineLevel="0" max="142" min="142" style="0" width="5.55"/>
    <col collapsed="false" customWidth="true" hidden="false" outlineLevel="0" max="143" min="143" style="0" width="5.43"/>
    <col collapsed="false" customWidth="true" hidden="false" outlineLevel="0" max="144" min="144" style="0" width="10.43"/>
    <col collapsed="false" customWidth="true" hidden="false" outlineLevel="0" max="147" min="145" style="0" width="4.55"/>
    <col collapsed="false" customWidth="true" hidden="false" outlineLevel="0" max="148" min="148" style="0" width="5.99"/>
    <col collapsed="false" customWidth="true" hidden="false" outlineLevel="0" max="149" min="149" style="0" width="5.32"/>
    <col collapsed="false" customWidth="true" hidden="false" outlineLevel="0" max="150" min="150" style="0" width="7.32"/>
    <col collapsed="false" customWidth="true" hidden="false" outlineLevel="0" max="151" min="151" style="0" width="11.55"/>
    <col collapsed="false" customWidth="true" hidden="false" outlineLevel="0" max="152" min="152" style="0" width="5.55"/>
    <col collapsed="false" customWidth="true" hidden="false" outlineLevel="0" max="153" min="153" style="0" width="7.32"/>
    <col collapsed="false" customWidth="true" hidden="false" outlineLevel="0" max="154" min="154" style="0" width="9.66"/>
    <col collapsed="false" customWidth="true" hidden="false" outlineLevel="0" max="155" min="155" style="0" width="7.55"/>
    <col collapsed="false" customWidth="true" hidden="false" outlineLevel="0" max="156" min="156" style="0" width="6.87"/>
    <col collapsed="false" customWidth="true" hidden="false" outlineLevel="0" max="157" min="157" style="0" width="5.87"/>
    <col collapsed="false" customWidth="true" hidden="false" outlineLevel="0" max="158" min="158" style="0" width="9.77"/>
    <col collapsed="false" customWidth="true" hidden="false" outlineLevel="0" max="159" min="159" style="0" width="5.32"/>
    <col collapsed="false" customWidth="true" hidden="false" outlineLevel="0" max="160" min="160" style="0" width="5.87"/>
    <col collapsed="false" customWidth="true" hidden="false" outlineLevel="0" max="161" min="161" style="0" width="7.43"/>
    <col collapsed="false" customWidth="true" hidden="false" outlineLevel="0" max="162" min="162" style="0" width="5.32"/>
    <col collapsed="false" customWidth="true" hidden="false" outlineLevel="0" max="163" min="163" style="0" width="9.33"/>
    <col collapsed="false" customWidth="true" hidden="false" outlineLevel="0" max="164" min="164" style="0" width="6.99"/>
    <col collapsed="false" customWidth="true" hidden="false" outlineLevel="0" max="165" min="165" style="0" width="12.99"/>
    <col collapsed="false" customWidth="true" hidden="false" outlineLevel="0" max="166" min="166" style="0" width="27.99"/>
    <col collapsed="false" customWidth="true" hidden="false" outlineLevel="0" max="167" min="167" style="0" width="5.32"/>
    <col collapsed="false" customWidth="true" hidden="false" outlineLevel="0" max="168" min="168" style="0" width="5.87"/>
    <col collapsed="false" customWidth="true" hidden="false" outlineLevel="0" max="169" min="169" style="0" width="5.43"/>
    <col collapsed="false" customWidth="true" hidden="false" outlineLevel="0" max="170" min="170" style="0" width="5.32"/>
    <col collapsed="false" customWidth="true" hidden="false" outlineLevel="0" max="171" min="171" style="0" width="5.66"/>
    <col collapsed="false" customWidth="true" hidden="false" outlineLevel="0" max="173" min="172" style="0" width="5.32"/>
    <col collapsed="false" customWidth="true" hidden="false" outlineLevel="0" max="174" min="174" style="0" width="4.43"/>
    <col collapsed="false" customWidth="true" hidden="false" outlineLevel="0" max="175" min="175" style="0" width="6.43"/>
    <col collapsed="false" customWidth="true" hidden="false" outlineLevel="0" max="176" min="176" style="0" width="6.1"/>
    <col collapsed="false" customWidth="true" hidden="false" outlineLevel="0" max="177" min="177" style="0" width="6.55"/>
    <col collapsed="false" customWidth="true" hidden="false" outlineLevel="0" max="183" min="178" style="0" width="4.55"/>
    <col collapsed="false" customWidth="true" hidden="false" outlineLevel="0" max="184" min="184" style="0" width="6.32"/>
    <col collapsed="false" customWidth="true" hidden="false" outlineLevel="0" max="185" min="185" style="0" width="8.66"/>
    <col collapsed="false" customWidth="true" hidden="false" outlineLevel="0" max="186" min="186" style="0" width="12.55"/>
    <col collapsed="false" customWidth="true" hidden="false" outlineLevel="0" max="187" min="187" style="0" width="3.87"/>
    <col collapsed="false" customWidth="true" hidden="false" outlineLevel="0" max="188" min="188" style="0" width="8.66"/>
    <col collapsed="false" customWidth="true" hidden="false" outlineLevel="0" max="189" min="189" style="0" width="3.87"/>
    <col collapsed="false" customWidth="true" hidden="false" outlineLevel="0" max="190" min="190" style="0" width="11.66"/>
    <col collapsed="false" customWidth="true" hidden="false" outlineLevel="0" max="191" min="191" style="0" width="9.43"/>
    <col collapsed="false" customWidth="true" hidden="false" outlineLevel="0" max="192" min="192" style="0" width="7.1"/>
    <col collapsed="false" customWidth="true" hidden="false" outlineLevel="0" max="193" min="193" style="0" width="10.1"/>
    <col collapsed="false" customWidth="true" hidden="false" outlineLevel="0" max="194" min="194" style="0" width="7.32"/>
    <col collapsed="false" customWidth="true" hidden="false" outlineLevel="0" max="195" min="195" style="0" width="8.43"/>
    <col collapsed="false" customWidth="true" hidden="false" outlineLevel="0" max="196" min="196" style="0" width="7.99"/>
    <col collapsed="false" customWidth="true" hidden="false" outlineLevel="0" max="197" min="197" style="0" width="10.32"/>
    <col collapsed="false" customWidth="true" hidden="false" outlineLevel="0" max="198" min="198" style="0" width="10.1"/>
    <col collapsed="false" customWidth="true" hidden="false" outlineLevel="0" max="199" min="199" style="0" width="25.32"/>
    <col collapsed="false" customWidth="true" hidden="false" outlineLevel="0" max="200" min="200" style="0" width="18.33"/>
    <col collapsed="false" customWidth="true" hidden="false" outlineLevel="0" max="201" min="201" style="0" width="13.99"/>
    <col collapsed="false" customWidth="true" hidden="false" outlineLevel="0" max="202" min="202" style="0" width="6.1"/>
    <col collapsed="false" customWidth="true" hidden="false" outlineLevel="0" max="203" min="203" style="0" width="9.33"/>
    <col collapsed="false" customWidth="true" hidden="false" outlineLevel="0" max="204" min="204" style="0" width="6.66"/>
    <col collapsed="false" customWidth="true" hidden="false" outlineLevel="0" max="205" min="205" style="0" width="12.55"/>
    <col collapsed="false" customWidth="true" hidden="false" outlineLevel="0" max="206" min="206" style="0" width="15.55"/>
    <col collapsed="false" customWidth="true" hidden="false" outlineLevel="0" max="207" min="207" style="0" width="7.55"/>
    <col collapsed="false" customWidth="true" hidden="false" outlineLevel="0" max="208" min="208" style="0" width="12.1"/>
    <col collapsed="false" customWidth="true" hidden="false" outlineLevel="0" max="209" min="209" style="0" width="10.43"/>
    <col collapsed="false" customWidth="true" hidden="false" outlineLevel="0" max="210" min="210" style="0" width="11.66"/>
    <col collapsed="false" customWidth="true" hidden="false" outlineLevel="0" max="211" min="211" style="0" width="15.66"/>
    <col collapsed="false" customWidth="true" hidden="false" outlineLevel="0" max="212" min="212" style="0" width="11.66"/>
    <col collapsed="false" customWidth="true" hidden="false" outlineLevel="0" max="213" min="213" style="0" width="7.32"/>
    <col collapsed="false" customWidth="true" hidden="false" outlineLevel="0" max="214" min="214" style="0" width="9.33"/>
    <col collapsed="false" customWidth="true" hidden="false" outlineLevel="0" max="216" min="216" style="0" width="10.32"/>
    <col collapsed="false" customWidth="true" hidden="false" outlineLevel="0" max="217" min="217" style="0" width="12.88"/>
    <col collapsed="false" customWidth="true" hidden="false" outlineLevel="0" max="218" min="218" style="0" width="8.1"/>
    <col collapsed="false" customWidth="true" hidden="false" outlineLevel="0" max="219" min="219" style="0" width="10.99"/>
    <col collapsed="false" customWidth="true" hidden="false" outlineLevel="0" max="220" min="220" style="0" width="9.55"/>
    <col collapsed="false" customWidth="true" hidden="false" outlineLevel="0" max="221" min="221" style="0" width="10.1"/>
    <col collapsed="false" customWidth="true" hidden="false" outlineLevel="0" max="222" min="222" style="0" width="10.43"/>
    <col collapsed="false" customWidth="true" hidden="false" outlineLevel="0" max="223" min="223" style="0" width="11.32"/>
    <col collapsed="false" customWidth="true" hidden="false" outlineLevel="0" max="224" min="224" style="0" width="10.55"/>
    <col collapsed="false" customWidth="true" hidden="false" outlineLevel="0" max="225" min="225" style="0" width="11.55"/>
    <col collapsed="false" customWidth="true" hidden="false" outlineLevel="0" max="226" min="226" style="0" width="12.32"/>
    <col collapsed="false" customWidth="true" hidden="false" outlineLevel="0" max="227" min="227" style="0" width="13.1"/>
    <col collapsed="false" customWidth="true" hidden="false" outlineLevel="0" max="229" min="229" style="0" width="10.43"/>
    <col collapsed="false" customWidth="true" hidden="false" outlineLevel="0" max="230" min="230" style="0" width="10.99"/>
    <col collapsed="false" customWidth="true" hidden="false" outlineLevel="0" max="231" min="231" style="0" width="12.88"/>
    <col collapsed="false" customWidth="true" hidden="false" outlineLevel="0" max="232" min="232" style="0" width="12.32"/>
    <col collapsed="false" customWidth="true" hidden="false" outlineLevel="0" max="233" min="233" style="0" width="10.43"/>
    <col collapsed="false" customWidth="true" hidden="false" outlineLevel="0" max="235" min="234" style="0" width="11.99"/>
    <col collapsed="false" customWidth="true" hidden="false" outlineLevel="0" max="236" min="236" style="0" width="11.43"/>
    <col collapsed="false" customWidth="true" hidden="false" outlineLevel="0" max="237" min="237" style="0" width="12.66"/>
    <col collapsed="false" customWidth="true" hidden="false" outlineLevel="0" max="240" min="238" style="0" width="8.21"/>
    <col collapsed="false" customWidth="true" hidden="false" outlineLevel="0" max="241" min="241" style="0" width="29.32"/>
    <col collapsed="false" customWidth="true" hidden="false" outlineLevel="0" max="242" min="242" style="0" width="15.66"/>
    <col collapsed="false" customWidth="true" hidden="false" outlineLevel="0" max="243" min="243" style="0" width="20.66"/>
    <col collapsed="false" customWidth="true" hidden="false" outlineLevel="0" max="244" min="244" style="0" width="14.66"/>
    <col collapsed="false" customWidth="true" hidden="false" outlineLevel="0" max="245" min="245" style="0" width="9.66"/>
  </cols>
  <sheetData>
    <row r="1" customFormat="false" ht="30" hidden="false" customHeight="false" outlineLevel="0" collapsed="false">
      <c r="A1" s="28" t="s">
        <v>227</v>
      </c>
      <c r="G1" s="29"/>
      <c r="H1" s="30"/>
      <c r="I1" s="31"/>
      <c r="J1" s="32"/>
      <c r="K1" s="33"/>
      <c r="L1" s="29"/>
    </row>
    <row r="2" customFormat="false" ht="15" hidden="false" customHeight="false" outlineLevel="0" collapsed="false">
      <c r="A2" s="34" t="s">
        <v>1</v>
      </c>
      <c r="D2" s="5"/>
      <c r="E2" s="35"/>
      <c r="F2" s="36" t="s">
        <v>228</v>
      </c>
      <c r="G2" s="36"/>
      <c r="H2" s="37"/>
      <c r="I2" s="38"/>
      <c r="J2" s="39"/>
      <c r="K2" s="39"/>
      <c r="L2" s="39"/>
    </row>
    <row r="3" customFormat="false" ht="30" hidden="false" customHeight="false" outlineLevel="0" collapsed="false">
      <c r="A3" s="4" t="s">
        <v>2</v>
      </c>
      <c r="D3" s="5"/>
      <c r="E3" s="35"/>
      <c r="F3" s="36"/>
      <c r="G3" s="36" t="n">
        <v>0</v>
      </c>
      <c r="H3" s="37" t="s">
        <v>229</v>
      </c>
      <c r="I3" s="39"/>
      <c r="J3" s="39"/>
      <c r="K3" s="39"/>
      <c r="L3" s="39"/>
    </row>
    <row r="4" customFormat="false" ht="15" hidden="false" customHeight="false" outlineLevel="0" collapsed="false">
      <c r="A4" s="40" t="s">
        <v>230</v>
      </c>
      <c r="D4" s="5"/>
      <c r="E4" s="35"/>
      <c r="F4" s="41"/>
      <c r="H4" s="37"/>
      <c r="I4" s="39"/>
      <c r="J4" s="39"/>
      <c r="K4" s="39"/>
      <c r="L4" s="39"/>
    </row>
    <row r="5" customFormat="false" ht="13.2" hidden="false" customHeight="false" outlineLevel="0" collapsed="false">
      <c r="A5" s="0"/>
      <c r="D5" s="5"/>
      <c r="E5" s="35"/>
      <c r="F5" s="42"/>
      <c r="G5" s="35"/>
      <c r="H5" s="30"/>
      <c r="I5" s="29"/>
      <c r="J5" s="29"/>
      <c r="K5" s="29"/>
      <c r="L5" s="29"/>
    </row>
    <row r="6" customFormat="false" ht="13.2" hidden="false" customHeight="false" outlineLevel="0" collapsed="false">
      <c r="A6" s="0"/>
      <c r="D6" s="5"/>
      <c r="E6" s="5"/>
      <c r="F6" s="43"/>
      <c r="G6" s="5"/>
      <c r="H6" s="44"/>
      <c r="I6" s="45"/>
    </row>
    <row r="7" customFormat="false" ht="27.6" hidden="false" customHeight="false" outlineLevel="0" collapsed="false">
      <c r="A7" s="46" t="s">
        <v>231</v>
      </c>
      <c r="D7" s="5"/>
      <c r="E7" s="5"/>
      <c r="F7" s="43"/>
      <c r="G7" s="5"/>
      <c r="H7" s="44"/>
    </row>
    <row r="8" customFormat="false" ht="17.25" hidden="false" customHeight="true" outlineLevel="0" collapsed="false">
      <c r="A8" s="47" t="s">
        <v>232</v>
      </c>
      <c r="D8" s="5"/>
      <c r="E8" s="5"/>
      <c r="F8" s="43"/>
      <c r="G8" s="5"/>
      <c r="H8" s="44"/>
    </row>
    <row r="9" customFormat="false" ht="13.2" hidden="false" customHeight="false" outlineLevel="0" collapsed="false">
      <c r="A9" s="0"/>
      <c r="D9" s="5"/>
      <c r="E9" s="5"/>
      <c r="F9" s="43"/>
      <c r="G9" s="5"/>
      <c r="H9" s="44"/>
      <c r="L9" s="48"/>
    </row>
    <row r="10" customFormat="false" ht="13.8" hidden="true" customHeight="false" outlineLevel="0" collapsed="false">
      <c r="A10" s="0"/>
      <c r="H10" s="49"/>
      <c r="I10" s="50"/>
      <c r="J10" s="50"/>
      <c r="K10" s="50"/>
      <c r="L10" s="51"/>
      <c r="M10" s="51"/>
      <c r="N10" s="51"/>
      <c r="O10" s="51"/>
      <c r="P10" s="51"/>
      <c r="Q10" s="52"/>
      <c r="R10" s="51" t="s">
        <v>233</v>
      </c>
      <c r="S10" s="53"/>
      <c r="T10" s="50"/>
      <c r="U10" s="53"/>
      <c r="V10" s="50"/>
      <c r="W10" s="54"/>
      <c r="X10" s="52"/>
      <c r="Y10" s="53"/>
      <c r="Z10" s="53"/>
      <c r="AA10" s="50"/>
      <c r="AB10" s="54"/>
      <c r="AC10" s="52"/>
      <c r="AD10" s="53"/>
      <c r="AE10" s="52"/>
      <c r="AF10" s="52"/>
      <c r="AG10" s="53"/>
      <c r="AH10" s="50"/>
      <c r="AI10" s="52"/>
      <c r="AJ10" s="50"/>
      <c r="AK10" s="54"/>
      <c r="AL10" s="52"/>
      <c r="AM10" s="53"/>
      <c r="AN10" s="53"/>
      <c r="AO10" s="55"/>
      <c r="AP10" s="51" t="s">
        <v>233</v>
      </c>
      <c r="AQ10" s="56"/>
      <c r="AR10" s="57"/>
      <c r="AS10" s="56"/>
      <c r="AT10" s="52"/>
      <c r="AU10" s="49"/>
      <c r="AV10" s="52"/>
      <c r="AW10" s="52"/>
      <c r="AX10" s="52"/>
      <c r="AY10" s="53"/>
      <c r="AZ10" s="52"/>
      <c r="BA10" s="50"/>
      <c r="BB10" s="52"/>
      <c r="BC10" s="53"/>
      <c r="BD10" s="51"/>
      <c r="BE10" s="53"/>
      <c r="BF10" s="52"/>
      <c r="BG10" s="49"/>
      <c r="BH10" s="51" t="s">
        <v>233</v>
      </c>
      <c r="BI10" s="52"/>
      <c r="BJ10" s="56"/>
      <c r="BK10" s="58"/>
      <c r="BL10" s="56"/>
      <c r="BM10" s="51"/>
      <c r="BN10" s="50"/>
      <c r="BO10" s="52"/>
      <c r="BP10" s="50"/>
      <c r="BQ10" s="53"/>
      <c r="BR10" s="55"/>
      <c r="BS10" s="52"/>
      <c r="BT10" s="59"/>
      <c r="BU10" s="57"/>
      <c r="BV10" s="50"/>
      <c r="BW10" s="50"/>
      <c r="BX10" s="50"/>
      <c r="BY10" s="59" t="s">
        <v>233</v>
      </c>
      <c r="BZ10" s="60"/>
      <c r="CA10" s="61"/>
      <c r="CB10" s="59"/>
      <c r="CC10" s="59"/>
      <c r="CD10" s="50"/>
      <c r="CE10" s="50"/>
      <c r="CF10" s="50"/>
      <c r="CG10" s="50"/>
      <c r="CH10" s="59" t="s">
        <v>233</v>
      </c>
      <c r="CI10" s="60"/>
      <c r="CJ10" s="62"/>
      <c r="CK10" s="59"/>
      <c r="CL10" s="63"/>
      <c r="CM10" s="59"/>
      <c r="CN10" s="64"/>
      <c r="CO10" s="50"/>
      <c r="CP10" s="52"/>
      <c r="CQ10" s="51" t="s">
        <v>233</v>
      </c>
      <c r="CR10" s="65"/>
      <c r="CS10" s="50"/>
      <c r="CT10" s="52"/>
      <c r="CU10" s="50"/>
      <c r="CV10" s="65"/>
      <c r="CW10" s="50"/>
      <c r="CX10" s="52"/>
      <c r="CY10" s="50"/>
      <c r="CZ10" s="65"/>
      <c r="DA10" s="50"/>
      <c r="DB10" s="51"/>
      <c r="DC10" s="50"/>
      <c r="DD10" s="66"/>
      <c r="DE10" s="52"/>
      <c r="DF10" s="50"/>
      <c r="DG10" s="50"/>
      <c r="DH10" s="67"/>
      <c r="DI10" s="68"/>
      <c r="DJ10" s="68"/>
      <c r="DK10" s="68"/>
      <c r="DL10" s="69"/>
      <c r="DM10" s="52"/>
      <c r="DN10" s="70"/>
      <c r="DO10" s="71" t="s">
        <v>233</v>
      </c>
      <c r="DP10" s="50"/>
      <c r="DQ10" s="51"/>
      <c r="DR10" s="50"/>
      <c r="DS10" s="50"/>
      <c r="DT10" s="50"/>
      <c r="DU10" s="50"/>
      <c r="DV10" s="53"/>
      <c r="DW10" s="53"/>
      <c r="DX10" s="50"/>
      <c r="DY10" s="50"/>
      <c r="DZ10" s="50"/>
      <c r="EA10" s="72"/>
      <c r="EB10" s="73"/>
      <c r="EC10" s="52"/>
      <c r="ED10" s="52"/>
      <c r="EE10" s="52"/>
      <c r="EF10" s="52"/>
      <c r="EG10" s="68"/>
      <c r="EH10" s="51"/>
      <c r="EI10" s="50"/>
      <c r="EJ10" s="74" t="s">
        <v>233</v>
      </c>
      <c r="EK10" s="50"/>
      <c r="EL10" s="50"/>
      <c r="EM10" s="50"/>
      <c r="EN10" s="59"/>
      <c r="EO10" s="59"/>
      <c r="EP10" s="59"/>
      <c r="EQ10" s="59"/>
      <c r="ER10" s="59"/>
      <c r="ES10" s="59"/>
      <c r="ET10" s="50"/>
      <c r="EU10" s="50"/>
      <c r="EV10" s="50"/>
      <c r="EW10" s="50"/>
      <c r="EX10" s="75"/>
      <c r="EY10" s="60"/>
      <c r="EZ10" s="61"/>
      <c r="FA10" s="61"/>
      <c r="FB10" s="61"/>
      <c r="FC10" s="61"/>
      <c r="FD10" s="61"/>
      <c r="FE10" s="76"/>
      <c r="FF10" s="77"/>
      <c r="FG10" s="61"/>
      <c r="FH10" s="78"/>
      <c r="FI10" s="55"/>
      <c r="FJ10" s="51" t="s">
        <v>233</v>
      </c>
      <c r="FK10" s="52"/>
      <c r="FL10" s="51"/>
      <c r="FM10" s="52"/>
      <c r="FN10" s="52"/>
      <c r="FO10" s="52"/>
      <c r="FP10" s="79"/>
      <c r="FQ10" s="52"/>
      <c r="FR10" s="79"/>
      <c r="FS10" s="79"/>
      <c r="FT10" s="80"/>
      <c r="FU10" s="81" t="n">
        <f aca="false">IF(GA10&gt;2,(((0.5*FV10+0.5*FW10+0.5*FX10+4*FY10+0.5*FZ10+GA10)/3.302)-0.6),((0.5*FV10+0.5*FW10+0.5*FX10+4*FY10+0.5*FZ10)/3.302))</f>
        <v>0</v>
      </c>
      <c r="FV10" s="52"/>
      <c r="FW10" s="52"/>
      <c r="FX10" s="50"/>
      <c r="FY10" s="50"/>
      <c r="FZ10" s="50"/>
      <c r="GA10" s="50"/>
      <c r="GB10" s="50"/>
      <c r="GC10" s="51" t="s">
        <v>233</v>
      </c>
      <c r="GD10" s="50"/>
      <c r="GE10" s="50"/>
      <c r="GF10" s="50"/>
      <c r="GG10" s="50"/>
      <c r="GH10" s="50"/>
      <c r="GI10" s="50"/>
      <c r="GJ10" s="50"/>
      <c r="GK10" s="50"/>
      <c r="GL10" s="50"/>
      <c r="GM10" s="50"/>
      <c r="GN10" s="50"/>
      <c r="GO10" s="50"/>
      <c r="GP10" s="82"/>
      <c r="GQ10" s="50"/>
      <c r="GR10" s="51"/>
      <c r="GS10" s="59"/>
      <c r="GT10" s="49"/>
      <c r="GU10" s="59"/>
      <c r="GV10" s="50"/>
      <c r="GW10" s="50"/>
      <c r="GX10" s="65"/>
      <c r="GY10" s="51"/>
      <c r="GZ10" s="59" t="s">
        <v>233</v>
      </c>
      <c r="HA10" s="59"/>
      <c r="HB10" s="59"/>
      <c r="HC10" s="59"/>
      <c r="HD10" s="59"/>
      <c r="HE10" s="50"/>
      <c r="HF10" s="50"/>
      <c r="HG10" s="59"/>
      <c r="HH10" s="50"/>
      <c r="HI10" s="50"/>
      <c r="HJ10" s="50"/>
      <c r="HK10" s="51"/>
      <c r="HL10" s="50"/>
      <c r="HM10" s="59"/>
      <c r="HN10" s="59"/>
      <c r="HO10" s="83"/>
      <c r="HP10" s="83"/>
      <c r="HQ10" s="83"/>
      <c r="HR10" s="83"/>
      <c r="HS10" s="83"/>
      <c r="HT10" s="83"/>
      <c r="HU10" s="83"/>
      <c r="HV10" s="83"/>
      <c r="HW10" s="83"/>
      <c r="HX10" s="83"/>
      <c r="HY10" s="83"/>
      <c r="HZ10" s="83"/>
      <c r="IA10" s="83"/>
      <c r="IB10" s="83"/>
      <c r="IC10" s="83"/>
      <c r="ID10" s="83"/>
      <c r="IE10" s="83"/>
      <c r="IF10" s="83"/>
    </row>
    <row r="11" customFormat="false" ht="19.5" hidden="true" customHeight="true" outlineLevel="0" collapsed="false">
      <c r="A11" s="84"/>
      <c r="B11" s="85" t="s">
        <v>234</v>
      </c>
      <c r="C11" s="85" t="s">
        <v>235</v>
      </c>
      <c r="D11" s="86" t="n">
        <v>0</v>
      </c>
      <c r="E11" s="85" t="s">
        <v>236</v>
      </c>
      <c r="F11" s="87" t="n">
        <v>0</v>
      </c>
      <c r="G11" s="88" t="n">
        <f aca="false">IF(LEFT(HG11)="N",0,((F11-D11+FT11)*GT11))</f>
        <v>0</v>
      </c>
      <c r="H11" s="89"/>
      <c r="I11" s="90"/>
      <c r="J11" s="90"/>
      <c r="K11" s="90"/>
      <c r="L11" s="91"/>
      <c r="M11" s="90"/>
      <c r="N11" s="92"/>
      <c r="O11" s="93"/>
      <c r="P11" s="94"/>
      <c r="Q11" s="95"/>
      <c r="R11" s="95"/>
      <c r="S11" s="91"/>
      <c r="T11" s="90"/>
      <c r="U11" s="96"/>
      <c r="V11" s="97"/>
      <c r="W11" s="98"/>
      <c r="X11" s="95"/>
      <c r="Y11" s="95"/>
      <c r="Z11" s="91"/>
      <c r="AA11" s="90"/>
      <c r="AB11" s="92"/>
      <c r="AC11" s="93"/>
      <c r="AD11" s="94"/>
      <c r="AE11" s="95"/>
      <c r="AF11" s="95"/>
      <c r="AG11" s="91"/>
      <c r="AH11" s="90"/>
      <c r="AI11" s="96"/>
      <c r="AJ11" s="97"/>
      <c r="AK11" s="98"/>
      <c r="AL11" s="95"/>
      <c r="AM11" s="95"/>
      <c r="AN11" s="91"/>
      <c r="AO11" s="91"/>
      <c r="AP11" s="89"/>
      <c r="AQ11" s="90"/>
      <c r="AR11" s="97"/>
      <c r="AS11" s="90"/>
      <c r="AT11" s="90"/>
      <c r="AU11" s="93"/>
      <c r="AV11" s="94"/>
      <c r="AW11" s="95"/>
      <c r="AX11" s="95"/>
      <c r="AY11" s="91"/>
      <c r="AZ11" s="90"/>
      <c r="BA11" s="95"/>
      <c r="BB11" s="98"/>
      <c r="BC11" s="95"/>
      <c r="BD11" s="95"/>
      <c r="BE11" s="91"/>
      <c r="BF11" s="90"/>
      <c r="BG11" s="93"/>
      <c r="BH11" s="94"/>
      <c r="BI11" s="95"/>
      <c r="BJ11" s="95"/>
      <c r="BK11" s="91"/>
      <c r="BL11" s="90"/>
      <c r="BM11" s="95"/>
      <c r="BN11" s="98"/>
      <c r="BO11" s="95"/>
      <c r="BP11" s="95"/>
      <c r="BQ11" s="91"/>
      <c r="BR11" s="91"/>
      <c r="BS11" s="89"/>
      <c r="BT11" s="90"/>
      <c r="BU11" s="95"/>
      <c r="BV11" s="90"/>
      <c r="BW11" s="98"/>
      <c r="BX11" s="90"/>
      <c r="BY11" s="91"/>
      <c r="BZ11" s="90"/>
      <c r="CA11" s="90"/>
      <c r="CB11" s="96"/>
      <c r="CC11" s="96"/>
      <c r="CD11" s="99"/>
      <c r="CE11" s="90"/>
      <c r="CF11" s="98"/>
      <c r="CG11" s="90"/>
      <c r="CH11" s="91"/>
      <c r="CI11" s="90"/>
      <c r="CJ11" s="90"/>
      <c r="CK11" s="96"/>
      <c r="CL11" s="96"/>
      <c r="CM11" s="99"/>
      <c r="CN11" s="91"/>
      <c r="CO11" s="99"/>
      <c r="CP11" s="90"/>
      <c r="CQ11" s="98"/>
      <c r="CR11" s="90"/>
      <c r="CS11" s="91"/>
      <c r="CT11" s="90"/>
      <c r="CU11" s="98"/>
      <c r="CV11" s="90"/>
      <c r="CW11" s="91"/>
      <c r="CX11" s="90"/>
      <c r="CY11" s="98"/>
      <c r="CZ11" s="90"/>
      <c r="DA11" s="91"/>
      <c r="DB11" s="90"/>
      <c r="DC11" s="98"/>
      <c r="DD11" s="90"/>
      <c r="DE11" s="91"/>
      <c r="DF11" s="90"/>
      <c r="DG11" s="98"/>
      <c r="DH11" s="90"/>
      <c r="DI11" s="91"/>
      <c r="DJ11" s="90"/>
      <c r="DK11" s="90"/>
      <c r="DL11" s="90"/>
      <c r="DM11" s="95"/>
      <c r="DN11" s="91"/>
      <c r="DO11" s="99"/>
      <c r="DP11" s="90"/>
      <c r="DQ11" s="100"/>
      <c r="DR11" s="101"/>
      <c r="DS11" s="94"/>
      <c r="DT11" s="96"/>
      <c r="DU11" s="96"/>
      <c r="DV11" s="96"/>
      <c r="DW11" s="96"/>
      <c r="DX11" s="96"/>
      <c r="DY11" s="96"/>
      <c r="DZ11" s="102"/>
      <c r="EA11" s="103" t="n">
        <f aca="false">((F11-D11+DR11)*DQ11)*GT11</f>
        <v>0</v>
      </c>
      <c r="EB11" s="91"/>
      <c r="EC11" s="89"/>
      <c r="ED11" s="89"/>
      <c r="EE11" s="104"/>
      <c r="EF11" s="105"/>
      <c r="EG11" s="90"/>
      <c r="EH11" s="100"/>
      <c r="EI11" s="101"/>
      <c r="EJ11" s="106" t="n">
        <f aca="false">IF(FN11&lt;0.001,EK11,IF(MAXA(EO11:EQ11)+(POWER(EL11,1.25)/20)+(POWER(EM11,1.2)/40)&gt;9.9,9.99,(MAXA(EO11:EQ11)+(POWER(EL11,1.25)/20)+(POWER(EM11,1.2)/40))))</f>
        <v>0</v>
      </c>
      <c r="EK11" s="107"/>
      <c r="EL11" s="108"/>
      <c r="EM11" s="108"/>
      <c r="EN11" s="89"/>
      <c r="EO11" s="96"/>
      <c r="EP11" s="96"/>
      <c r="EQ11" s="96"/>
      <c r="ER11" s="96"/>
      <c r="ES11" s="96"/>
      <c r="ET11" s="99"/>
      <c r="EU11" s="99"/>
      <c r="EV11" s="99"/>
      <c r="EW11" s="99"/>
      <c r="EX11" s="109" t="n">
        <f aca="false">IF(EG11="Z",0,(((F11-D11+EI11)*EH11)-(EH11*FP11)-(EH11*FR11)+(FP11*FO11)+(FR11*FQ11)+FS11)*GT11)</f>
        <v>0</v>
      </c>
      <c r="EY11" s="108"/>
      <c r="EZ11" s="90"/>
      <c r="FA11" s="110"/>
      <c r="FB11" s="91"/>
      <c r="FC11" s="90"/>
      <c r="FD11" s="110"/>
      <c r="FE11" s="91"/>
      <c r="FF11" s="90"/>
      <c r="FG11" s="110"/>
      <c r="FH11" s="91"/>
      <c r="FI11" s="91"/>
      <c r="FJ11" s="111"/>
      <c r="FK11" s="90"/>
      <c r="FL11" s="92"/>
      <c r="FM11" s="95"/>
      <c r="FN11" s="100"/>
      <c r="FO11" s="100"/>
      <c r="FP11" s="110"/>
      <c r="FQ11" s="100"/>
      <c r="FR11" s="110"/>
      <c r="FS11" s="110"/>
      <c r="FT11" s="96"/>
      <c r="FU11" s="81" t="n">
        <f aca="false">IF(GA11&gt;2,(((0.5*FV11+0.5*FW11+0.5*FX11+4*FY11+0.5*FZ11+GA11)/3.302)-0.6),((0.5*FV11+0.5*FW11+0.5*FX11+4*FY11+0.5*FZ11)/3.302))</f>
        <v>0</v>
      </c>
      <c r="FV11" s="95"/>
      <c r="FW11" s="95"/>
      <c r="FX11" s="95"/>
      <c r="FY11" s="112"/>
      <c r="FZ11" s="95"/>
      <c r="GA11" s="95"/>
      <c r="GB11" s="95"/>
      <c r="GC11" s="95"/>
      <c r="GD11" s="95"/>
      <c r="GE11" s="95"/>
      <c r="GF11" s="95"/>
      <c r="GG11" s="95"/>
      <c r="GH11" s="99"/>
      <c r="GI11" s="88" t="n">
        <f aca="false">((F11-D11+FT11-FP11-FR11)*FN11+FO11*FP11+FQ11*FR11+FS11)*GT11</f>
        <v>0</v>
      </c>
      <c r="GJ11" s="113"/>
      <c r="GK11" s="114"/>
      <c r="GL11" s="113"/>
      <c r="GM11" s="114"/>
      <c r="GN11" s="92"/>
      <c r="GO11" s="95"/>
      <c r="GP11" s="91"/>
      <c r="GQ11" s="85"/>
      <c r="GR11" s="85"/>
      <c r="GS11" s="96"/>
      <c r="GT11" s="97" t="n">
        <v>1</v>
      </c>
      <c r="GU11" s="115"/>
      <c r="GV11" s="115"/>
      <c r="GW11" s="99"/>
      <c r="GX11" s="85"/>
      <c r="GY11" s="116"/>
      <c r="GZ11" s="90"/>
      <c r="HA11" s="90"/>
      <c r="HB11" s="90"/>
      <c r="HC11" s="90"/>
      <c r="HD11" s="90"/>
      <c r="HE11" s="97"/>
      <c r="HF11" s="97"/>
      <c r="HG11" s="117"/>
      <c r="HH11" s="90"/>
      <c r="HI11" s="90"/>
      <c r="HJ11" s="90"/>
      <c r="HK11" s="90"/>
      <c r="HL11" s="90"/>
      <c r="HM11" s="90"/>
      <c r="HN11" s="90"/>
      <c r="HO11" s="110"/>
      <c r="HP11" s="118"/>
      <c r="HQ11" s="97"/>
      <c r="HR11" s="114"/>
      <c r="HS11" s="119"/>
      <c r="HT11" s="90"/>
      <c r="HU11" s="120"/>
      <c r="HV11" s="120"/>
      <c r="HW11" s="120"/>
      <c r="HX11" s="120"/>
      <c r="HY11" s="120"/>
      <c r="HZ11" s="120"/>
      <c r="IA11" s="120"/>
      <c r="IB11" s="90"/>
      <c r="IC11" s="120"/>
      <c r="ID11" s="120"/>
      <c r="IE11" s="120"/>
      <c r="IF11" s="120"/>
      <c r="IG11" s="120"/>
      <c r="IH11" s="120"/>
      <c r="II11" s="120"/>
      <c r="IJ11" s="120"/>
      <c r="IK11" s="120"/>
    </row>
    <row r="12" customFormat="false" ht="18.75" hidden="true" customHeight="true" outlineLevel="0" collapsed="false">
      <c r="A12" s="0"/>
      <c r="H12" s="0"/>
    </row>
    <row r="13" customFormat="false" ht="13.8" hidden="false" customHeight="false" outlineLevel="0" collapsed="false">
      <c r="A13" s="0"/>
      <c r="AQ13" s="7"/>
    </row>
    <row r="14" customFormat="false" ht="13.8" hidden="false" customHeight="false" outlineLevel="0" collapsed="false">
      <c r="A14" s="121" t="e">
        <f aca="false">SUBTOTAL(3,#REF!)</f>
        <v>#REF!</v>
      </c>
      <c r="B14" s="122" t="e">
        <f aca="false">G14</f>
        <v>#REF!</v>
      </c>
      <c r="C14" s="123" t="s">
        <v>237</v>
      </c>
      <c r="D14" s="124"/>
      <c r="E14" s="125"/>
      <c r="F14" s="126" t="s">
        <v>238</v>
      </c>
      <c r="G14" s="127" t="e">
        <f aca="false">SUBTOTAL(9,#REF!)</f>
        <v>#REF!</v>
      </c>
      <c r="H14" s="128" t="e">
        <f aca="false">IF(SUBTOTAL(2,#REF!)&gt;0,SUBTOTAL(1,#REF!),0)</f>
        <v>#REF!</v>
      </c>
      <c r="I14" s="127" t="e">
        <f aca="false">SUBTOTAL(9,#REF!)</f>
        <v>#REF!</v>
      </c>
      <c r="J14" s="129"/>
      <c r="K14" s="127" t="e">
        <f aca="false">SUBTOTAL(9,#REF!)</f>
        <v>#REF!</v>
      </c>
      <c r="L14" s="129"/>
      <c r="M14" s="129"/>
      <c r="N14" s="130" t="e">
        <f aca="false">IF(SUBTOTAL(2,#REF!)&gt;0,SUBTOTAL(1,#REF!),0)</f>
        <v>#REF!</v>
      </c>
      <c r="O14" s="131"/>
      <c r="P14" s="132" t="e">
        <f aca="false">IF(SUBTOTAL(2,#REF!)&gt;0,SUBTOTAL(1,#REF!),0)</f>
        <v>#REF!</v>
      </c>
      <c r="Q14" s="131" t="e">
        <f aca="false">SUBTOTAL(9,#REF!)</f>
        <v>#REF!</v>
      </c>
      <c r="R14" s="133" t="e">
        <f aca="false">IF(SUBTOTAL(2,#REF!)&gt;0,SUBTOTAL(1,#REF!),0)</f>
        <v>#REF!</v>
      </c>
      <c r="S14" s="134" t="e">
        <f aca="false">IF(SUBTOTAL(2,#REF!)&gt;0,SUBTOTAL(1,#REF!),0)</f>
        <v>#REF!</v>
      </c>
      <c r="T14" s="129"/>
      <c r="U14" s="135"/>
      <c r="V14" s="136" t="e">
        <f aca="false">IF(SUBTOTAL(2,#REF!)&gt;0,SUBTOTAL(1,#REF!),0)</f>
        <v>#REF!</v>
      </c>
      <c r="W14" s="137" t="e">
        <f aca="false">IF(SUBTOTAL(2,#REF!)&gt;0,SUBTOTAL(1,#REF!),0)</f>
        <v>#REF!</v>
      </c>
      <c r="X14" s="131" t="e">
        <f aca="false">SUBTOTAL(9,#REF!)</f>
        <v>#REF!</v>
      </c>
      <c r="Y14" s="133" t="e">
        <f aca="false">IF(SUBTOTAL(2,#REF!)&gt;0,SUBTOTAL(1,#REF!),0)</f>
        <v>#REF!</v>
      </c>
      <c r="Z14" s="134" t="e">
        <f aca="false">IF(SUBTOTAL(2,#REF!)&gt;0,SUBTOTAL(1,#REF!),0)</f>
        <v>#REF!</v>
      </c>
      <c r="AA14" s="129"/>
      <c r="AB14" s="130" t="e">
        <f aca="false">IF(SUBTOTAL(2,#REF!)&gt;0,SUBTOTAL(1,#REF!),0)</f>
        <v>#REF!</v>
      </c>
      <c r="AC14" s="131"/>
      <c r="AD14" s="132" t="e">
        <f aca="false">IF(SUBTOTAL(2,#REF!)&gt;0,SUBTOTAL(1,#REF!),0)</f>
        <v>#REF!</v>
      </c>
      <c r="AE14" s="131" t="e">
        <f aca="false">SUBTOTAL(9,#REF!)</f>
        <v>#REF!</v>
      </c>
      <c r="AF14" s="133" t="e">
        <f aca="false">IF(SUBTOTAL(2,#REF!)&gt;0,SUBTOTAL(1,#REF!),0)</f>
        <v>#REF!</v>
      </c>
      <c r="AG14" s="134" t="e">
        <f aca="false">IF(SUBTOTAL(2,#REF!)&gt;0,SUBTOTAL(1,#REF!),0)</f>
        <v>#REF!</v>
      </c>
      <c r="AH14" s="129"/>
      <c r="AI14" s="135"/>
      <c r="AJ14" s="136" t="e">
        <f aca="false">IF(SUBTOTAL(2,#REF!)&gt;0,SUBTOTAL(1,#REF!),0)</f>
        <v>#REF!</v>
      </c>
      <c r="AK14" s="137" t="e">
        <f aca="false">IF(SUBTOTAL(2,#REF!)&gt;0,SUBTOTAL(1,#REF!),0)</f>
        <v>#REF!</v>
      </c>
      <c r="AL14" s="131" t="e">
        <f aca="false">SUBTOTAL(9,#REF!)</f>
        <v>#REF!</v>
      </c>
      <c r="AM14" s="133" t="e">
        <f aca="false">IF(SUBTOTAL(2,#REF!)&gt;0,SUBTOTAL(1,#REF!),0)</f>
        <v>#REF!</v>
      </c>
      <c r="AN14" s="134" t="e">
        <f aca="false">IF(SUBTOTAL(2,#REF!)&gt;0,SUBTOTAL(1,#REF!),0)</f>
        <v>#REF!</v>
      </c>
      <c r="AO14" s="134" t="e">
        <f aca="false">IF(SUBTOTAL(2,#REF!)&gt;0,SUBTOTAL(1,#REF!),0)</f>
        <v>#REF!</v>
      </c>
      <c r="AP14" s="131"/>
      <c r="AQ14" s="131"/>
      <c r="AR14" s="136"/>
      <c r="AS14" s="131"/>
      <c r="AT14" s="131"/>
      <c r="AU14" s="129"/>
      <c r="AV14" s="132" t="e">
        <f aca="false">IF(SUBTOTAL(2,#REF!)&gt;0,SUBTOTAL(1,#REF!),0)</f>
        <v>#REF!</v>
      </c>
      <c r="AW14" s="131" t="e">
        <f aca="false">SUBTOTAL(9,#REF!)</f>
        <v>#REF!</v>
      </c>
      <c r="AX14" s="133" t="e">
        <f aca="false">IF(SUBTOTAL(2,#REF!)&gt;0,SUBTOTAL(1,#REF!),0)</f>
        <v>#REF!</v>
      </c>
      <c r="AY14" s="134" t="e">
        <f aca="false">IF(SUBTOTAL(2,#REF!)&gt;0,SUBTOTAL(1,#REF!),0)</f>
        <v>#REF!</v>
      </c>
      <c r="AZ14" s="131"/>
      <c r="BA14" s="129"/>
      <c r="BB14" s="132" t="e">
        <f aca="false">IF(SUBTOTAL(2,#REF!)&gt;0,SUBTOTAL(1,#REF!),0)</f>
        <v>#REF!</v>
      </c>
      <c r="BC14" s="131" t="e">
        <f aca="false">SUBTOTAL(9,#REF!)</f>
        <v>#REF!</v>
      </c>
      <c r="BD14" s="133" t="e">
        <f aca="false">IF(SUBTOTAL(2,#REF!)&gt;0,SUBTOTAL(1,#REF!),0)</f>
        <v>#REF!</v>
      </c>
      <c r="BE14" s="134" t="e">
        <f aca="false">IF(SUBTOTAL(2,#REF!)&gt;0,SUBTOTAL(1,#REF!),0)</f>
        <v>#REF!</v>
      </c>
      <c r="BF14" s="131"/>
      <c r="BG14" s="129"/>
      <c r="BH14" s="132" t="e">
        <f aca="false">IF(SUBTOTAL(2,#REF!)&gt;0,SUBTOTAL(1,#REF!),0)</f>
        <v>#REF!</v>
      </c>
      <c r="BI14" s="131" t="e">
        <f aca="false">SUBTOTAL(9,#REF!)</f>
        <v>#REF!</v>
      </c>
      <c r="BJ14" s="133" t="e">
        <f aca="false">IF(SUBTOTAL(2,#REF!)&gt;0,SUBTOTAL(1,#REF!),0)</f>
        <v>#REF!</v>
      </c>
      <c r="BK14" s="134" t="e">
        <f aca="false">IF(SUBTOTAL(2,#REF!)&gt;0,SUBTOTAL(1,#REF!),0)</f>
        <v>#REF!</v>
      </c>
      <c r="BL14" s="131"/>
      <c r="BM14" s="129"/>
      <c r="BN14" s="132" t="e">
        <f aca="false">IF(SUBTOTAL(2,#REF!)&gt;0,SUBTOTAL(1,#REF!),0)</f>
        <v>#REF!</v>
      </c>
      <c r="BO14" s="131" t="e">
        <f aca="false">SUBTOTAL(9,#REF!)</f>
        <v>#REF!</v>
      </c>
      <c r="BP14" s="133" t="e">
        <f aca="false">IF(SUBTOTAL(2,#REF!)&gt;0,SUBTOTAL(1,#REF!),0)</f>
        <v>#REF!</v>
      </c>
      <c r="BQ14" s="134" t="e">
        <f aca="false">IF(SUBTOTAL(2,#REF!)&gt;0,SUBTOTAL(1,#REF!),0)</f>
        <v>#REF!</v>
      </c>
      <c r="BR14" s="134" t="e">
        <f aca="false">IF(SUBTOTAL(2,#REF!)&gt;0,SUBTOTAL(1,#REF!),0)</f>
        <v>#REF!</v>
      </c>
      <c r="BS14" s="131"/>
      <c r="BT14" s="131"/>
      <c r="BU14" s="136"/>
      <c r="BV14" s="129"/>
      <c r="BW14" s="132" t="e">
        <f aca="false">IF(SUBTOTAL(2,#REF!)&gt;0,SUBTOTAL(1,#REF!),0)</f>
        <v>#REF!</v>
      </c>
      <c r="BX14" s="131" t="e">
        <f aca="false">SUBTOTAL(9,#REF!)</f>
        <v>#REF!</v>
      </c>
      <c r="BY14" s="134" t="e">
        <f aca="false">IF(SUBTOTAL(2,#REF!)&gt;0,SUBTOTAL(1,#REF!),0)</f>
        <v>#REF!</v>
      </c>
      <c r="BZ14" s="129"/>
      <c r="CA14" s="138" t="e">
        <f aca="false">SUBTOTAL(9,#REF!)</f>
        <v>#REF!</v>
      </c>
      <c r="CB14" s="136" t="e">
        <f aca="false">IF(SUBTOTAL(2,#REF!)&gt;0,SUBTOTAL(1,#REF!),0)</f>
        <v>#REF!</v>
      </c>
      <c r="CC14" s="135" t="e">
        <f aca="false">IF(SUBTOTAL(2,#REF!)&gt;0,SUBTOTAL(1,#REF!),0)</f>
        <v>#REF!</v>
      </c>
      <c r="CD14" s="129"/>
      <c r="CE14" s="129"/>
      <c r="CF14" s="132" t="e">
        <f aca="false">IF(SUBTOTAL(2,#REF!)&gt;0,SUBTOTAL(1,#REF!),0)</f>
        <v>#REF!</v>
      </c>
      <c r="CG14" s="131" t="e">
        <f aca="false">SUBTOTAL(9,#REF!)</f>
        <v>#REF!</v>
      </c>
      <c r="CH14" s="134" t="e">
        <f aca="false">IF(SUBTOTAL(2,#REF!)&gt;0,SUBTOTAL(1,#REF!),0)</f>
        <v>#REF!</v>
      </c>
      <c r="CI14" s="129"/>
      <c r="CJ14" s="138" t="e">
        <f aca="false">SUBTOTAL(9,#REF!)</f>
        <v>#REF!</v>
      </c>
      <c r="CK14" s="136" t="e">
        <f aca="false">IF(SUBTOTAL(2,#REF!)&gt;0,SUBTOTAL(1,#REF!),0)</f>
        <v>#REF!</v>
      </c>
      <c r="CL14" s="135" t="e">
        <f aca="false">IF(SUBTOTAL(2,#REF!)&gt;0,SUBTOTAL(1,#REF!),0)</f>
        <v>#REF!</v>
      </c>
      <c r="CM14" s="129"/>
      <c r="CN14" s="134" t="e">
        <f aca="false">IF(SUBTOTAL(2,#REF!)&gt;0,SUBTOTAL(1,#REF!),0)</f>
        <v>#REF!</v>
      </c>
      <c r="CO14" s="129"/>
      <c r="CP14" s="131"/>
      <c r="CQ14" s="132" t="e">
        <f aca="false">IF(SUBTOTAL(2,#REF!)&gt;0,SUBTOTAL(1,#REF!),0)</f>
        <v>#REF!</v>
      </c>
      <c r="CR14" s="131" t="e">
        <f aca="false">SUBTOTAL(9,#REF!)</f>
        <v>#REF!</v>
      </c>
      <c r="CS14" s="134" t="e">
        <f aca="false">IF(SUBTOTAL(2,#REF!)&gt;0,SUBTOTAL(1,#REF!),0)</f>
        <v>#REF!</v>
      </c>
      <c r="CT14" s="131"/>
      <c r="CU14" s="132" t="e">
        <f aca="false">IF(SUBTOTAL(2,#REF!)&gt;0,SUBTOTAL(1,#REF!),0)</f>
        <v>#REF!</v>
      </c>
      <c r="CV14" s="131" t="e">
        <f aca="false">SUBTOTAL(9,#REF!)</f>
        <v>#REF!</v>
      </c>
      <c r="CW14" s="134" t="e">
        <f aca="false">IF(SUBTOTAL(2,#REF!)&gt;0,SUBTOTAL(1,#REF!),0)</f>
        <v>#REF!</v>
      </c>
      <c r="CX14" s="131"/>
      <c r="CY14" s="132" t="e">
        <f aca="false">IF(SUBTOTAL(2,#REF!)&gt;0,SUBTOTAL(1,#REF!),0)</f>
        <v>#REF!</v>
      </c>
      <c r="CZ14" s="131" t="e">
        <f aca="false">SUBTOTAL(9,#REF!)</f>
        <v>#REF!</v>
      </c>
      <c r="DA14" s="134" t="e">
        <f aca="false">IF(SUBTOTAL(2,#REF!)&gt;0,SUBTOTAL(1,#REF!),0)</f>
        <v>#REF!</v>
      </c>
      <c r="DB14" s="131"/>
      <c r="DC14" s="132" t="e">
        <f aca="false">IF(SUBTOTAL(2,#REF!)&gt;0,SUBTOTAL(1,#REF!),0)</f>
        <v>#REF!</v>
      </c>
      <c r="DD14" s="131" t="e">
        <f aca="false">SUBTOTAL(9,#REF!)</f>
        <v>#REF!</v>
      </c>
      <c r="DE14" s="134" t="e">
        <f aca="false">IF(SUBTOTAL(2,#REF!)&gt;0,SUBTOTAL(1,#REF!),0)</f>
        <v>#REF!</v>
      </c>
      <c r="DF14" s="131"/>
      <c r="DG14" s="132" t="e">
        <f aca="false">IF(SUBTOTAL(2,#REF!)&gt;0,SUBTOTAL(1,#REF!),0)</f>
        <v>#REF!</v>
      </c>
      <c r="DH14" s="131" t="e">
        <f aca="false">SUBTOTAL(9,#REF!)</f>
        <v>#REF!</v>
      </c>
      <c r="DI14" s="134" t="e">
        <f aca="false">IF(SUBTOTAL(2,#REF!)&gt;0,SUBTOTAL(1,#REF!),0)</f>
        <v>#REF!</v>
      </c>
      <c r="DJ14" s="139"/>
      <c r="DK14" s="139"/>
      <c r="DL14" s="139"/>
      <c r="DM14" s="131" t="e">
        <f aca="false">IF(SUBTOTAL(2,#REF!)&gt;0,SUBTOTAL(1,#REF!),0)</f>
        <v>#REF!</v>
      </c>
      <c r="DN14" s="134" t="e">
        <f aca="false">IF(SUBTOTAL(2,#REF!)&gt;0,SUBTOTAL(1,#REF!),0)</f>
        <v>#REF!</v>
      </c>
      <c r="DO14" s="140"/>
      <c r="DP14" s="141"/>
      <c r="DQ14" s="136" t="e">
        <f aca="false">IF(SUBTOTAL(2,#REF!)&gt;0,SUBTOTAL(1,#REF!),0)</f>
        <v>#REF!</v>
      </c>
      <c r="DR14" s="136"/>
      <c r="DS14" s="132" t="e">
        <f aca="false">IF(SUBTOTAL(2,#REF!)&gt;0,SUBTOTAL(1,#REF!),0)</f>
        <v>#REF!</v>
      </c>
      <c r="DT14" s="136" t="e">
        <f aca="false">IF(SUBTOTAL(2,#REF!)&gt;0,SUBTOTAL(1,#REF!),0)</f>
        <v>#REF!</v>
      </c>
      <c r="DU14" s="136" t="e">
        <f aca="false">IF(SUBTOTAL(2,#REF!)&gt;0,SUBTOTAL(1,#REF!),0)</f>
        <v>#REF!</v>
      </c>
      <c r="DV14" s="136" t="e">
        <f aca="false">IF(SUBTOTAL(2,#REF!)&gt;0,SUBTOTAL(1,#REF!),0)</f>
        <v>#REF!</v>
      </c>
      <c r="DW14" s="136" t="e">
        <f aca="false">IF(SUBTOTAL(2,#REF!)&gt;0,SUBTOTAL(1,#REF!),0)</f>
        <v>#REF!</v>
      </c>
      <c r="DX14" s="136" t="e">
        <f aca="false">IF(SUBTOTAL(2,#REF!)&gt;0,SUBTOTAL(1,#REF!),0)</f>
        <v>#REF!</v>
      </c>
      <c r="DY14" s="129"/>
      <c r="DZ14" s="129"/>
      <c r="EA14" s="142" t="e">
        <f aca="false">SUBTOTAL(9,#REF!)</f>
        <v>#REF!</v>
      </c>
      <c r="EB14" s="134" t="e">
        <f aca="false">IF(SUBTOTAL(2,#REF!)&gt;0,SUBTOTAL(1,#REF!),0)</f>
        <v>#REF!</v>
      </c>
      <c r="EC14" s="131"/>
      <c r="ED14" s="131"/>
      <c r="EE14" s="131"/>
      <c r="EF14" s="131"/>
      <c r="EG14" s="139"/>
      <c r="EH14" s="136" t="e">
        <f aca="false">IF(SUBTOTAL(2,#REF!)&gt;0,SUBTOTAL(1,#REF!),0)</f>
        <v>#REF!</v>
      </c>
      <c r="EI14" s="143" t="e">
        <f aca="false">SUBTOTAL(9,#REF!)</f>
        <v>#REF!</v>
      </c>
      <c r="EJ14" s="132" t="e">
        <f aca="false">IF(SUBTOTAL(2,#REF!)&gt;0,SUBTOTAL(1,#REF!),0)</f>
        <v>#REF!</v>
      </c>
      <c r="EK14" s="132" t="e">
        <f aca="false">IF(SUBTOTAL(2,#REF!)&gt;0,SUBTOTAL(1,#REF!),0)</f>
        <v>#REF!</v>
      </c>
      <c r="EL14" s="136"/>
      <c r="EM14" s="136"/>
      <c r="EN14" s="136"/>
      <c r="EO14" s="133" t="e">
        <f aca="false">IF(SUBTOTAL(2,#REF!)&gt;0,SUBTOTAL(1,#REF!),0)</f>
        <v>#REF!</v>
      </c>
      <c r="EP14" s="133" t="e">
        <f aca="false">IF(SUBTOTAL(2,#REF!)&gt;0,SUBTOTAL(1,#REF!),0)</f>
        <v>#REF!</v>
      </c>
      <c r="EQ14" s="133" t="e">
        <f aca="false">IF(SUBTOTAL(2,#REF!)&gt;0,SUBTOTAL(1,#REF!),0)</f>
        <v>#REF!</v>
      </c>
      <c r="ER14" s="133" t="e">
        <f aca="false">IF(SUBTOTAL(2,#REF!)&gt;0,SUBTOTAL(1,#REF!),0)</f>
        <v>#REF!</v>
      </c>
      <c r="ES14" s="138" t="e">
        <f aca="false">IF(SUBTOTAL(2,#REF!)&gt;0,SUBTOTAL(1,#REF!),0)</f>
        <v>#REF!</v>
      </c>
      <c r="ET14" s="129"/>
      <c r="EU14" s="129"/>
      <c r="EV14" s="129"/>
      <c r="EW14" s="129"/>
      <c r="EX14" s="142" t="e">
        <f aca="false">SUBTOTAL(9,#REF!)</f>
        <v>#REF!</v>
      </c>
      <c r="EY14" s="129"/>
      <c r="EZ14" s="129"/>
      <c r="FA14" s="129"/>
      <c r="FB14" s="134" t="e">
        <f aca="false">IF(SUBTOTAL(2,#REF!)&gt;0,SUBTOTAL(1,#REF!),0)</f>
        <v>#REF!</v>
      </c>
      <c r="FC14" s="129"/>
      <c r="FD14" s="129"/>
      <c r="FE14" s="134"/>
      <c r="FF14" s="130"/>
      <c r="FG14" s="129"/>
      <c r="FH14" s="134" t="e">
        <f aca="false">IF(SUBTOTAL(2,#REF!)&gt;0,SUBTOTAL(1,#REF!),0)</f>
        <v>#REF!</v>
      </c>
      <c r="FI14" s="134" t="e">
        <f aca="false">IF(SUBTOTAL(2,#REF!)&gt;0,SUBTOTAL(1,#REF!),0)</f>
        <v>#REF!</v>
      </c>
      <c r="FJ14" s="131"/>
      <c r="FK14" s="131"/>
      <c r="FL14" s="131"/>
      <c r="FM14" s="131"/>
      <c r="FN14" s="136" t="e">
        <f aca="false">IF(SUBTOTAL(2,#REF!)&gt;0,SUBTOTAL(1,#REF!),0)</f>
        <v>#REF!</v>
      </c>
      <c r="FO14" s="136"/>
      <c r="FP14" s="138"/>
      <c r="FQ14" s="136"/>
      <c r="FR14" s="138"/>
      <c r="FS14" s="138" t="e">
        <f aca="false">SUBTOTAL(9,#REF!)</f>
        <v>#REF!</v>
      </c>
      <c r="FT14" s="138" t="e">
        <f aca="false">SUBTOTAL(9,#REF!)</f>
        <v>#REF!</v>
      </c>
      <c r="FU14" s="132" t="e">
        <f aca="false">IF(SUBTOTAL(2,#REF!)&gt;0,SUBTOTAL(1,#REF!),0)</f>
        <v>#REF!</v>
      </c>
      <c r="FV14" s="133" t="e">
        <f aca="false">IF(SUBTOTAL(2,#REF!)&gt;0,SUBTOTAL(1,#REF!),0)</f>
        <v>#REF!</v>
      </c>
      <c r="FW14" s="133" t="e">
        <f aca="false">IF(SUBTOTAL(2,#REF!)&gt;0,SUBTOTAL(1,#REF!),0)</f>
        <v>#REF!</v>
      </c>
      <c r="FX14" s="133" t="e">
        <f aca="false">IF(SUBTOTAL(2,#REF!)&gt;0,SUBTOTAL(1,#REF!),0)</f>
        <v>#REF!</v>
      </c>
      <c r="FY14" s="133" t="e">
        <f aca="false">IF(SUBTOTAL(2,#REF!)&gt;0,SUBTOTAL(1,#REF!),0)</f>
        <v>#REF!</v>
      </c>
      <c r="FZ14" s="133" t="e">
        <f aca="false">IF(SUBTOTAL(2,#REF!)&gt;0,SUBTOTAL(1,#REF!),0)</f>
        <v>#REF!</v>
      </c>
      <c r="GA14" s="133" t="e">
        <f aca="false">IF(SUBTOTAL(2,#REF!)&gt;0,SUBTOTAL(1,#REF!),0)</f>
        <v>#REF!</v>
      </c>
      <c r="GB14" s="133"/>
      <c r="GC14" s="133" t="e">
        <f aca="false">IF(SUBTOTAL(2,#REF!)&gt;0,SUBTOTAL(1,#REF!),0)</f>
        <v>#REF!</v>
      </c>
      <c r="GD14" s="129"/>
      <c r="GE14" s="129"/>
      <c r="GF14" s="129"/>
      <c r="GG14" s="129"/>
      <c r="GH14" s="129"/>
      <c r="GI14" s="138" t="e">
        <f aca="false">SUBTOTAL(9,#REF!)</f>
        <v>#REF!</v>
      </c>
      <c r="GJ14" s="129"/>
      <c r="GK14" s="134" t="e">
        <f aca="false">IF(SUBTOTAL(2,#REF!)&gt;0,SUBTOTAL(1,#REF!),0)</f>
        <v>#REF!</v>
      </c>
      <c r="GL14" s="135"/>
      <c r="GM14" s="134" t="e">
        <f aca="false">IF(SUBTOTAL(2,#REF!)&gt;0,SUBTOTAL(1,#REF!),0)</f>
        <v>#REF!</v>
      </c>
      <c r="GN14" s="135"/>
      <c r="GO14" s="135"/>
      <c r="GP14" s="134" t="e">
        <f aca="false">IF(SUBTOTAL(2,#REF!)&gt;0,SUBTOTAL(1,#REF!),0)</f>
        <v>#REF!</v>
      </c>
      <c r="GQ14" s="135"/>
      <c r="GR14" s="135"/>
      <c r="GS14" s="135"/>
      <c r="GT14" s="136" t="e">
        <f aca="false">IF(SUBTOTAL(2,#REF!)&gt;0,SUBTOTAL(1,#REF!),0)</f>
        <v>#REF!</v>
      </c>
      <c r="GU14" s="135"/>
      <c r="GV14" s="135"/>
      <c r="GW14" s="135"/>
      <c r="GX14" s="135"/>
      <c r="GY14" s="144"/>
      <c r="GZ14" s="138" t="e">
        <f aca="false">IF(SUBTOTAL(2,#REF!)&gt;0,SUBTOTAL(1,#REF!),0)</f>
        <v>#REF!</v>
      </c>
      <c r="HA14" s="136" t="e">
        <f aca="false">IF(SUBTOTAL(2,#REF!)&gt;0,SUBTOTAL(1,#REF!),0)</f>
        <v>#REF!</v>
      </c>
      <c r="HB14" s="135"/>
      <c r="HC14" s="135"/>
      <c r="HD14" s="135"/>
      <c r="HE14" s="135"/>
      <c r="HF14" s="135"/>
      <c r="HG14" s="135"/>
      <c r="HH14" s="135"/>
      <c r="HI14" s="135"/>
      <c r="HJ14" s="135"/>
      <c r="HK14" s="135"/>
      <c r="HL14" s="135"/>
      <c r="HM14" s="135"/>
      <c r="HN14" s="135"/>
      <c r="HO14" s="138"/>
      <c r="HP14" s="138"/>
      <c r="HQ14" s="138"/>
      <c r="HR14" s="138"/>
      <c r="HS14" s="138"/>
      <c r="HT14" s="138"/>
      <c r="HU14" s="142"/>
      <c r="HV14" s="138"/>
      <c r="HW14" s="138"/>
      <c r="HX14" s="138"/>
      <c r="HY14" s="138"/>
      <c r="HZ14" s="138"/>
      <c r="IA14" s="138"/>
      <c r="IB14" s="138"/>
      <c r="IC14" s="138"/>
      <c r="ID14" s="138"/>
      <c r="IE14" s="138"/>
      <c r="IF14" s="138"/>
      <c r="IG14" s="138"/>
      <c r="IH14" s="138"/>
      <c r="II14" s="138"/>
      <c r="IJ14" s="138"/>
      <c r="IK14" s="138"/>
    </row>
    <row r="15" customFormat="false" ht="13.2" hidden="false" customHeight="false" outlineLevel="0" collapsed="false">
      <c r="A15" s="0"/>
      <c r="D15" s="145"/>
      <c r="E15" s="145"/>
      <c r="F15" s="145"/>
      <c r="G15" s="146"/>
      <c r="AQ15" s="7"/>
    </row>
    <row r="16" customFormat="false" ht="13.2" hidden="false" customHeight="false" outlineLevel="0" collapsed="false">
      <c r="A16" s="147"/>
      <c r="B16" s="148"/>
    </row>
    <row r="17" customFormat="false" ht="13.8" hidden="false" customHeight="false" outlineLevel="0" collapsed="false">
      <c r="A17" s="0"/>
    </row>
    <row r="18" s="181" customFormat="true" ht="18" hidden="false" customHeight="false" outlineLevel="0" collapsed="false">
      <c r="A18" s="149" t="s">
        <v>239</v>
      </c>
      <c r="B18" s="149" t="s">
        <v>240</v>
      </c>
      <c r="C18" s="150" t="s">
        <v>241</v>
      </c>
      <c r="D18" s="150"/>
      <c r="E18" s="150"/>
      <c r="F18" s="150"/>
      <c r="G18" s="150"/>
      <c r="H18" s="151" t="s">
        <v>242</v>
      </c>
      <c r="I18" s="152"/>
      <c r="J18" s="152"/>
      <c r="K18" s="152"/>
      <c r="L18" s="153"/>
      <c r="M18" s="149" t="s">
        <v>243</v>
      </c>
      <c r="N18" s="149"/>
      <c r="O18" s="149"/>
      <c r="P18" s="149"/>
      <c r="Q18" s="149"/>
      <c r="R18" s="149"/>
      <c r="S18" s="149"/>
      <c r="T18" s="149"/>
      <c r="U18" s="149"/>
      <c r="V18" s="149"/>
      <c r="W18" s="149"/>
      <c r="X18" s="149"/>
      <c r="Y18" s="149"/>
      <c r="Z18" s="149"/>
      <c r="AA18" s="149" t="s">
        <v>244</v>
      </c>
      <c r="AB18" s="149"/>
      <c r="AC18" s="149"/>
      <c r="AD18" s="149"/>
      <c r="AE18" s="149"/>
      <c r="AF18" s="149"/>
      <c r="AG18" s="149"/>
      <c r="AH18" s="149"/>
      <c r="AI18" s="149"/>
      <c r="AJ18" s="149"/>
      <c r="AK18" s="149"/>
      <c r="AL18" s="149"/>
      <c r="AM18" s="149"/>
      <c r="AN18" s="149"/>
      <c r="AO18" s="154"/>
      <c r="AP18" s="155" t="s">
        <v>245</v>
      </c>
      <c r="AQ18" s="156" t="s">
        <v>246</v>
      </c>
      <c r="AR18" s="157" t="s">
        <v>247</v>
      </c>
      <c r="AS18" s="158" t="s">
        <v>248</v>
      </c>
      <c r="AT18" s="159" t="s">
        <v>249</v>
      </c>
      <c r="AU18" s="160"/>
      <c r="AV18" s="161"/>
      <c r="AW18" s="160"/>
      <c r="AX18" s="160"/>
      <c r="AY18" s="161"/>
      <c r="AZ18" s="152"/>
      <c r="BA18" s="160"/>
      <c r="BB18" s="160"/>
      <c r="BC18" s="162"/>
      <c r="BD18" s="162"/>
      <c r="BE18" s="163"/>
      <c r="BF18" s="164" t="s">
        <v>250</v>
      </c>
      <c r="BG18" s="164"/>
      <c r="BH18" s="164"/>
      <c r="BI18" s="164"/>
      <c r="BJ18" s="164"/>
      <c r="BK18" s="164"/>
      <c r="BL18" s="164"/>
      <c r="BM18" s="164"/>
      <c r="BN18" s="164"/>
      <c r="BO18" s="164"/>
      <c r="BP18" s="164"/>
      <c r="BQ18" s="164"/>
      <c r="BR18" s="165" t="s">
        <v>251</v>
      </c>
      <c r="BS18" s="165"/>
      <c r="BT18" s="156"/>
      <c r="BU18" s="166"/>
      <c r="BV18" s="164" t="s">
        <v>245</v>
      </c>
      <c r="BW18" s="160" t="s">
        <v>246</v>
      </c>
      <c r="BX18" s="152" t="s">
        <v>247</v>
      </c>
      <c r="BY18" s="152" t="s">
        <v>248</v>
      </c>
      <c r="BZ18" s="152"/>
      <c r="CA18" s="152"/>
      <c r="CB18" s="152"/>
      <c r="CC18" s="152"/>
      <c r="CD18" s="152"/>
      <c r="CE18" s="164" t="s">
        <v>252</v>
      </c>
      <c r="CF18" s="164"/>
      <c r="CG18" s="164"/>
      <c r="CH18" s="164"/>
      <c r="CI18" s="164"/>
      <c r="CJ18" s="164"/>
      <c r="CK18" s="164"/>
      <c r="CL18" s="164"/>
      <c r="CM18" s="164"/>
      <c r="CN18" s="167" t="s">
        <v>253</v>
      </c>
      <c r="CO18" s="149" t="s">
        <v>254</v>
      </c>
      <c r="CP18" s="149" t="s">
        <v>255</v>
      </c>
      <c r="CQ18" s="149"/>
      <c r="CR18" s="149"/>
      <c r="CS18" s="149"/>
      <c r="CT18" s="164" t="s">
        <v>255</v>
      </c>
      <c r="CU18" s="164"/>
      <c r="CV18" s="164"/>
      <c r="CW18" s="164"/>
      <c r="CX18" s="149" t="s">
        <v>255</v>
      </c>
      <c r="CY18" s="149"/>
      <c r="CZ18" s="149"/>
      <c r="DA18" s="149"/>
      <c r="DB18" s="164" t="s">
        <v>255</v>
      </c>
      <c r="DC18" s="164"/>
      <c r="DD18" s="164"/>
      <c r="DE18" s="164"/>
      <c r="DF18" s="149" t="s">
        <v>255</v>
      </c>
      <c r="DG18" s="149"/>
      <c r="DH18" s="149"/>
      <c r="DI18" s="149"/>
      <c r="DJ18" s="164" t="s">
        <v>256</v>
      </c>
      <c r="DK18" s="164" t="s">
        <v>256</v>
      </c>
      <c r="DL18" s="150" t="s">
        <v>257</v>
      </c>
      <c r="DM18" s="150"/>
      <c r="DN18" s="167" t="s">
        <v>253</v>
      </c>
      <c r="DO18" s="149" t="s">
        <v>258</v>
      </c>
      <c r="DP18" s="168" t="s">
        <v>259</v>
      </c>
      <c r="DQ18" s="168"/>
      <c r="DR18" s="168"/>
      <c r="DS18" s="168"/>
      <c r="DT18" s="168"/>
      <c r="DU18" s="168"/>
      <c r="DV18" s="168"/>
      <c r="DW18" s="168"/>
      <c r="DX18" s="168"/>
      <c r="DY18" s="168"/>
      <c r="DZ18" s="168"/>
      <c r="EA18" s="168"/>
      <c r="EB18" s="169" t="s">
        <v>253</v>
      </c>
      <c r="EC18" s="149" t="s">
        <v>254</v>
      </c>
      <c r="ED18" s="164" t="s">
        <v>256</v>
      </c>
      <c r="EE18" s="164" t="s">
        <v>256</v>
      </c>
      <c r="EF18" s="164" t="s">
        <v>256</v>
      </c>
      <c r="EG18" s="164" t="s">
        <v>260</v>
      </c>
      <c r="EH18" s="164"/>
      <c r="EI18" s="164"/>
      <c r="EJ18" s="164"/>
      <c r="EK18" s="164"/>
      <c r="EL18" s="164"/>
      <c r="EM18" s="164"/>
      <c r="EN18" s="164"/>
      <c r="EO18" s="164"/>
      <c r="EP18" s="164"/>
      <c r="EQ18" s="164"/>
      <c r="ER18" s="164"/>
      <c r="ES18" s="164"/>
      <c r="ET18" s="164"/>
      <c r="EU18" s="164"/>
      <c r="EV18" s="164"/>
      <c r="EW18" s="164"/>
      <c r="EX18" s="164"/>
      <c r="EY18" s="164"/>
      <c r="EZ18" s="150" t="s">
        <v>261</v>
      </c>
      <c r="FA18" s="150"/>
      <c r="FB18" s="150"/>
      <c r="FC18" s="150"/>
      <c r="FD18" s="150"/>
      <c r="FE18" s="150"/>
      <c r="FF18" s="150"/>
      <c r="FG18" s="150"/>
      <c r="FH18" s="150"/>
      <c r="FI18" s="170" t="s">
        <v>262</v>
      </c>
      <c r="FJ18" s="170"/>
      <c r="FK18" s="170"/>
      <c r="FL18" s="170"/>
      <c r="FM18" s="170"/>
      <c r="FN18" s="171" t="s">
        <v>263</v>
      </c>
      <c r="FO18" s="172"/>
      <c r="FP18" s="173"/>
      <c r="FQ18" s="172"/>
      <c r="FR18" s="173"/>
      <c r="FS18" s="173"/>
      <c r="FT18" s="174"/>
      <c r="FU18" s="174"/>
      <c r="FV18" s="174"/>
      <c r="FW18" s="174"/>
      <c r="FX18" s="174"/>
      <c r="FY18" s="174"/>
      <c r="FZ18" s="162"/>
      <c r="GA18" s="162"/>
      <c r="GB18" s="162"/>
      <c r="GC18" s="162"/>
      <c r="GD18" s="162"/>
      <c r="GE18" s="162"/>
      <c r="GF18" s="162"/>
      <c r="GG18" s="162"/>
      <c r="GH18" s="162"/>
      <c r="GI18" s="175"/>
      <c r="GJ18" s="176" t="s">
        <v>264</v>
      </c>
      <c r="GK18" s="176"/>
      <c r="GL18" s="176"/>
      <c r="GM18" s="176"/>
      <c r="GN18" s="176"/>
      <c r="GO18" s="176"/>
      <c r="GP18" s="170" t="s">
        <v>265</v>
      </c>
      <c r="GQ18" s="170"/>
      <c r="GR18" s="149"/>
      <c r="GS18" s="149"/>
      <c r="GT18" s="149" t="s">
        <v>266</v>
      </c>
      <c r="GU18" s="149" t="s">
        <v>267</v>
      </c>
      <c r="GV18" s="149" t="s">
        <v>268</v>
      </c>
      <c r="GW18" s="149"/>
      <c r="GX18" s="149" t="s">
        <v>269</v>
      </c>
      <c r="GY18" s="149" t="s">
        <v>270</v>
      </c>
      <c r="GZ18" s="177"/>
      <c r="HA18" s="156" t="s">
        <v>271</v>
      </c>
      <c r="HB18" s="158"/>
      <c r="HC18" s="149" t="s">
        <v>270</v>
      </c>
      <c r="HD18" s="149" t="s">
        <v>272</v>
      </c>
      <c r="HE18" s="149" t="s">
        <v>245</v>
      </c>
      <c r="HF18" s="149" t="s">
        <v>246</v>
      </c>
      <c r="HG18" s="149" t="s">
        <v>273</v>
      </c>
      <c r="HH18" s="177" t="s">
        <v>247</v>
      </c>
      <c r="HI18" s="158" t="s">
        <v>248</v>
      </c>
      <c r="HJ18" s="158"/>
      <c r="HK18" s="177" t="s">
        <v>274</v>
      </c>
      <c r="HL18" s="177"/>
      <c r="HM18" s="149" t="s">
        <v>275</v>
      </c>
      <c r="HN18" s="149" t="s">
        <v>276</v>
      </c>
      <c r="HO18" s="178" t="s">
        <v>276</v>
      </c>
      <c r="HP18" s="178" t="s">
        <v>253</v>
      </c>
      <c r="HQ18" s="164"/>
      <c r="HR18" s="152" t="s">
        <v>277</v>
      </c>
      <c r="HS18" s="152"/>
      <c r="HT18" s="152"/>
      <c r="HU18" s="152" t="s">
        <v>270</v>
      </c>
      <c r="HV18" s="152"/>
      <c r="HW18" s="152"/>
      <c r="HX18" s="149"/>
      <c r="HY18" s="152"/>
      <c r="HZ18" s="152"/>
      <c r="IA18" s="152"/>
      <c r="IB18" s="152"/>
      <c r="IC18" s="152"/>
      <c r="ID18" s="152"/>
      <c r="IE18" s="152"/>
      <c r="IF18" s="179"/>
      <c r="IG18" s="180" t="s">
        <v>278</v>
      </c>
      <c r="IH18" s="180"/>
      <c r="II18" s="180"/>
      <c r="IJ18" s="180"/>
      <c r="IK18" s="180"/>
    </row>
    <row r="19" s="181" customFormat="true" ht="15.6" hidden="false" customHeight="false" outlineLevel="0" collapsed="false">
      <c r="A19" s="182" t="s">
        <v>279</v>
      </c>
      <c r="B19" s="182" t="s">
        <v>280</v>
      </c>
      <c r="C19" s="150" t="s">
        <v>281</v>
      </c>
      <c r="D19" s="150"/>
      <c r="E19" s="183" t="s">
        <v>282</v>
      </c>
      <c r="F19" s="175"/>
      <c r="G19" s="184" t="s">
        <v>283</v>
      </c>
      <c r="H19" s="185" t="s">
        <v>284</v>
      </c>
      <c r="I19" s="186" t="s">
        <v>285</v>
      </c>
      <c r="J19" s="186" t="s">
        <v>256</v>
      </c>
      <c r="K19" s="186" t="s">
        <v>286</v>
      </c>
      <c r="L19" s="153" t="s">
        <v>270</v>
      </c>
      <c r="M19" s="177" t="s">
        <v>287</v>
      </c>
      <c r="N19" s="177"/>
      <c r="O19" s="177"/>
      <c r="P19" s="177"/>
      <c r="Q19" s="177"/>
      <c r="R19" s="177"/>
      <c r="S19" s="177"/>
      <c r="T19" s="150" t="s">
        <v>288</v>
      </c>
      <c r="U19" s="150"/>
      <c r="V19" s="150"/>
      <c r="W19" s="150"/>
      <c r="X19" s="150"/>
      <c r="Y19" s="150"/>
      <c r="Z19" s="150"/>
      <c r="AA19" s="177" t="s">
        <v>287</v>
      </c>
      <c r="AB19" s="177"/>
      <c r="AC19" s="177"/>
      <c r="AD19" s="177"/>
      <c r="AE19" s="177"/>
      <c r="AF19" s="177"/>
      <c r="AG19" s="177"/>
      <c r="AH19" s="150" t="s">
        <v>288</v>
      </c>
      <c r="AI19" s="150"/>
      <c r="AJ19" s="150"/>
      <c r="AK19" s="150"/>
      <c r="AL19" s="150"/>
      <c r="AM19" s="150"/>
      <c r="AN19" s="150"/>
      <c r="AO19" s="187" t="s">
        <v>253</v>
      </c>
      <c r="AP19" s="188" t="s">
        <v>289</v>
      </c>
      <c r="AQ19" s="182" t="s">
        <v>289</v>
      </c>
      <c r="AR19" s="153" t="s">
        <v>289</v>
      </c>
      <c r="AS19" s="153" t="s">
        <v>289</v>
      </c>
      <c r="AT19" s="156" t="s">
        <v>290</v>
      </c>
      <c r="AU19" s="156"/>
      <c r="AV19" s="156"/>
      <c r="AW19" s="156"/>
      <c r="AX19" s="156"/>
      <c r="AY19" s="156"/>
      <c r="AZ19" s="150" t="s">
        <v>291</v>
      </c>
      <c r="BA19" s="150"/>
      <c r="BB19" s="150"/>
      <c r="BC19" s="150"/>
      <c r="BD19" s="150"/>
      <c r="BE19" s="150"/>
      <c r="BF19" s="156" t="s">
        <v>290</v>
      </c>
      <c r="BG19" s="156"/>
      <c r="BH19" s="156"/>
      <c r="BI19" s="156"/>
      <c r="BJ19" s="156"/>
      <c r="BK19" s="156"/>
      <c r="BL19" s="150" t="s">
        <v>291</v>
      </c>
      <c r="BM19" s="150"/>
      <c r="BN19" s="150"/>
      <c r="BO19" s="150"/>
      <c r="BP19" s="150"/>
      <c r="BQ19" s="150"/>
      <c r="BR19" s="189" t="s">
        <v>253</v>
      </c>
      <c r="BS19" s="186" t="s">
        <v>258</v>
      </c>
      <c r="BT19" s="190" t="s">
        <v>292</v>
      </c>
      <c r="BU19" s="190"/>
      <c r="BV19" s="191" t="s">
        <v>293</v>
      </c>
      <c r="BW19" s="192" t="s">
        <v>293</v>
      </c>
      <c r="BX19" s="193" t="s">
        <v>293</v>
      </c>
      <c r="BY19" s="186" t="s">
        <v>293</v>
      </c>
      <c r="BZ19" s="194" t="s">
        <v>294</v>
      </c>
      <c r="CA19" s="194"/>
      <c r="CB19" s="194"/>
      <c r="CC19" s="194"/>
      <c r="CD19" s="153" t="s">
        <v>295</v>
      </c>
      <c r="CE19" s="191" t="s">
        <v>296</v>
      </c>
      <c r="CF19" s="192" t="s">
        <v>297</v>
      </c>
      <c r="CG19" s="193" t="s">
        <v>298</v>
      </c>
      <c r="CH19" s="186" t="s">
        <v>253</v>
      </c>
      <c r="CI19" s="194" t="s">
        <v>294</v>
      </c>
      <c r="CJ19" s="194"/>
      <c r="CK19" s="194"/>
      <c r="CL19" s="194"/>
      <c r="CM19" s="153" t="s">
        <v>295</v>
      </c>
      <c r="CN19" s="195" t="s">
        <v>299</v>
      </c>
      <c r="CO19" s="182" t="s">
        <v>300</v>
      </c>
      <c r="CP19" s="196" t="s">
        <v>301</v>
      </c>
      <c r="CQ19" s="196"/>
      <c r="CR19" s="196"/>
      <c r="CS19" s="196"/>
      <c r="CT19" s="197" t="s">
        <v>302</v>
      </c>
      <c r="CU19" s="197"/>
      <c r="CV19" s="197"/>
      <c r="CW19" s="197"/>
      <c r="CX19" s="196" t="s">
        <v>303</v>
      </c>
      <c r="CY19" s="196"/>
      <c r="CZ19" s="196"/>
      <c r="DA19" s="196"/>
      <c r="DB19" s="197" t="s">
        <v>304</v>
      </c>
      <c r="DC19" s="197"/>
      <c r="DD19" s="197"/>
      <c r="DE19" s="197"/>
      <c r="DF19" s="196" t="s">
        <v>305</v>
      </c>
      <c r="DG19" s="196"/>
      <c r="DH19" s="196"/>
      <c r="DI19" s="196"/>
      <c r="DJ19" s="198" t="s">
        <v>306</v>
      </c>
      <c r="DK19" s="198" t="s">
        <v>306</v>
      </c>
      <c r="DL19" s="191" t="s">
        <v>296</v>
      </c>
      <c r="DM19" s="153" t="s">
        <v>307</v>
      </c>
      <c r="DN19" s="195" t="s">
        <v>299</v>
      </c>
      <c r="DO19" s="182" t="s">
        <v>300</v>
      </c>
      <c r="DP19" s="199" t="s">
        <v>296</v>
      </c>
      <c r="DQ19" s="200" t="s">
        <v>284</v>
      </c>
      <c r="DR19" s="200" t="s">
        <v>308</v>
      </c>
      <c r="DS19" s="200" t="s">
        <v>297</v>
      </c>
      <c r="DT19" s="201" t="s">
        <v>309</v>
      </c>
      <c r="DU19" s="201" t="s">
        <v>310</v>
      </c>
      <c r="DV19" s="201" t="s">
        <v>311</v>
      </c>
      <c r="DW19" s="201" t="s">
        <v>312</v>
      </c>
      <c r="DX19" s="201" t="s">
        <v>312</v>
      </c>
      <c r="DY19" s="201" t="s">
        <v>313</v>
      </c>
      <c r="DZ19" s="202" t="s">
        <v>314</v>
      </c>
      <c r="EA19" s="203" t="s">
        <v>315</v>
      </c>
      <c r="EB19" s="204" t="s">
        <v>299</v>
      </c>
      <c r="EC19" s="182" t="s">
        <v>300</v>
      </c>
      <c r="ED19" s="198" t="s">
        <v>306</v>
      </c>
      <c r="EE19" s="198" t="s">
        <v>306</v>
      </c>
      <c r="EF19" s="198" t="s">
        <v>306</v>
      </c>
      <c r="EG19" s="199" t="s">
        <v>296</v>
      </c>
      <c r="EH19" s="205" t="s">
        <v>284</v>
      </c>
      <c r="EI19" s="206" t="s">
        <v>308</v>
      </c>
      <c r="EJ19" s="207" t="s">
        <v>316</v>
      </c>
      <c r="EK19" s="208" t="s">
        <v>317</v>
      </c>
      <c r="EL19" s="205" t="s">
        <v>318</v>
      </c>
      <c r="EM19" s="209" t="s">
        <v>318</v>
      </c>
      <c r="EN19" s="209" t="s">
        <v>319</v>
      </c>
      <c r="EO19" s="209" t="s">
        <v>320</v>
      </c>
      <c r="EP19" s="209" t="s">
        <v>321</v>
      </c>
      <c r="EQ19" s="209" t="s">
        <v>322</v>
      </c>
      <c r="ER19" s="210" t="s">
        <v>323</v>
      </c>
      <c r="ES19" s="209" t="s">
        <v>324</v>
      </c>
      <c r="ET19" s="203" t="s">
        <v>325</v>
      </c>
      <c r="EU19" s="209" t="s">
        <v>326</v>
      </c>
      <c r="EV19" s="209" t="s">
        <v>326</v>
      </c>
      <c r="EW19" s="209" t="s">
        <v>327</v>
      </c>
      <c r="EX19" s="211" t="s">
        <v>325</v>
      </c>
      <c r="EY19" s="203" t="s">
        <v>318</v>
      </c>
      <c r="EZ19" s="212"/>
      <c r="FA19" s="212" t="s">
        <v>328</v>
      </c>
      <c r="FB19" s="213"/>
      <c r="FC19" s="214"/>
      <c r="FD19" s="212" t="s">
        <v>329</v>
      </c>
      <c r="FE19" s="213"/>
      <c r="FF19" s="214"/>
      <c r="FG19" s="212" t="s">
        <v>329</v>
      </c>
      <c r="FH19" s="213"/>
      <c r="FI19" s="215" t="s">
        <v>253</v>
      </c>
      <c r="FJ19" s="186" t="s">
        <v>258</v>
      </c>
      <c r="FK19" s="194" t="s">
        <v>292</v>
      </c>
      <c r="FL19" s="194"/>
      <c r="FM19" s="194"/>
      <c r="FN19" s="216" t="s">
        <v>317</v>
      </c>
      <c r="FO19" s="217" t="s">
        <v>330</v>
      </c>
      <c r="FP19" s="217"/>
      <c r="FQ19" s="218" t="s">
        <v>331</v>
      </c>
      <c r="FR19" s="219"/>
      <c r="FS19" s="220" t="s">
        <v>332</v>
      </c>
      <c r="FT19" s="221" t="s">
        <v>308</v>
      </c>
      <c r="FU19" s="222" t="s">
        <v>316</v>
      </c>
      <c r="FV19" s="223" t="s">
        <v>333</v>
      </c>
      <c r="FW19" s="224" t="s">
        <v>333</v>
      </c>
      <c r="FX19" s="224" t="s">
        <v>334</v>
      </c>
      <c r="FY19" s="224" t="s">
        <v>335</v>
      </c>
      <c r="FZ19" s="225" t="s">
        <v>336</v>
      </c>
      <c r="GA19" s="223" t="s">
        <v>337</v>
      </c>
      <c r="GB19" s="224" t="s">
        <v>338</v>
      </c>
      <c r="GC19" s="225" t="s">
        <v>339</v>
      </c>
      <c r="GD19" s="224" t="s">
        <v>340</v>
      </c>
      <c r="GE19" s="224" t="s">
        <v>340</v>
      </c>
      <c r="GF19" s="224" t="s">
        <v>253</v>
      </c>
      <c r="GG19" s="224" t="s">
        <v>256</v>
      </c>
      <c r="GH19" s="224" t="s">
        <v>326</v>
      </c>
      <c r="GI19" s="226" t="s">
        <v>340</v>
      </c>
      <c r="GJ19" s="227" t="s">
        <v>341</v>
      </c>
      <c r="GK19" s="227"/>
      <c r="GL19" s="228" t="s">
        <v>342</v>
      </c>
      <c r="GM19" s="228"/>
      <c r="GN19" s="228"/>
      <c r="GO19" s="228"/>
      <c r="GP19" s="189" t="s">
        <v>253</v>
      </c>
      <c r="GQ19" s="193" t="s">
        <v>258</v>
      </c>
      <c r="GR19" s="182" t="s">
        <v>343</v>
      </c>
      <c r="GS19" s="182" t="s">
        <v>285</v>
      </c>
      <c r="GT19" s="182" t="s">
        <v>344</v>
      </c>
      <c r="GU19" s="182" t="s">
        <v>345</v>
      </c>
      <c r="GV19" s="182" t="s">
        <v>346</v>
      </c>
      <c r="GW19" s="182" t="s">
        <v>347</v>
      </c>
      <c r="GX19" s="182" t="s">
        <v>348</v>
      </c>
      <c r="GY19" s="182" t="s">
        <v>349</v>
      </c>
      <c r="GZ19" s="229" t="s">
        <v>350</v>
      </c>
      <c r="HA19" s="230" t="s">
        <v>351</v>
      </c>
      <c r="HB19" s="231" t="s">
        <v>352</v>
      </c>
      <c r="HC19" s="182" t="s">
        <v>353</v>
      </c>
      <c r="HD19" s="182" t="s">
        <v>270</v>
      </c>
      <c r="HE19" s="182" t="s">
        <v>293</v>
      </c>
      <c r="HF19" s="182" t="s">
        <v>293</v>
      </c>
      <c r="HG19" s="182" t="s">
        <v>325</v>
      </c>
      <c r="HH19" s="182" t="s">
        <v>293</v>
      </c>
      <c r="HI19" s="182" t="s">
        <v>293</v>
      </c>
      <c r="HJ19" s="182" t="s">
        <v>354</v>
      </c>
      <c r="HK19" s="232" t="s">
        <v>270</v>
      </c>
      <c r="HL19" s="233" t="s">
        <v>355</v>
      </c>
      <c r="HM19" s="182" t="s">
        <v>356</v>
      </c>
      <c r="HN19" s="182" t="s">
        <v>357</v>
      </c>
      <c r="HO19" s="234" t="s">
        <v>357</v>
      </c>
      <c r="HP19" s="234" t="s">
        <v>358</v>
      </c>
      <c r="HQ19" s="191" t="s">
        <v>359</v>
      </c>
      <c r="HR19" s="186" t="s">
        <v>253</v>
      </c>
      <c r="HS19" s="186" t="s">
        <v>253</v>
      </c>
      <c r="HT19" s="186" t="s">
        <v>270</v>
      </c>
      <c r="HU19" s="186" t="s">
        <v>353</v>
      </c>
      <c r="HV19" s="186" t="s">
        <v>360</v>
      </c>
      <c r="HW19" s="186" t="s">
        <v>361</v>
      </c>
      <c r="HX19" s="235" t="s">
        <v>362</v>
      </c>
      <c r="HY19" s="191" t="s">
        <v>363</v>
      </c>
      <c r="HZ19" s="186" t="s">
        <v>364</v>
      </c>
      <c r="IA19" s="186" t="s">
        <v>365</v>
      </c>
      <c r="IB19" s="186" t="s">
        <v>366</v>
      </c>
      <c r="IC19" s="224" t="s">
        <v>256</v>
      </c>
      <c r="ID19" s="224" t="s">
        <v>270</v>
      </c>
      <c r="IE19" s="236" t="s">
        <v>355</v>
      </c>
      <c r="IF19" s="237" t="s">
        <v>256</v>
      </c>
      <c r="IG19" s="238" t="s">
        <v>367</v>
      </c>
      <c r="IH19" s="239" t="s">
        <v>270</v>
      </c>
      <c r="II19" s="239"/>
      <c r="IJ19" s="239"/>
      <c r="IK19" s="239" t="s">
        <v>368</v>
      </c>
    </row>
    <row r="20" s="181" customFormat="true" ht="15" hidden="false" customHeight="false" outlineLevel="0" collapsed="false">
      <c r="A20" s="182" t="s">
        <v>298</v>
      </c>
      <c r="B20" s="240" t="s">
        <v>369</v>
      </c>
      <c r="C20" s="191" t="s">
        <v>370</v>
      </c>
      <c r="D20" s="160" t="s">
        <v>371</v>
      </c>
      <c r="E20" s="191" t="s">
        <v>370</v>
      </c>
      <c r="F20" s="241" t="s">
        <v>371</v>
      </c>
      <c r="G20" s="240" t="s">
        <v>372</v>
      </c>
      <c r="H20" s="242" t="s">
        <v>373</v>
      </c>
      <c r="I20" s="230" t="s">
        <v>374</v>
      </c>
      <c r="J20" s="230" t="s">
        <v>306</v>
      </c>
      <c r="K20" s="230" t="s">
        <v>375</v>
      </c>
      <c r="L20" s="231" t="s">
        <v>376</v>
      </c>
      <c r="M20" s="191" t="s">
        <v>296</v>
      </c>
      <c r="N20" s="243" t="s">
        <v>284</v>
      </c>
      <c r="O20" s="244" t="s">
        <v>308</v>
      </c>
      <c r="P20" s="192" t="s">
        <v>297</v>
      </c>
      <c r="Q20" s="192" t="s">
        <v>377</v>
      </c>
      <c r="R20" s="245" t="s">
        <v>378</v>
      </c>
      <c r="S20" s="245" t="s">
        <v>379</v>
      </c>
      <c r="T20" s="191" t="s">
        <v>296</v>
      </c>
      <c r="U20" s="246" t="s">
        <v>380</v>
      </c>
      <c r="V20" s="243" t="s">
        <v>284</v>
      </c>
      <c r="W20" s="192" t="s">
        <v>297</v>
      </c>
      <c r="X20" s="192" t="s">
        <v>377</v>
      </c>
      <c r="Y20" s="245" t="s">
        <v>378</v>
      </c>
      <c r="Z20" s="245" t="s">
        <v>379</v>
      </c>
      <c r="AA20" s="191" t="s">
        <v>296</v>
      </c>
      <c r="AB20" s="243" t="s">
        <v>284</v>
      </c>
      <c r="AC20" s="244" t="s">
        <v>308</v>
      </c>
      <c r="AD20" s="192" t="s">
        <v>297</v>
      </c>
      <c r="AE20" s="192" t="s">
        <v>377</v>
      </c>
      <c r="AF20" s="245" t="s">
        <v>378</v>
      </c>
      <c r="AG20" s="245" t="s">
        <v>379</v>
      </c>
      <c r="AH20" s="191" t="s">
        <v>296</v>
      </c>
      <c r="AI20" s="246" t="s">
        <v>381</v>
      </c>
      <c r="AJ20" s="243" t="s">
        <v>284</v>
      </c>
      <c r="AK20" s="192" t="s">
        <v>297</v>
      </c>
      <c r="AL20" s="192" t="s">
        <v>377</v>
      </c>
      <c r="AM20" s="245" t="s">
        <v>378</v>
      </c>
      <c r="AN20" s="245" t="s">
        <v>379</v>
      </c>
      <c r="AO20" s="187" t="s">
        <v>299</v>
      </c>
      <c r="AP20" s="188"/>
      <c r="AQ20" s="182"/>
      <c r="AR20" s="231"/>
      <c r="AS20" s="231"/>
      <c r="AT20" s="191" t="s">
        <v>296</v>
      </c>
      <c r="AU20" s="244" t="s">
        <v>308</v>
      </c>
      <c r="AV20" s="192" t="s">
        <v>297</v>
      </c>
      <c r="AW20" s="192" t="s">
        <v>377</v>
      </c>
      <c r="AX20" s="245" t="s">
        <v>378</v>
      </c>
      <c r="AY20" s="245" t="s">
        <v>379</v>
      </c>
      <c r="AZ20" s="191" t="s">
        <v>296</v>
      </c>
      <c r="BA20" s="247" t="s">
        <v>380</v>
      </c>
      <c r="BB20" s="192" t="s">
        <v>297</v>
      </c>
      <c r="BC20" s="192" t="s">
        <v>377</v>
      </c>
      <c r="BD20" s="245" t="s">
        <v>378</v>
      </c>
      <c r="BE20" s="245" t="s">
        <v>379</v>
      </c>
      <c r="BF20" s="191" t="s">
        <v>296</v>
      </c>
      <c r="BG20" s="244" t="s">
        <v>308</v>
      </c>
      <c r="BH20" s="192" t="s">
        <v>297</v>
      </c>
      <c r="BI20" s="192" t="s">
        <v>377</v>
      </c>
      <c r="BJ20" s="245" t="s">
        <v>378</v>
      </c>
      <c r="BK20" s="245" t="s">
        <v>379</v>
      </c>
      <c r="BL20" s="191" t="s">
        <v>296</v>
      </c>
      <c r="BM20" s="247" t="s">
        <v>380</v>
      </c>
      <c r="BN20" s="192" t="s">
        <v>297</v>
      </c>
      <c r="BO20" s="192" t="s">
        <v>377</v>
      </c>
      <c r="BP20" s="245" t="s">
        <v>378</v>
      </c>
      <c r="BQ20" s="245" t="s">
        <v>379</v>
      </c>
      <c r="BR20" s="187" t="s">
        <v>299</v>
      </c>
      <c r="BS20" s="230" t="s">
        <v>300</v>
      </c>
      <c r="BT20" s="232" t="s">
        <v>296</v>
      </c>
      <c r="BU20" s="248" t="s">
        <v>308</v>
      </c>
      <c r="BV20" s="229"/>
      <c r="BW20" s="249"/>
      <c r="BX20" s="250"/>
      <c r="BY20" s="230"/>
      <c r="BZ20" s="229" t="s">
        <v>296</v>
      </c>
      <c r="CA20" s="251" t="s">
        <v>298</v>
      </c>
      <c r="CB20" s="252" t="s">
        <v>382</v>
      </c>
      <c r="CC20" s="231" t="s">
        <v>383</v>
      </c>
      <c r="CD20" s="231" t="s">
        <v>306</v>
      </c>
      <c r="CE20" s="229"/>
      <c r="CF20" s="249" t="s">
        <v>384</v>
      </c>
      <c r="CG20" s="250"/>
      <c r="CH20" s="230" t="s">
        <v>385</v>
      </c>
      <c r="CI20" s="229" t="s">
        <v>296</v>
      </c>
      <c r="CJ20" s="251" t="s">
        <v>298</v>
      </c>
      <c r="CK20" s="252" t="s">
        <v>382</v>
      </c>
      <c r="CL20" s="231" t="s">
        <v>383</v>
      </c>
      <c r="CM20" s="231" t="s">
        <v>306</v>
      </c>
      <c r="CN20" s="195" t="s">
        <v>386</v>
      </c>
      <c r="CO20" s="182" t="s">
        <v>20</v>
      </c>
      <c r="CP20" s="191" t="s">
        <v>296</v>
      </c>
      <c r="CQ20" s="192" t="s">
        <v>297</v>
      </c>
      <c r="CR20" s="193" t="s">
        <v>298</v>
      </c>
      <c r="CS20" s="153" t="s">
        <v>379</v>
      </c>
      <c r="CT20" s="191" t="s">
        <v>296</v>
      </c>
      <c r="CU20" s="192" t="s">
        <v>297</v>
      </c>
      <c r="CV20" s="193" t="s">
        <v>298</v>
      </c>
      <c r="CW20" s="153" t="s">
        <v>379</v>
      </c>
      <c r="CX20" s="191" t="s">
        <v>296</v>
      </c>
      <c r="CY20" s="192" t="s">
        <v>297</v>
      </c>
      <c r="CZ20" s="193" t="s">
        <v>298</v>
      </c>
      <c r="DA20" s="153" t="s">
        <v>379</v>
      </c>
      <c r="DB20" s="191" t="s">
        <v>296</v>
      </c>
      <c r="DC20" s="192" t="s">
        <v>297</v>
      </c>
      <c r="DD20" s="193" t="s">
        <v>298</v>
      </c>
      <c r="DE20" s="153" t="s">
        <v>379</v>
      </c>
      <c r="DF20" s="191" t="s">
        <v>296</v>
      </c>
      <c r="DG20" s="192" t="s">
        <v>297</v>
      </c>
      <c r="DH20" s="193" t="s">
        <v>298</v>
      </c>
      <c r="DI20" s="153" t="s">
        <v>379</v>
      </c>
      <c r="DJ20" s="198" t="s">
        <v>387</v>
      </c>
      <c r="DK20" s="198" t="s">
        <v>387</v>
      </c>
      <c r="DL20" s="229" t="s">
        <v>299</v>
      </c>
      <c r="DM20" s="231" t="s">
        <v>388</v>
      </c>
      <c r="DN20" s="195" t="s">
        <v>389</v>
      </c>
      <c r="DO20" s="182" t="s">
        <v>19</v>
      </c>
      <c r="DP20" s="253"/>
      <c r="DQ20" s="254" t="s">
        <v>390</v>
      </c>
      <c r="DR20" s="254" t="s">
        <v>391</v>
      </c>
      <c r="DS20" s="254" t="s">
        <v>392</v>
      </c>
      <c r="DT20" s="255" t="s">
        <v>393</v>
      </c>
      <c r="DU20" s="255" t="s">
        <v>394</v>
      </c>
      <c r="DV20" s="255" t="s">
        <v>395</v>
      </c>
      <c r="DW20" s="255" t="s">
        <v>396</v>
      </c>
      <c r="DX20" s="255" t="s">
        <v>386</v>
      </c>
      <c r="DY20" s="255" t="s">
        <v>327</v>
      </c>
      <c r="DZ20" s="256" t="s">
        <v>313</v>
      </c>
      <c r="EA20" s="257" t="s">
        <v>397</v>
      </c>
      <c r="EB20" s="204" t="s">
        <v>398</v>
      </c>
      <c r="EC20" s="182" t="s">
        <v>399</v>
      </c>
      <c r="ED20" s="198" t="s">
        <v>387</v>
      </c>
      <c r="EE20" s="198" t="s">
        <v>387</v>
      </c>
      <c r="EF20" s="198" t="s">
        <v>387</v>
      </c>
      <c r="EG20" s="253"/>
      <c r="EH20" s="258" t="s">
        <v>373</v>
      </c>
      <c r="EI20" s="259" t="s">
        <v>400</v>
      </c>
      <c r="EJ20" s="260" t="s">
        <v>297</v>
      </c>
      <c r="EK20" s="261" t="s">
        <v>297</v>
      </c>
      <c r="EL20" s="258" t="s">
        <v>401</v>
      </c>
      <c r="EM20" s="230" t="s">
        <v>402</v>
      </c>
      <c r="EN20" s="230" t="s">
        <v>299</v>
      </c>
      <c r="EO20" s="230"/>
      <c r="EP20" s="230"/>
      <c r="EQ20" s="262"/>
      <c r="ER20" s="263" t="s">
        <v>403</v>
      </c>
      <c r="ES20" s="262" t="s">
        <v>325</v>
      </c>
      <c r="ET20" s="257" t="s">
        <v>327</v>
      </c>
      <c r="EU20" s="262" t="s">
        <v>372</v>
      </c>
      <c r="EV20" s="262" t="s">
        <v>404</v>
      </c>
      <c r="EW20" s="262" t="s">
        <v>405</v>
      </c>
      <c r="EX20" s="264" t="s">
        <v>397</v>
      </c>
      <c r="EY20" s="257" t="s">
        <v>406</v>
      </c>
      <c r="EZ20" s="265" t="s">
        <v>296</v>
      </c>
      <c r="FA20" s="266" t="s">
        <v>407</v>
      </c>
      <c r="FB20" s="245" t="s">
        <v>379</v>
      </c>
      <c r="FC20" s="267" t="s">
        <v>296</v>
      </c>
      <c r="FD20" s="266" t="s">
        <v>407</v>
      </c>
      <c r="FE20" s="268" t="s">
        <v>379</v>
      </c>
      <c r="FF20" s="267" t="s">
        <v>296</v>
      </c>
      <c r="FG20" s="266" t="s">
        <v>407</v>
      </c>
      <c r="FH20" s="268" t="s">
        <v>379</v>
      </c>
      <c r="FI20" s="269" t="s">
        <v>299</v>
      </c>
      <c r="FJ20" s="230" t="s">
        <v>300</v>
      </c>
      <c r="FK20" s="198" t="s">
        <v>296</v>
      </c>
      <c r="FL20" s="230" t="s">
        <v>408</v>
      </c>
      <c r="FM20" s="231" t="s">
        <v>308</v>
      </c>
      <c r="FN20" s="270" t="s">
        <v>284</v>
      </c>
      <c r="FO20" s="271" t="s">
        <v>284</v>
      </c>
      <c r="FP20" s="272" t="s">
        <v>381</v>
      </c>
      <c r="FQ20" s="273" t="s">
        <v>284</v>
      </c>
      <c r="FR20" s="274" t="s">
        <v>381</v>
      </c>
      <c r="FS20" s="275" t="s">
        <v>409</v>
      </c>
      <c r="FT20" s="276" t="s">
        <v>391</v>
      </c>
      <c r="FU20" s="277" t="s">
        <v>410</v>
      </c>
      <c r="FV20" s="278" t="s">
        <v>411</v>
      </c>
      <c r="FW20" s="279" t="s">
        <v>412</v>
      </c>
      <c r="FX20" s="279" t="s">
        <v>334</v>
      </c>
      <c r="FY20" s="279" t="s">
        <v>413</v>
      </c>
      <c r="FZ20" s="280"/>
      <c r="GA20" s="278"/>
      <c r="GB20" s="279"/>
      <c r="GC20" s="280" t="s">
        <v>414</v>
      </c>
      <c r="GD20" s="279" t="s">
        <v>415</v>
      </c>
      <c r="GE20" s="264" t="s">
        <v>416</v>
      </c>
      <c r="GF20" s="264" t="s">
        <v>299</v>
      </c>
      <c r="GG20" s="264" t="s">
        <v>306</v>
      </c>
      <c r="GH20" s="264" t="s">
        <v>340</v>
      </c>
      <c r="GI20" s="281" t="s">
        <v>397</v>
      </c>
      <c r="GJ20" s="199" t="s">
        <v>296</v>
      </c>
      <c r="GK20" s="245" t="s">
        <v>379</v>
      </c>
      <c r="GL20" s="199" t="s">
        <v>296</v>
      </c>
      <c r="GM20" s="203" t="s">
        <v>417</v>
      </c>
      <c r="GN20" s="199" t="s">
        <v>408</v>
      </c>
      <c r="GO20" s="153" t="s">
        <v>308</v>
      </c>
      <c r="GP20" s="187" t="s">
        <v>299</v>
      </c>
      <c r="GQ20" s="250" t="s">
        <v>300</v>
      </c>
      <c r="GR20" s="182" t="s">
        <v>254</v>
      </c>
      <c r="GS20" s="182" t="s">
        <v>418</v>
      </c>
      <c r="GT20" s="182" t="s">
        <v>419</v>
      </c>
      <c r="GU20" s="182" t="s">
        <v>420</v>
      </c>
      <c r="GV20" s="182" t="s">
        <v>421</v>
      </c>
      <c r="GW20" s="182" t="s">
        <v>422</v>
      </c>
      <c r="GX20" s="182" t="s">
        <v>423</v>
      </c>
      <c r="GY20" s="182" t="s">
        <v>424</v>
      </c>
      <c r="GZ20" s="229" t="s">
        <v>425</v>
      </c>
      <c r="HA20" s="230" t="s">
        <v>426</v>
      </c>
      <c r="HB20" s="231" t="s">
        <v>427</v>
      </c>
      <c r="HC20" s="182" t="s">
        <v>428</v>
      </c>
      <c r="HD20" s="182" t="s">
        <v>353</v>
      </c>
      <c r="HE20" s="182"/>
      <c r="HF20" s="182"/>
      <c r="HG20" s="182" t="s">
        <v>429</v>
      </c>
      <c r="HH20" s="182"/>
      <c r="HI20" s="182"/>
      <c r="HJ20" s="182" t="s">
        <v>430</v>
      </c>
      <c r="HK20" s="230" t="s">
        <v>298</v>
      </c>
      <c r="HL20" s="233" t="s">
        <v>298</v>
      </c>
      <c r="HM20" s="182" t="s">
        <v>431</v>
      </c>
      <c r="HN20" s="182" t="s">
        <v>432</v>
      </c>
      <c r="HO20" s="234" t="s">
        <v>432</v>
      </c>
      <c r="HP20" s="234" t="s">
        <v>433</v>
      </c>
      <c r="HQ20" s="229" t="s">
        <v>434</v>
      </c>
      <c r="HR20" s="230" t="s">
        <v>435</v>
      </c>
      <c r="HS20" s="230" t="s">
        <v>436</v>
      </c>
      <c r="HT20" s="230" t="s">
        <v>437</v>
      </c>
      <c r="HU20" s="230" t="s">
        <v>438</v>
      </c>
      <c r="HV20" s="230" t="s">
        <v>439</v>
      </c>
      <c r="HW20" s="230" t="s">
        <v>440</v>
      </c>
      <c r="HX20" s="235" t="s">
        <v>441</v>
      </c>
      <c r="HY20" s="229" t="s">
        <v>442</v>
      </c>
      <c r="HZ20" s="230" t="s">
        <v>443</v>
      </c>
      <c r="IA20" s="230" t="s">
        <v>444</v>
      </c>
      <c r="IB20" s="230" t="s">
        <v>445</v>
      </c>
      <c r="IC20" s="279" t="s">
        <v>306</v>
      </c>
      <c r="ID20" s="279" t="s">
        <v>298</v>
      </c>
      <c r="IE20" s="282" t="s">
        <v>298</v>
      </c>
      <c r="IF20" s="283" t="s">
        <v>306</v>
      </c>
      <c r="IG20" s="284" t="s">
        <v>446</v>
      </c>
      <c r="IH20" s="285" t="s">
        <v>447</v>
      </c>
      <c r="II20" s="285" t="s">
        <v>448</v>
      </c>
      <c r="IJ20" s="285" t="s">
        <v>449</v>
      </c>
      <c r="IK20" s="285" t="s">
        <v>346</v>
      </c>
    </row>
    <row r="21" s="181" customFormat="true" ht="15.6" hidden="false" customHeight="false" outlineLevel="0" collapsed="false">
      <c r="A21" s="196"/>
      <c r="B21" s="196" t="n">
        <v>1350592</v>
      </c>
      <c r="C21" s="286" t="s">
        <v>450</v>
      </c>
      <c r="D21" s="287" t="s">
        <v>373</v>
      </c>
      <c r="E21" s="286" t="s">
        <v>450</v>
      </c>
      <c r="F21" s="288" t="s">
        <v>373</v>
      </c>
      <c r="G21" s="289" t="s">
        <v>429</v>
      </c>
      <c r="H21" s="290"/>
      <c r="I21" s="291"/>
      <c r="J21" s="291"/>
      <c r="K21" s="291" t="s">
        <v>451</v>
      </c>
      <c r="L21" s="292" t="s">
        <v>452</v>
      </c>
      <c r="M21" s="286"/>
      <c r="N21" s="293" t="s">
        <v>373</v>
      </c>
      <c r="O21" s="294" t="s">
        <v>453</v>
      </c>
      <c r="P21" s="295" t="s">
        <v>392</v>
      </c>
      <c r="Q21" s="295" t="s">
        <v>454</v>
      </c>
      <c r="R21" s="296" t="s">
        <v>455</v>
      </c>
      <c r="S21" s="296" t="s">
        <v>253</v>
      </c>
      <c r="T21" s="286"/>
      <c r="U21" s="297" t="s">
        <v>373</v>
      </c>
      <c r="V21" s="293" t="s">
        <v>373</v>
      </c>
      <c r="W21" s="295" t="s">
        <v>392</v>
      </c>
      <c r="X21" s="295" t="s">
        <v>454</v>
      </c>
      <c r="Y21" s="296" t="s">
        <v>455</v>
      </c>
      <c r="Z21" s="296" t="s">
        <v>253</v>
      </c>
      <c r="AA21" s="286"/>
      <c r="AB21" s="293" t="s">
        <v>373</v>
      </c>
      <c r="AC21" s="294" t="n">
        <v>0</v>
      </c>
      <c r="AD21" s="295" t="s">
        <v>392</v>
      </c>
      <c r="AE21" s="295" t="s">
        <v>454</v>
      </c>
      <c r="AF21" s="296" t="s">
        <v>455</v>
      </c>
      <c r="AG21" s="296" t="s">
        <v>253</v>
      </c>
      <c r="AH21" s="286"/>
      <c r="AI21" s="297" t="s">
        <v>373</v>
      </c>
      <c r="AJ21" s="293" t="s">
        <v>373</v>
      </c>
      <c r="AK21" s="295" t="s">
        <v>392</v>
      </c>
      <c r="AL21" s="295" t="s">
        <v>454</v>
      </c>
      <c r="AM21" s="296" t="s">
        <v>455</v>
      </c>
      <c r="AN21" s="296" t="s">
        <v>253</v>
      </c>
      <c r="AO21" s="298" t="s">
        <v>398</v>
      </c>
      <c r="AP21" s="299"/>
      <c r="AQ21" s="196"/>
      <c r="AR21" s="292"/>
      <c r="AS21" s="292"/>
      <c r="AT21" s="286"/>
      <c r="AU21" s="294" t="s">
        <v>453</v>
      </c>
      <c r="AV21" s="295" t="s">
        <v>392</v>
      </c>
      <c r="AW21" s="295" t="s">
        <v>454</v>
      </c>
      <c r="AX21" s="296" t="s">
        <v>455</v>
      </c>
      <c r="AY21" s="296" t="s">
        <v>253</v>
      </c>
      <c r="AZ21" s="286"/>
      <c r="BA21" s="300" t="s">
        <v>373</v>
      </c>
      <c r="BB21" s="295" t="s">
        <v>392</v>
      </c>
      <c r="BC21" s="295" t="s">
        <v>454</v>
      </c>
      <c r="BD21" s="296" t="s">
        <v>455</v>
      </c>
      <c r="BE21" s="296" t="s">
        <v>253</v>
      </c>
      <c r="BF21" s="286"/>
      <c r="BG21" s="294" t="s">
        <v>453</v>
      </c>
      <c r="BH21" s="295" t="s">
        <v>392</v>
      </c>
      <c r="BI21" s="295" t="s">
        <v>454</v>
      </c>
      <c r="BJ21" s="296" t="s">
        <v>455</v>
      </c>
      <c r="BK21" s="296" t="s">
        <v>253</v>
      </c>
      <c r="BL21" s="286"/>
      <c r="BM21" s="300" t="s">
        <v>373</v>
      </c>
      <c r="BN21" s="295" t="s">
        <v>392</v>
      </c>
      <c r="BO21" s="295" t="s">
        <v>454</v>
      </c>
      <c r="BP21" s="296" t="s">
        <v>455</v>
      </c>
      <c r="BQ21" s="296" t="s">
        <v>253</v>
      </c>
      <c r="BR21" s="298" t="s">
        <v>398</v>
      </c>
      <c r="BS21" s="291" t="s">
        <v>456</v>
      </c>
      <c r="BT21" s="291" t="s">
        <v>446</v>
      </c>
      <c r="BU21" s="301" t="s">
        <v>453</v>
      </c>
      <c r="BV21" s="286"/>
      <c r="BW21" s="295"/>
      <c r="BX21" s="302"/>
      <c r="BY21" s="291"/>
      <c r="BZ21" s="286"/>
      <c r="CA21" s="303"/>
      <c r="CB21" s="303" t="s">
        <v>384</v>
      </c>
      <c r="CC21" s="292" t="s">
        <v>457</v>
      </c>
      <c r="CD21" s="292"/>
      <c r="CE21" s="286"/>
      <c r="CF21" s="295"/>
      <c r="CG21" s="302"/>
      <c r="CH21" s="291" t="s">
        <v>458</v>
      </c>
      <c r="CI21" s="286"/>
      <c r="CJ21" s="303"/>
      <c r="CK21" s="303" t="s">
        <v>384</v>
      </c>
      <c r="CL21" s="292" t="s">
        <v>457</v>
      </c>
      <c r="CM21" s="292"/>
      <c r="CN21" s="304" t="s">
        <v>398</v>
      </c>
      <c r="CO21" s="196"/>
      <c r="CP21" s="286"/>
      <c r="CQ21" s="295" t="s">
        <v>392</v>
      </c>
      <c r="CR21" s="302"/>
      <c r="CS21" s="292" t="s">
        <v>253</v>
      </c>
      <c r="CT21" s="286"/>
      <c r="CU21" s="295" t="s">
        <v>392</v>
      </c>
      <c r="CV21" s="302"/>
      <c r="CW21" s="292" t="s">
        <v>253</v>
      </c>
      <c r="CX21" s="286"/>
      <c r="CY21" s="295" t="s">
        <v>392</v>
      </c>
      <c r="CZ21" s="302"/>
      <c r="DA21" s="292" t="s">
        <v>253</v>
      </c>
      <c r="DB21" s="286"/>
      <c r="DC21" s="295" t="s">
        <v>392</v>
      </c>
      <c r="DD21" s="302"/>
      <c r="DE21" s="292" t="s">
        <v>253</v>
      </c>
      <c r="DF21" s="286"/>
      <c r="DG21" s="295" t="s">
        <v>392</v>
      </c>
      <c r="DH21" s="302"/>
      <c r="DI21" s="292" t="s">
        <v>253</v>
      </c>
      <c r="DJ21" s="197"/>
      <c r="DK21" s="197"/>
      <c r="DL21" s="286" t="s">
        <v>459</v>
      </c>
      <c r="DM21" s="292" t="s">
        <v>460</v>
      </c>
      <c r="DN21" s="304" t="s">
        <v>458</v>
      </c>
      <c r="DO21" s="196"/>
      <c r="DP21" s="305"/>
      <c r="DQ21" s="306"/>
      <c r="DR21" s="306"/>
      <c r="DS21" s="306"/>
      <c r="DT21" s="307" t="s">
        <v>461</v>
      </c>
      <c r="DU21" s="307" t="s">
        <v>461</v>
      </c>
      <c r="DV21" s="307" t="s">
        <v>461</v>
      </c>
      <c r="DW21" s="307" t="s">
        <v>461</v>
      </c>
      <c r="DX21" s="307"/>
      <c r="DY21" s="307" t="s">
        <v>296</v>
      </c>
      <c r="DZ21" s="308" t="s">
        <v>410</v>
      </c>
      <c r="EA21" s="309" t="s">
        <v>409</v>
      </c>
      <c r="EB21" s="310" t="s">
        <v>458</v>
      </c>
      <c r="EC21" s="196"/>
      <c r="ED21" s="197"/>
      <c r="EE21" s="197"/>
      <c r="EF21" s="197"/>
      <c r="EG21" s="305"/>
      <c r="EH21" s="311"/>
      <c r="EI21" s="312" t="s">
        <v>373</v>
      </c>
      <c r="EJ21" s="313" t="s">
        <v>392</v>
      </c>
      <c r="EK21" s="314" t="s">
        <v>392</v>
      </c>
      <c r="EL21" s="311" t="s">
        <v>454</v>
      </c>
      <c r="EM21" s="291" t="s">
        <v>454</v>
      </c>
      <c r="EN21" s="291" t="s">
        <v>454</v>
      </c>
      <c r="EO21" s="291"/>
      <c r="EP21" s="291"/>
      <c r="EQ21" s="291"/>
      <c r="ER21" s="315" t="s">
        <v>392</v>
      </c>
      <c r="ES21" s="316" t="s">
        <v>462</v>
      </c>
      <c r="ET21" s="309" t="s">
        <v>296</v>
      </c>
      <c r="EU21" s="316" t="s">
        <v>463</v>
      </c>
      <c r="EV21" s="316" t="s">
        <v>463</v>
      </c>
      <c r="EW21" s="316" t="s">
        <v>296</v>
      </c>
      <c r="EX21" s="317" t="s">
        <v>409</v>
      </c>
      <c r="EY21" s="309" t="s">
        <v>464</v>
      </c>
      <c r="EZ21" s="307"/>
      <c r="FA21" s="316" t="s">
        <v>465</v>
      </c>
      <c r="FB21" s="296" t="s">
        <v>253</v>
      </c>
      <c r="FC21" s="305"/>
      <c r="FD21" s="316" t="s">
        <v>465</v>
      </c>
      <c r="FE21" s="309" t="s">
        <v>253</v>
      </c>
      <c r="FF21" s="305"/>
      <c r="FG21" s="316" t="s">
        <v>465</v>
      </c>
      <c r="FH21" s="309" t="s">
        <v>253</v>
      </c>
      <c r="FI21" s="318" t="s">
        <v>398</v>
      </c>
      <c r="FJ21" s="291" t="s">
        <v>372</v>
      </c>
      <c r="FK21" s="197" t="s">
        <v>446</v>
      </c>
      <c r="FL21" s="291"/>
      <c r="FM21" s="292" t="s">
        <v>391</v>
      </c>
      <c r="FN21" s="319" t="s">
        <v>373</v>
      </c>
      <c r="FO21" s="314" t="s">
        <v>373</v>
      </c>
      <c r="FP21" s="320" t="s">
        <v>373</v>
      </c>
      <c r="FQ21" s="311" t="s">
        <v>373</v>
      </c>
      <c r="FR21" s="321" t="s">
        <v>373</v>
      </c>
      <c r="FS21" s="322"/>
      <c r="FT21" s="323" t="s">
        <v>373</v>
      </c>
      <c r="FU21" s="324" t="s">
        <v>392</v>
      </c>
      <c r="FV21" s="325" t="s">
        <v>461</v>
      </c>
      <c r="FW21" s="326" t="s">
        <v>461</v>
      </c>
      <c r="FX21" s="326" t="s">
        <v>461</v>
      </c>
      <c r="FY21" s="326" t="s">
        <v>461</v>
      </c>
      <c r="FZ21" s="327" t="s">
        <v>461</v>
      </c>
      <c r="GA21" s="325" t="s">
        <v>461</v>
      </c>
      <c r="GB21" s="326" t="s">
        <v>461</v>
      </c>
      <c r="GC21" s="327" t="s">
        <v>461</v>
      </c>
      <c r="GD21" s="326" t="s">
        <v>466</v>
      </c>
      <c r="GE21" s="326" t="s">
        <v>466</v>
      </c>
      <c r="GF21" s="326" t="s">
        <v>467</v>
      </c>
      <c r="GG21" s="326" t="s">
        <v>387</v>
      </c>
      <c r="GH21" s="326" t="s">
        <v>463</v>
      </c>
      <c r="GI21" s="328"/>
      <c r="GJ21" s="305"/>
      <c r="GK21" s="296" t="s">
        <v>253</v>
      </c>
      <c r="GL21" s="305"/>
      <c r="GM21" s="309" t="s">
        <v>253</v>
      </c>
      <c r="GN21" s="305"/>
      <c r="GO21" s="292" t="s">
        <v>391</v>
      </c>
      <c r="GP21" s="298" t="s">
        <v>398</v>
      </c>
      <c r="GQ21" s="302" t="s">
        <v>340</v>
      </c>
      <c r="GR21" s="196"/>
      <c r="GS21" s="196"/>
      <c r="GT21" s="196" t="s">
        <v>417</v>
      </c>
      <c r="GU21" s="196"/>
      <c r="GV21" s="196" t="s">
        <v>268</v>
      </c>
      <c r="GW21" s="196"/>
      <c r="GX21" s="196" t="s">
        <v>468</v>
      </c>
      <c r="GY21" s="196"/>
      <c r="GZ21" s="286"/>
      <c r="HA21" s="291" t="s">
        <v>469</v>
      </c>
      <c r="HB21" s="292" t="s">
        <v>470</v>
      </c>
      <c r="HC21" s="196"/>
      <c r="HD21" s="196"/>
      <c r="HE21" s="196"/>
      <c r="HF21" s="196"/>
      <c r="HG21" s="196" t="s">
        <v>471</v>
      </c>
      <c r="HH21" s="196"/>
      <c r="HI21" s="196"/>
      <c r="HJ21" s="196"/>
      <c r="HK21" s="291"/>
      <c r="HL21" s="329"/>
      <c r="HM21" s="196" t="s">
        <v>298</v>
      </c>
      <c r="HN21" s="196" t="s">
        <v>472</v>
      </c>
      <c r="HO21" s="330" t="s">
        <v>472</v>
      </c>
      <c r="HP21" s="330" t="s">
        <v>473</v>
      </c>
      <c r="HQ21" s="286" t="s">
        <v>474</v>
      </c>
      <c r="HR21" s="291" t="s">
        <v>359</v>
      </c>
      <c r="HS21" s="291" t="s">
        <v>359</v>
      </c>
      <c r="HT21" s="291" t="s">
        <v>475</v>
      </c>
      <c r="HU21" s="291" t="s">
        <v>476</v>
      </c>
      <c r="HV21" s="291" t="s">
        <v>477</v>
      </c>
      <c r="HW21" s="291" t="s">
        <v>478</v>
      </c>
      <c r="HX21" s="331"/>
      <c r="HY21" s="286" t="s">
        <v>479</v>
      </c>
      <c r="HZ21" s="291" t="s">
        <v>270</v>
      </c>
      <c r="IA21" s="291" t="s">
        <v>480</v>
      </c>
      <c r="IB21" s="291"/>
      <c r="IC21" s="326" t="s">
        <v>387</v>
      </c>
      <c r="ID21" s="326" t="s">
        <v>69</v>
      </c>
      <c r="IE21" s="332" t="s">
        <v>69</v>
      </c>
      <c r="IF21" s="333" t="s">
        <v>387</v>
      </c>
      <c r="IG21" s="334"/>
      <c r="IH21" s="335" t="s">
        <v>481</v>
      </c>
      <c r="II21" s="335"/>
      <c r="IJ21" s="335"/>
      <c r="IK21" s="335" t="s">
        <v>267</v>
      </c>
    </row>
  </sheetData>
  <mergeCells count="44">
    <mergeCell ref="C18:G18"/>
    <mergeCell ref="M18:Z18"/>
    <mergeCell ref="AA18:AN18"/>
    <mergeCell ref="BF18:BQ18"/>
    <mergeCell ref="BR18:BS18"/>
    <mergeCell ref="BY18:CD18"/>
    <mergeCell ref="CE18:CM18"/>
    <mergeCell ref="CP18:CS18"/>
    <mergeCell ref="CT18:CW18"/>
    <mergeCell ref="CX18:DA18"/>
    <mergeCell ref="DB18:DE18"/>
    <mergeCell ref="DF18:DI18"/>
    <mergeCell ref="DL18:DM18"/>
    <mergeCell ref="DP18:EA18"/>
    <mergeCell ref="EG18:EY18"/>
    <mergeCell ref="EZ18:FH18"/>
    <mergeCell ref="FI18:FM18"/>
    <mergeCell ref="GJ18:GO18"/>
    <mergeCell ref="GP18:GQ18"/>
    <mergeCell ref="HI18:HJ18"/>
    <mergeCell ref="HK18:HL18"/>
    <mergeCell ref="HU18:HW18"/>
    <mergeCell ref="IG18:IK18"/>
    <mergeCell ref="C19:D19"/>
    <mergeCell ref="M19:S19"/>
    <mergeCell ref="T19:Z19"/>
    <mergeCell ref="AA19:AG19"/>
    <mergeCell ref="AH19:AN19"/>
    <mergeCell ref="AT19:AY19"/>
    <mergeCell ref="AZ19:BE19"/>
    <mergeCell ref="BF19:BK19"/>
    <mergeCell ref="BL19:BQ19"/>
    <mergeCell ref="BT19:BU19"/>
    <mergeCell ref="BZ19:CC19"/>
    <mergeCell ref="CI19:CL19"/>
    <mergeCell ref="CP19:CS19"/>
    <mergeCell ref="CT19:CW19"/>
    <mergeCell ref="CX19:DA19"/>
    <mergeCell ref="DB19:DE19"/>
    <mergeCell ref="DF19:DI19"/>
    <mergeCell ref="FK19:FM19"/>
    <mergeCell ref="FO19:FP19"/>
    <mergeCell ref="GJ19:GK19"/>
    <mergeCell ref="GL19:GO19"/>
  </mergeCells>
  <printOptions headings="false" gridLines="false" gridLinesSet="true" horizontalCentered="false" verticalCentered="false"/>
  <pageMargins left="0.629861111111111" right="0.354166666666667" top="0.39375" bottom="0.590972222222222"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LMoloney Systems&amp;C&amp;P    of    &amp;N&amp;R&amp;F     &amp;A     &amp;D</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K1" activeCellId="0" sqref="IK1"/>
    </sheetView>
  </sheetViews>
  <sheetFormatPr defaultColWidth="9.0546875" defaultRowHeight="12.75" zeroHeight="false" outlineLevelRow="0" outlineLevelCol="0"/>
  <cols>
    <col collapsed="false" customWidth="true" hidden="false" outlineLevel="0" max="1" min="1" style="0" width="15.1"/>
    <col collapsed="false" customWidth="true" hidden="false" outlineLevel="0" max="2" min="2" style="0" width="18.55"/>
    <col collapsed="false" customWidth="true" hidden="false" outlineLevel="0" max="3" min="3" style="0" width="23.33"/>
    <col collapsed="false" customWidth="true" hidden="false" outlineLevel="0" max="4" min="4" style="0" width="21.66"/>
    <col collapsed="false" customWidth="true" hidden="false" outlineLevel="0" max="5" min="5" style="0" width="23.87"/>
    <col collapsed="false" customWidth="true" hidden="false" outlineLevel="0" max="6" min="6" style="0" width="22.32"/>
    <col collapsed="false" customWidth="true" hidden="false" outlineLevel="0" max="7" min="7" style="0" width="9.87"/>
    <col collapsed="false" customWidth="true" hidden="false" outlineLevel="0" max="8" min="8" style="0" width="21.99"/>
    <col collapsed="false" customWidth="true" hidden="false" outlineLevel="0" max="9" min="9" style="0" width="25.1"/>
    <col collapsed="false" customWidth="true" hidden="false" outlineLevel="0" max="10" min="10" style="0" width="26.43"/>
    <col collapsed="false" customWidth="true" hidden="false" outlineLevel="0" max="11" min="11" style="0" width="25.32"/>
    <col collapsed="false" customWidth="true" hidden="false" outlineLevel="0" max="12" min="12" style="0" width="25.87"/>
    <col collapsed="false" customWidth="true" hidden="false" outlineLevel="0" max="13" min="13" style="0" width="18.33"/>
    <col collapsed="false" customWidth="true" hidden="false" outlineLevel="0" max="14" min="14" style="0" width="18.55"/>
    <col collapsed="false" customWidth="true" hidden="false" outlineLevel="0" max="15" min="15" style="0" width="17.32"/>
    <col collapsed="false" customWidth="true" hidden="false" outlineLevel="0" max="16" min="16" style="0" width="21.88"/>
    <col collapsed="false" customWidth="true" hidden="false" outlineLevel="0" max="17" min="17" style="0" width="19.1"/>
    <col collapsed="false" customWidth="true" hidden="false" outlineLevel="0" max="18" min="18" style="0" width="17.32"/>
    <col collapsed="false" customWidth="true" hidden="false" outlineLevel="0" max="19" min="19" style="0" width="17.88"/>
    <col collapsed="false" customWidth="true" hidden="false" outlineLevel="0" max="21" min="20" style="0" width="17.66"/>
    <col collapsed="false" customWidth="true" hidden="false" outlineLevel="0" max="22" min="22" style="0" width="17.99"/>
    <col collapsed="false" customWidth="true" hidden="false" outlineLevel="0" max="23" min="23" style="0" width="21.1"/>
    <col collapsed="false" customWidth="true" hidden="false" outlineLevel="0" max="24" min="24" style="0" width="18.55"/>
    <col collapsed="false" customWidth="true" hidden="false" outlineLevel="0" max="25" min="25" style="0" width="16.55"/>
    <col collapsed="false" customWidth="true" hidden="false" outlineLevel="0" max="26" min="26" style="0" width="17.32"/>
    <col collapsed="false" customWidth="true" hidden="false" outlineLevel="0" max="27" min="27" style="0" width="18.43"/>
    <col collapsed="false" customWidth="true" hidden="false" outlineLevel="0" max="28" min="28" style="0" width="18.66"/>
    <col collapsed="false" customWidth="true" hidden="false" outlineLevel="0" max="29" min="29" style="0" width="17.43"/>
    <col collapsed="false" customWidth="true" hidden="false" outlineLevel="0" max="30" min="30" style="0" width="21.99"/>
    <col collapsed="false" customWidth="true" hidden="false" outlineLevel="0" max="31" min="31" style="0" width="19.33"/>
    <col collapsed="false" customWidth="true" hidden="false" outlineLevel="0" max="32" min="32" style="0" width="17.43"/>
    <col collapsed="false" customWidth="true" hidden="false" outlineLevel="0" max="33" min="33" style="0" width="17.99"/>
    <col collapsed="false" customWidth="true" hidden="false" outlineLevel="0" max="35" min="34" style="0" width="17.88"/>
    <col collapsed="false" customWidth="true" hidden="false" outlineLevel="0" max="36" min="36" style="0" width="18.1"/>
    <col collapsed="false" customWidth="true" hidden="false" outlineLevel="0" max="37" min="37" style="0" width="21.43"/>
    <col collapsed="false" customWidth="true" hidden="false" outlineLevel="0" max="38" min="38" style="0" width="18.66"/>
    <col collapsed="false" customWidth="true" hidden="false" outlineLevel="0" max="39" min="39" style="0" width="16.66"/>
    <col collapsed="false" customWidth="true" hidden="false" outlineLevel="0" max="40" min="40" style="0" width="17.43"/>
    <col collapsed="false" customWidth="true" hidden="false" outlineLevel="0" max="41" min="41" style="0" width="25.1"/>
    <col collapsed="false" customWidth="true" hidden="false" outlineLevel="0" max="42" min="42" style="0" width="25.99"/>
    <col collapsed="false" customWidth="true" hidden="false" outlineLevel="0" max="43" min="43" style="0" width="24.1"/>
    <col collapsed="false" customWidth="true" hidden="false" outlineLevel="0" max="45" min="44" style="0" width="22.32"/>
    <col collapsed="false" customWidth="true" hidden="false" outlineLevel="0" max="46" min="46" style="0" width="18.87"/>
    <col collapsed="false" customWidth="true" hidden="false" outlineLevel="0" max="47" min="47" style="0" width="17.88"/>
    <col collapsed="false" customWidth="true" hidden="false" outlineLevel="0" max="48" min="48" style="0" width="22.43"/>
    <col collapsed="false" customWidth="true" hidden="false" outlineLevel="0" max="49" min="49" style="0" width="19.66"/>
    <col collapsed="false" customWidth="true" hidden="false" outlineLevel="0" max="50" min="50" style="0" width="21.55"/>
    <col collapsed="false" customWidth="true" hidden="false" outlineLevel="0" max="51" min="51" style="0" width="18.43"/>
    <col collapsed="false" customWidth="true" hidden="false" outlineLevel="0" max="52" min="52" style="0" width="18.33"/>
    <col collapsed="false" customWidth="true" hidden="false" outlineLevel="0" max="53" min="53" style="0" width="19.33"/>
    <col collapsed="false" customWidth="true" hidden="false" outlineLevel="0" max="54" min="54" style="0" width="21.88"/>
    <col collapsed="false" customWidth="true" hidden="false" outlineLevel="0" max="55" min="55" style="0" width="19.1"/>
    <col collapsed="false" customWidth="true" hidden="false" outlineLevel="0" max="56" min="56" style="0" width="20.87"/>
    <col collapsed="false" customWidth="true" hidden="false" outlineLevel="0" max="57" min="57" style="0" width="17.88"/>
    <col collapsed="false" customWidth="true" hidden="false" outlineLevel="0" max="58" min="58" style="0" width="18.99"/>
    <col collapsed="false" customWidth="true" hidden="false" outlineLevel="0" max="59" min="59" style="0" width="17.99"/>
    <col collapsed="false" customWidth="true" hidden="false" outlineLevel="0" max="60" min="60" style="0" width="22.55"/>
    <col collapsed="false" customWidth="true" hidden="false" outlineLevel="0" max="61" min="61" style="0" width="19.87"/>
    <col collapsed="false" customWidth="true" hidden="false" outlineLevel="0" max="62" min="62" style="0" width="21.66"/>
    <col collapsed="false" customWidth="true" hidden="false" outlineLevel="0" max="63" min="63" style="0" width="18.55"/>
    <col collapsed="false" customWidth="true" hidden="false" outlineLevel="0" max="64" min="64" style="0" width="18.43"/>
    <col collapsed="false" customWidth="true" hidden="false" outlineLevel="0" max="65" min="65" style="0" width="19.43"/>
    <col collapsed="false" customWidth="true" hidden="false" outlineLevel="0" max="66" min="66" style="0" width="21.99"/>
    <col collapsed="false" customWidth="true" hidden="false" outlineLevel="0" max="67" min="67" style="0" width="19.33"/>
    <col collapsed="false" customWidth="true" hidden="false" outlineLevel="0" max="68" min="68" style="0" width="20.99"/>
    <col collapsed="false" customWidth="true" hidden="false" outlineLevel="0" max="69" min="69" style="0" width="17.99"/>
    <col collapsed="false" customWidth="true" hidden="false" outlineLevel="0" max="70" min="70" style="0" width="22.1"/>
    <col collapsed="false" customWidth="true" hidden="false" outlineLevel="0" max="72" min="71" style="0" width="22.88"/>
    <col collapsed="false" customWidth="true" hidden="false" outlineLevel="0" max="73" min="73" style="0" width="21.88"/>
    <col collapsed="false" customWidth="true" hidden="false" outlineLevel="0" max="74" min="74" style="0" width="18.99"/>
    <col collapsed="false" customWidth="true" hidden="false" outlineLevel="0" max="75" min="75" style="0" width="22.55"/>
    <col collapsed="false" customWidth="true" hidden="false" outlineLevel="0" max="76" min="76" style="0" width="21.1"/>
    <col collapsed="false" customWidth="true" hidden="false" outlineLevel="0" max="77" min="77" style="0" width="18.55"/>
    <col collapsed="false" customWidth="true" hidden="false" outlineLevel="0" max="78" min="78" style="0" width="24.99"/>
    <col collapsed="false" customWidth="true" hidden="false" outlineLevel="0" max="79" min="79" style="0" width="27.32"/>
    <col collapsed="false" customWidth="true" hidden="false" outlineLevel="0" max="80" min="80" style="0" width="27.66"/>
    <col collapsed="false" customWidth="true" hidden="false" outlineLevel="0" max="81" min="81" style="0" width="24.55"/>
    <col collapsed="false" customWidth="true" hidden="false" outlineLevel="0" max="83" min="82" style="0" width="19.1"/>
    <col collapsed="false" customWidth="true" hidden="false" outlineLevel="0" max="84" min="84" style="0" width="22.66"/>
    <col collapsed="false" customWidth="true" hidden="false" outlineLevel="0" max="85" min="85" style="0" width="21.43"/>
    <col collapsed="false" customWidth="true" hidden="false" outlineLevel="0" max="86" min="86" style="0" width="18.66"/>
    <col collapsed="false" customWidth="true" hidden="false" outlineLevel="0" max="87" min="87" style="0" width="25.1"/>
    <col collapsed="false" customWidth="true" hidden="false" outlineLevel="0" max="88" min="88" style="0" width="27.43"/>
    <col collapsed="false" customWidth="true" hidden="false" outlineLevel="0" max="89" min="89" style="0" width="27.87"/>
    <col collapsed="false" customWidth="true" hidden="false" outlineLevel="0" max="90" min="90" style="0" width="24.66"/>
    <col collapsed="false" customWidth="true" hidden="false" outlineLevel="0" max="91" min="91" style="0" width="19.33"/>
    <col collapsed="false" customWidth="true" hidden="false" outlineLevel="0" max="92" min="92" style="0" width="22.66"/>
    <col collapsed="false" customWidth="true" hidden="false" outlineLevel="0" max="93" min="93" style="0" width="23.43"/>
    <col collapsed="false" customWidth="true" hidden="false" outlineLevel="0" max="94" min="94" style="0" width="19.43"/>
    <col collapsed="false" customWidth="true" hidden="false" outlineLevel="0" max="95" min="95" style="0" width="22.99"/>
    <col collapsed="false" customWidth="true" hidden="false" outlineLevel="0" max="96" min="96" style="0" width="21.66"/>
    <col collapsed="false" customWidth="true" hidden="false" outlineLevel="0" max="97" min="97" style="0" width="18.99"/>
    <col collapsed="false" customWidth="true" hidden="false" outlineLevel="0" max="98" min="98" style="0" width="19.43"/>
    <col collapsed="false" customWidth="true" hidden="false" outlineLevel="0" max="99" min="99" style="0" width="22.99"/>
    <col collapsed="false" customWidth="true" hidden="false" outlineLevel="0" max="100" min="100" style="0" width="21.66"/>
    <col collapsed="false" customWidth="true" hidden="false" outlineLevel="0" max="101" min="101" style="0" width="18.99"/>
    <col collapsed="false" customWidth="true" hidden="false" outlineLevel="0" max="102" min="102" style="0" width="19.43"/>
    <col collapsed="false" customWidth="true" hidden="false" outlineLevel="0" max="103" min="103" style="0" width="22.99"/>
    <col collapsed="false" customWidth="true" hidden="false" outlineLevel="0" max="104" min="104" style="0" width="21.66"/>
    <col collapsed="false" customWidth="true" hidden="false" outlineLevel="0" max="105" min="105" style="0" width="18.99"/>
    <col collapsed="false" customWidth="true" hidden="false" outlineLevel="0" max="106" min="106" style="0" width="19.43"/>
    <col collapsed="false" customWidth="true" hidden="false" outlineLevel="0" max="107" min="107" style="0" width="22.99"/>
    <col collapsed="false" customWidth="true" hidden="false" outlineLevel="0" max="108" min="108" style="0" width="21.66"/>
    <col collapsed="false" customWidth="true" hidden="false" outlineLevel="0" max="109" min="109" style="0" width="18.99"/>
    <col collapsed="false" customWidth="true" hidden="false" outlineLevel="0" max="110" min="110" style="0" width="19.43"/>
    <col collapsed="false" customWidth="true" hidden="false" outlineLevel="0" max="111" min="111" style="0" width="22.99"/>
    <col collapsed="false" customWidth="true" hidden="false" outlineLevel="0" max="112" min="112" style="0" width="21.66"/>
    <col collapsed="false" customWidth="true" hidden="false" outlineLevel="0" max="113" min="113" style="0" width="18.99"/>
    <col collapsed="false" customWidth="true" hidden="false" outlineLevel="0" max="115" min="114" style="0" width="19.55"/>
    <col collapsed="false" customWidth="true" hidden="false" outlineLevel="0" max="116" min="116" style="0" width="22.55"/>
    <col collapsed="false" customWidth="true" hidden="false" outlineLevel="0" max="117" min="117" style="0" width="17.43"/>
    <col collapsed="false" customWidth="true" hidden="false" outlineLevel="0" max="118" min="118" style="0" width="22.55"/>
    <col collapsed="false" customWidth="true" hidden="false" outlineLevel="0" max="119" min="119" style="0" width="23.33"/>
    <col collapsed="false" customWidth="true" hidden="false" outlineLevel="0" max="120" min="120" style="0" width="17.99"/>
    <col collapsed="false" customWidth="true" hidden="false" outlineLevel="0" max="121" min="121" style="0" width="18.33"/>
    <col collapsed="false" customWidth="true" hidden="false" outlineLevel="0" max="122" min="122" style="0" width="8.55"/>
    <col collapsed="false" customWidth="true" hidden="false" outlineLevel="0" max="123" min="123" style="0" width="21.55"/>
    <col collapsed="false" customWidth="true" hidden="false" outlineLevel="0" max="124" min="124" style="0" width="27.66"/>
    <col collapsed="false" customWidth="true" hidden="false" outlineLevel="0" max="126" min="125" style="0" width="23.1"/>
    <col collapsed="false" customWidth="true" hidden="false" outlineLevel="0" max="127" min="127" style="0" width="25.66"/>
    <col collapsed="false" customWidth="true" hidden="false" outlineLevel="0" max="128" min="128" style="0" width="24.43"/>
    <col collapsed="false" customWidth="true" hidden="false" outlineLevel="0" max="129" min="129" style="0" width="22.43"/>
    <col collapsed="false" customWidth="true" hidden="false" outlineLevel="0" max="130" min="130" style="0" width="20.99"/>
    <col collapsed="false" customWidth="true" hidden="false" outlineLevel="0" max="132" min="132" style="0" width="22.1"/>
    <col collapsed="false" customWidth="true" hidden="false" outlineLevel="0" max="133" min="133" style="0" width="22.88"/>
    <col collapsed="false" customWidth="true" hidden="false" outlineLevel="0" max="136" min="134" style="0" width="25.66"/>
    <col collapsed="false" customWidth="true" hidden="false" outlineLevel="0" max="137" min="137" style="0" width="18.1"/>
    <col collapsed="false" customWidth="true" hidden="false" outlineLevel="0" max="138" min="138" style="0" width="18.43"/>
    <col collapsed="false" customWidth="true" hidden="false" outlineLevel="0" max="139" min="139" style="0" width="8.33"/>
    <col collapsed="false" customWidth="true" hidden="false" outlineLevel="0" max="140" min="140" style="0" width="13.33"/>
    <col collapsed="false" customWidth="true" hidden="false" outlineLevel="0" max="141" min="141" style="0" width="20.1"/>
    <col collapsed="false" customWidth="true" hidden="false" outlineLevel="0" max="142" min="142" style="0" width="19.1"/>
    <col collapsed="false" customWidth="true" hidden="false" outlineLevel="0" max="143" min="143" style="0" width="16.32"/>
    <col collapsed="false" customWidth="true" hidden="false" outlineLevel="0" max="144" min="144" style="0" width="22.1"/>
    <col collapsed="false" customWidth="true" hidden="false" outlineLevel="0" max="145" min="145" style="0" width="18.66"/>
    <col collapsed="false" customWidth="true" hidden="false" outlineLevel="0" max="146" min="146" style="0" width="19.33"/>
    <col collapsed="false" customWidth="true" hidden="false" outlineLevel="0" max="147" min="147" style="0" width="18.99"/>
    <col collapsed="false" customWidth="true" hidden="false" outlineLevel="0" max="148" min="148" style="0" width="24.43"/>
    <col collapsed="false" customWidth="true" hidden="false" outlineLevel="0" max="149" min="149" style="0" width="26.43"/>
    <col collapsed="false" customWidth="true" hidden="false" outlineLevel="0" max="150" min="150" style="0" width="22.43"/>
    <col collapsed="false" customWidth="true" hidden="false" outlineLevel="0" max="151" min="151" style="0" width="25.87"/>
    <col collapsed="false" customWidth="true" hidden="false" outlineLevel="0" max="152" min="152" style="0" width="23.87"/>
    <col collapsed="false" customWidth="true" hidden="false" outlineLevel="0" max="153" min="153" style="0" width="27.1"/>
    <col collapsed="false" customWidth="true" hidden="false" outlineLevel="0" max="155" min="155" style="0" width="25.99"/>
    <col collapsed="false" customWidth="true" hidden="false" outlineLevel="0" max="156" min="156" style="0" width="26.99"/>
    <col collapsed="false" customWidth="true" hidden="false" outlineLevel="0" max="157" min="157" style="0" width="27.55"/>
    <col collapsed="false" customWidth="true" hidden="false" outlineLevel="0" max="158" min="158" style="0" width="26.55"/>
    <col collapsed="false" customWidth="true" hidden="false" outlineLevel="0" max="159" min="159" style="0" width="26.99"/>
    <col collapsed="false" customWidth="true" hidden="false" outlineLevel="0" max="160" min="160" style="0" width="27.55"/>
    <col collapsed="false" customWidth="true" hidden="false" outlineLevel="0" max="161" min="161" style="0" width="26.55"/>
    <col collapsed="false" customWidth="true" hidden="false" outlineLevel="0" max="162" min="162" style="0" width="26.99"/>
    <col collapsed="false" customWidth="true" hidden="false" outlineLevel="0" max="163" min="163" style="0" width="27.55"/>
    <col collapsed="false" customWidth="true" hidden="false" outlineLevel="0" max="164" min="164" style="0" width="26.55"/>
    <col collapsed="false" customWidth="true" hidden="false" outlineLevel="0" max="165" min="165" style="0" width="22.32"/>
    <col collapsed="false" customWidth="true" hidden="false" outlineLevel="0" max="167" min="166" style="0" width="22.99"/>
    <col collapsed="false" customWidth="true" hidden="false" outlineLevel="0" max="168" min="168" style="0" width="23.33"/>
    <col collapsed="false" customWidth="true" hidden="false" outlineLevel="0" max="169" min="169" style="0" width="21.99"/>
    <col collapsed="false" customWidth="true" hidden="false" outlineLevel="0" max="170" min="170" style="0" width="20.1"/>
    <col collapsed="false" customWidth="true" hidden="false" outlineLevel="0" max="171" min="171" style="0" width="19.1"/>
    <col collapsed="false" customWidth="true" hidden="false" outlineLevel="0" max="172" min="172" style="0" width="19.87"/>
    <col collapsed="false" customWidth="true" hidden="false" outlineLevel="0" max="173" min="173" style="0" width="19.1"/>
    <col collapsed="false" customWidth="true" hidden="false" outlineLevel="0" max="174" min="174" style="0" width="19.87"/>
    <col collapsed="false" customWidth="true" hidden="false" outlineLevel="0" max="175" min="175" style="0" width="20.66"/>
    <col collapsed="false" customWidth="true" hidden="false" outlineLevel="0" max="176" min="176" style="0" width="16.66"/>
    <col collapsed="false" customWidth="true" hidden="false" outlineLevel="0" max="177" min="177" style="0" width="8.99"/>
    <col collapsed="false" customWidth="true" hidden="false" outlineLevel="0" max="178" min="178" style="0" width="24.66"/>
    <col collapsed="false" customWidth="true" hidden="false" outlineLevel="0" max="179" min="179" style="0" width="25.99"/>
    <col collapsed="false" customWidth="true" hidden="false" outlineLevel="0" max="180" min="180" style="0" width="17.43"/>
    <col collapsed="false" customWidth="true" hidden="false" outlineLevel="0" max="181" min="181" style="0" width="21.43"/>
    <col collapsed="false" customWidth="true" hidden="false" outlineLevel="0" max="182" min="182" style="0" width="18.43"/>
    <col collapsed="false" customWidth="true" hidden="false" outlineLevel="0" max="183" min="183" style="0" width="19.55"/>
    <col collapsed="false" customWidth="true" hidden="false" outlineLevel="0" max="184" min="184" style="0" width="18.87"/>
    <col collapsed="false" customWidth="true" hidden="false" outlineLevel="0" max="185" min="185" style="0" width="17.88"/>
    <col collapsed="false" customWidth="true" hidden="false" outlineLevel="0" max="190" min="186" style="0" width="18.99"/>
    <col collapsed="false" customWidth="true" hidden="false" outlineLevel="0" max="191" min="191" style="0" width="8.55"/>
    <col collapsed="false" customWidth="true" hidden="false" outlineLevel="0" max="192" min="192" style="0" width="26.88"/>
    <col collapsed="false" customWidth="true" hidden="false" outlineLevel="0" max="193" min="193" style="0" width="26.43"/>
    <col collapsed="false" customWidth="true" hidden="false" outlineLevel="0" max="194" min="194" style="0" width="31.55"/>
    <col collapsed="false" customWidth="true" hidden="false" outlineLevel="0" max="195" min="195" style="0" width="31.1"/>
    <col collapsed="false" customWidth="true" hidden="false" outlineLevel="0" max="196" min="196" style="0" width="31.88"/>
    <col collapsed="false" customWidth="true" hidden="false" outlineLevel="0" max="197" min="197" style="0" width="30.55"/>
    <col collapsed="false" customWidth="true" hidden="false" outlineLevel="0" max="198" min="198" style="0" width="21.99"/>
    <col collapsed="false" customWidth="true" hidden="false" outlineLevel="0" max="199" min="199" style="0" width="22.66"/>
    <col collapsed="false" customWidth="true" hidden="false" outlineLevel="0" max="200" min="200" style="0" width="25.32"/>
    <col collapsed="false" customWidth="true" hidden="false" outlineLevel="0" max="201" min="201" style="0" width="14.66"/>
    <col collapsed="false" customWidth="true" hidden="false" outlineLevel="0" max="202" min="202" style="0" width="18.66"/>
    <col collapsed="false" customWidth="true" hidden="false" outlineLevel="0" max="203" min="203" style="0" width="20.43"/>
    <col collapsed="false" customWidth="true" hidden="false" outlineLevel="0" max="204" min="204" style="0" width="20.99"/>
    <col collapsed="false" customWidth="true" hidden="false" outlineLevel="0" max="205" min="205" style="0" width="14.87"/>
    <col collapsed="false" customWidth="true" hidden="false" outlineLevel="0" max="206" min="206" style="0" width="13.1"/>
    <col collapsed="false" customWidth="true" hidden="false" outlineLevel="0" max="207" min="207" style="0" width="19.1"/>
    <col collapsed="false" customWidth="true" hidden="false" outlineLevel="0" max="208" min="208" style="0" width="19.43"/>
    <col collapsed="false" customWidth="true" hidden="false" outlineLevel="0" max="209" min="209" style="0" width="35.87"/>
    <col collapsed="false" customWidth="true" hidden="false" outlineLevel="0" max="210" min="210" style="0" width="27.1"/>
    <col collapsed="false" customWidth="true" hidden="false" outlineLevel="0" max="211" min="211" style="0" width="20.99"/>
    <col collapsed="false" customWidth="true" hidden="false" outlineLevel="0" max="212" min="212" style="0" width="30.99"/>
    <col collapsed="false" customWidth="true" hidden="false" outlineLevel="0" max="213" min="213" style="0" width="23.99"/>
    <col collapsed="false" customWidth="true" hidden="false" outlineLevel="0" max="214" min="214" style="0" width="21.88"/>
    <col collapsed="false" customWidth="true" hidden="false" outlineLevel="0" max="215" min="215" style="0" width="20.99"/>
    <col collapsed="false" customWidth="true" hidden="false" outlineLevel="0" max="216" min="216" style="0" width="15.87"/>
    <col collapsed="false" customWidth="true" hidden="false" outlineLevel="0" max="218" min="217" style="0" width="17.99"/>
    <col collapsed="false" customWidth="true" hidden="false" outlineLevel="0" max="219" min="219" style="0" width="15.87"/>
    <col collapsed="false" customWidth="true" hidden="false" outlineLevel="0" max="220" min="220" style="0" width="24.33"/>
    <col collapsed="false" customWidth="true" hidden="false" outlineLevel="0" max="221" min="221" style="0" width="21.66"/>
    <col collapsed="false" customWidth="true" hidden="false" outlineLevel="0" max="223" min="222" style="0" width="5.66"/>
    <col collapsed="false" customWidth="true" hidden="false" outlineLevel="0" max="224" min="224" style="0" width="10.99"/>
    <col collapsed="false" customWidth="true" hidden="false" outlineLevel="0" max="225" min="225" style="0" width="21.55"/>
    <col collapsed="false" customWidth="true" hidden="false" outlineLevel="0" max="226" min="226" style="0" width="36.55"/>
    <col collapsed="false" customWidth="true" hidden="false" outlineLevel="0" max="227" min="227" style="0" width="33.43"/>
    <col collapsed="false" customWidth="true" hidden="false" outlineLevel="0" max="228" min="228" style="0" width="20.99"/>
    <col collapsed="false" customWidth="true" hidden="false" outlineLevel="0" max="229" min="229" style="0" width="34.66"/>
    <col collapsed="false" customWidth="true" hidden="false" outlineLevel="0" max="230" min="230" style="0" width="35.55"/>
    <col collapsed="false" customWidth="true" hidden="false" outlineLevel="0" max="231" min="231" style="0" width="44.87"/>
    <col collapsed="false" customWidth="true" hidden="false" outlineLevel="0" max="232" min="232" style="0" width="30.87"/>
    <col collapsed="false" customWidth="true" hidden="false" outlineLevel="0" max="233" min="233" style="0" width="38.33"/>
    <col collapsed="false" customWidth="true" hidden="false" outlineLevel="0" max="234" min="234" style="0" width="44.43"/>
    <col collapsed="false" customWidth="true" hidden="false" outlineLevel="0" max="235" min="235" style="0" width="33.87"/>
    <col collapsed="false" customWidth="true" hidden="false" outlineLevel="0" max="236" min="236" style="0" width="35.43"/>
    <col collapsed="false" customWidth="true" hidden="false" outlineLevel="0" max="240" min="237" style="0" width="28.33"/>
    <col collapsed="false" customWidth="true" hidden="false" outlineLevel="0" max="241" min="241" style="0" width="20.99"/>
    <col collapsed="false" customWidth="true" hidden="false" outlineLevel="0" max="242" min="242" style="0" width="18.1"/>
    <col collapsed="false" customWidth="true" hidden="false" outlineLevel="0" max="243" min="243" style="0" width="20.55"/>
    <col collapsed="false" customWidth="true" hidden="false" outlineLevel="0" max="244" min="244" style="0" width="19.87"/>
    <col collapsed="false" customWidth="true" hidden="false" outlineLevel="0" max="245" min="245" style="0" width="19.55"/>
  </cols>
  <sheetData>
    <row r="1" customFormat="false" ht="12.75" hidden="false" customHeight="true" outlineLevel="0" collapsed="false">
      <c r="A1" s="1461" t="s">
        <v>11134</v>
      </c>
      <c r="B1" s="1461" t="s">
        <v>11135</v>
      </c>
      <c r="C1" s="1461" t="s">
        <v>11136</v>
      </c>
      <c r="D1" s="1461" t="s">
        <v>11137</v>
      </c>
      <c r="E1" s="1461" t="s">
        <v>11138</v>
      </c>
      <c r="F1" s="1461" t="s">
        <v>11139</v>
      </c>
      <c r="G1" s="1461" t="s">
        <v>11140</v>
      </c>
      <c r="H1" s="1461" t="s">
        <v>11141</v>
      </c>
      <c r="I1" s="1461" t="s">
        <v>11142</v>
      </c>
      <c r="J1" s="1461" t="s">
        <v>11143</v>
      </c>
      <c r="K1" s="1461" t="s">
        <v>11144</v>
      </c>
      <c r="L1" s="1461" t="s">
        <v>11145</v>
      </c>
      <c r="M1" s="1461" t="s">
        <v>11146</v>
      </c>
      <c r="N1" s="1461" t="s">
        <v>11147</v>
      </c>
      <c r="O1" s="1461" t="s">
        <v>11148</v>
      </c>
      <c r="P1" s="1461" t="s">
        <v>11149</v>
      </c>
      <c r="Q1" s="1461" t="s">
        <v>11150</v>
      </c>
      <c r="R1" s="1461" t="s">
        <v>11151</v>
      </c>
      <c r="S1" s="1461" t="s">
        <v>11152</v>
      </c>
      <c r="T1" s="1461" t="s">
        <v>11153</v>
      </c>
      <c r="U1" s="1461" t="s">
        <v>11154</v>
      </c>
      <c r="V1" s="1461" t="s">
        <v>11155</v>
      </c>
      <c r="W1" s="1461" t="s">
        <v>11156</v>
      </c>
      <c r="X1" s="1461" t="s">
        <v>11157</v>
      </c>
      <c r="Y1" s="1461" t="s">
        <v>11158</v>
      </c>
      <c r="Z1" s="1461" t="s">
        <v>11159</v>
      </c>
      <c r="AA1" s="1461" t="s">
        <v>11160</v>
      </c>
      <c r="AB1" s="1461" t="s">
        <v>11161</v>
      </c>
      <c r="AC1" s="1461" t="s">
        <v>11162</v>
      </c>
      <c r="AD1" s="1461" t="s">
        <v>11163</v>
      </c>
      <c r="AE1" s="1461" t="s">
        <v>11164</v>
      </c>
      <c r="AF1" s="1461" t="s">
        <v>11165</v>
      </c>
      <c r="AG1" s="1461" t="s">
        <v>11166</v>
      </c>
      <c r="AH1" s="1461" t="s">
        <v>11167</v>
      </c>
      <c r="AI1" s="1461" t="s">
        <v>11168</v>
      </c>
      <c r="AJ1" s="1461" t="s">
        <v>11169</v>
      </c>
      <c r="AK1" s="1461" t="s">
        <v>11170</v>
      </c>
      <c r="AL1" s="1461" t="s">
        <v>11171</v>
      </c>
      <c r="AM1" s="1461" t="s">
        <v>11172</v>
      </c>
      <c r="AN1" s="1461" t="s">
        <v>11173</v>
      </c>
      <c r="AO1" s="1461" t="s">
        <v>11174</v>
      </c>
      <c r="AP1" s="1461" t="s">
        <v>11175</v>
      </c>
      <c r="AQ1" s="1461" t="s">
        <v>11176</v>
      </c>
      <c r="AR1" s="1461" t="s">
        <v>11177</v>
      </c>
      <c r="AS1" s="1461" t="s">
        <v>11178</v>
      </c>
      <c r="AT1" s="1461" t="s">
        <v>11179</v>
      </c>
      <c r="AU1" s="1461" t="s">
        <v>11180</v>
      </c>
      <c r="AV1" s="1461" t="s">
        <v>11181</v>
      </c>
      <c r="AW1" s="1461" t="s">
        <v>11182</v>
      </c>
      <c r="AX1" s="1461" t="s">
        <v>11183</v>
      </c>
      <c r="AY1" s="1461" t="s">
        <v>11184</v>
      </c>
      <c r="AZ1" s="1461" t="s">
        <v>11185</v>
      </c>
      <c r="BA1" s="1461" t="s">
        <v>11186</v>
      </c>
      <c r="BB1" s="1461" t="s">
        <v>11187</v>
      </c>
      <c r="BC1" s="1461" t="s">
        <v>11188</v>
      </c>
      <c r="BD1" s="1461" t="s">
        <v>11189</v>
      </c>
      <c r="BE1" s="1461" t="s">
        <v>11190</v>
      </c>
      <c r="BF1" s="1461" t="s">
        <v>11191</v>
      </c>
      <c r="BG1" s="1461" t="s">
        <v>11192</v>
      </c>
      <c r="BH1" s="1461" t="s">
        <v>11193</v>
      </c>
      <c r="BI1" s="1461" t="s">
        <v>11194</v>
      </c>
      <c r="BJ1" s="1461" t="s">
        <v>11195</v>
      </c>
      <c r="BK1" s="1461" t="s">
        <v>11196</v>
      </c>
      <c r="BL1" s="1461" t="s">
        <v>11197</v>
      </c>
      <c r="BM1" s="1461" t="s">
        <v>11198</v>
      </c>
      <c r="BN1" s="1461" t="s">
        <v>11199</v>
      </c>
      <c r="BO1" s="1461" t="s">
        <v>11200</v>
      </c>
      <c r="BP1" s="1461" t="s">
        <v>11201</v>
      </c>
      <c r="BQ1" s="1461" t="s">
        <v>11202</v>
      </c>
      <c r="BR1" s="1461" t="s">
        <v>11203</v>
      </c>
      <c r="BS1" s="1461" t="s">
        <v>11204</v>
      </c>
      <c r="BT1" s="1461" t="s">
        <v>11205</v>
      </c>
      <c r="BU1" s="1461" t="s">
        <v>11206</v>
      </c>
      <c r="BV1" s="1461" t="s">
        <v>11207</v>
      </c>
      <c r="BW1" s="1461" t="s">
        <v>11208</v>
      </c>
      <c r="BX1" s="1461" t="s">
        <v>11209</v>
      </c>
      <c r="BY1" s="1461" t="s">
        <v>11210</v>
      </c>
      <c r="BZ1" s="1461" t="s">
        <v>11211</v>
      </c>
      <c r="CA1" s="1461" t="s">
        <v>11212</v>
      </c>
      <c r="CB1" s="1461" t="s">
        <v>11213</v>
      </c>
      <c r="CC1" s="1461" t="s">
        <v>11214</v>
      </c>
      <c r="CD1" s="1461" t="s">
        <v>11215</v>
      </c>
      <c r="CE1" s="1461" t="s">
        <v>11216</v>
      </c>
      <c r="CF1" s="1461" t="s">
        <v>11217</v>
      </c>
      <c r="CG1" s="1461" t="s">
        <v>11218</v>
      </c>
      <c r="CH1" s="1461" t="s">
        <v>11219</v>
      </c>
      <c r="CI1" s="1461" t="s">
        <v>11220</v>
      </c>
      <c r="CJ1" s="1461" t="s">
        <v>11221</v>
      </c>
      <c r="CK1" s="1461" t="s">
        <v>11222</v>
      </c>
      <c r="CL1" s="1461" t="s">
        <v>11223</v>
      </c>
      <c r="CM1" s="1461" t="s">
        <v>11224</v>
      </c>
      <c r="CN1" s="1461" t="s">
        <v>11225</v>
      </c>
      <c r="CO1" s="1461" t="s">
        <v>11226</v>
      </c>
      <c r="CP1" s="1461" t="s">
        <v>11227</v>
      </c>
      <c r="CQ1" s="1461" t="s">
        <v>11228</v>
      </c>
      <c r="CR1" s="1461" t="s">
        <v>11229</v>
      </c>
      <c r="CS1" s="1461" t="s">
        <v>11230</v>
      </c>
      <c r="CT1" s="1461" t="s">
        <v>11231</v>
      </c>
      <c r="CU1" s="1461" t="s">
        <v>11232</v>
      </c>
      <c r="CV1" s="1461" t="s">
        <v>11233</v>
      </c>
      <c r="CW1" s="1461" t="s">
        <v>11234</v>
      </c>
      <c r="CX1" s="1461" t="s">
        <v>11235</v>
      </c>
      <c r="CY1" s="1461" t="s">
        <v>11236</v>
      </c>
      <c r="CZ1" s="1461" t="s">
        <v>11237</v>
      </c>
      <c r="DA1" s="1461" t="s">
        <v>11238</v>
      </c>
      <c r="DB1" s="1461" t="s">
        <v>11239</v>
      </c>
      <c r="DC1" s="1461" t="s">
        <v>11240</v>
      </c>
      <c r="DD1" s="1461" t="s">
        <v>11241</v>
      </c>
      <c r="DE1" s="1461" t="s">
        <v>11242</v>
      </c>
      <c r="DF1" s="1461" t="s">
        <v>11243</v>
      </c>
      <c r="DG1" s="1461" t="s">
        <v>11244</v>
      </c>
      <c r="DH1" s="1461" t="s">
        <v>11245</v>
      </c>
      <c r="DI1" s="1461" t="s">
        <v>11246</v>
      </c>
      <c r="DJ1" s="1461" t="s">
        <v>11247</v>
      </c>
      <c r="DK1" s="1461" t="s">
        <v>11248</v>
      </c>
      <c r="DL1" s="1461" t="s">
        <v>11249</v>
      </c>
      <c r="DM1" s="1461" t="s">
        <v>11250</v>
      </c>
      <c r="DN1" s="1461" t="s">
        <v>11251</v>
      </c>
      <c r="DO1" s="1461" t="s">
        <v>11252</v>
      </c>
      <c r="DP1" s="1461" t="s">
        <v>11253</v>
      </c>
      <c r="DQ1" s="1461" t="s">
        <v>11254</v>
      </c>
      <c r="DR1" s="1461" t="s">
        <v>11255</v>
      </c>
      <c r="DS1" s="1461" t="s">
        <v>11256</v>
      </c>
      <c r="DT1" s="1461" t="s">
        <v>11257</v>
      </c>
      <c r="DU1" s="1461" t="s">
        <v>11258</v>
      </c>
      <c r="DV1" s="1461" t="s">
        <v>11259</v>
      </c>
      <c r="DW1" s="1461" t="s">
        <v>11260</v>
      </c>
      <c r="DX1" s="1461" t="s">
        <v>11261</v>
      </c>
      <c r="DY1" s="1461" t="s">
        <v>11262</v>
      </c>
      <c r="DZ1" s="1461" t="s">
        <v>11263</v>
      </c>
      <c r="EA1" s="1461" t="s">
        <v>11264</v>
      </c>
      <c r="EB1" s="1461" t="s">
        <v>11265</v>
      </c>
      <c r="EC1" s="1461" t="s">
        <v>11266</v>
      </c>
      <c r="ED1" s="1461" t="s">
        <v>11267</v>
      </c>
      <c r="EE1" s="1461" t="s">
        <v>11268</v>
      </c>
      <c r="EF1" s="1461" t="s">
        <v>11269</v>
      </c>
      <c r="EG1" s="1461" t="s">
        <v>11270</v>
      </c>
      <c r="EH1" s="1461" t="s">
        <v>11271</v>
      </c>
      <c r="EI1" s="1461" t="s">
        <v>11272</v>
      </c>
      <c r="EJ1" s="1461" t="s">
        <v>11273</v>
      </c>
      <c r="EK1" s="1461" t="s">
        <v>11274</v>
      </c>
      <c r="EL1" s="1461" t="s">
        <v>11275</v>
      </c>
      <c r="EM1" s="1461" t="s">
        <v>11276</v>
      </c>
      <c r="EN1" s="1461" t="s">
        <v>11277</v>
      </c>
      <c r="EO1" s="1461" t="s">
        <v>11278</v>
      </c>
      <c r="EP1" s="1461" t="s">
        <v>11279</v>
      </c>
      <c r="EQ1" s="1461" t="s">
        <v>11280</v>
      </c>
      <c r="ER1" s="1461" t="s">
        <v>11281</v>
      </c>
      <c r="ES1" s="1461" t="s">
        <v>11282</v>
      </c>
      <c r="ET1" s="1461" t="s">
        <v>11283</v>
      </c>
      <c r="EU1" s="1461" t="s">
        <v>11284</v>
      </c>
      <c r="EV1" s="1461" t="s">
        <v>11285</v>
      </c>
      <c r="EW1" s="1461" t="s">
        <v>11286</v>
      </c>
      <c r="EX1" s="1461" t="s">
        <v>11287</v>
      </c>
      <c r="EY1" s="1461" t="s">
        <v>11288</v>
      </c>
      <c r="EZ1" s="1461" t="s">
        <v>11289</v>
      </c>
      <c r="FA1" s="1461" t="s">
        <v>11290</v>
      </c>
      <c r="FB1" s="1461" t="s">
        <v>11291</v>
      </c>
      <c r="FC1" s="1461" t="s">
        <v>11292</v>
      </c>
      <c r="FD1" s="1461" t="s">
        <v>11293</v>
      </c>
      <c r="FE1" s="1461" t="s">
        <v>11294</v>
      </c>
      <c r="FF1" s="1461" t="s">
        <v>11295</v>
      </c>
      <c r="FG1" s="1461" t="s">
        <v>11296</v>
      </c>
      <c r="FH1" s="1461" t="s">
        <v>11297</v>
      </c>
      <c r="FI1" s="1461" t="s">
        <v>11298</v>
      </c>
      <c r="FJ1" s="1461" t="s">
        <v>11299</v>
      </c>
      <c r="FK1" s="1461" t="s">
        <v>11300</v>
      </c>
      <c r="FL1" s="1461" t="s">
        <v>11301</v>
      </c>
      <c r="FM1" s="1461" t="s">
        <v>11302</v>
      </c>
      <c r="FN1" s="1461" t="s">
        <v>11303</v>
      </c>
      <c r="FO1" s="1461" t="s">
        <v>11304</v>
      </c>
      <c r="FP1" s="1461" t="s">
        <v>11305</v>
      </c>
      <c r="FQ1" s="1461" t="s">
        <v>11306</v>
      </c>
      <c r="FR1" s="1461" t="s">
        <v>11307</v>
      </c>
      <c r="FS1" s="1461" t="s">
        <v>11308</v>
      </c>
      <c r="FT1" s="1461" t="s">
        <v>11309</v>
      </c>
      <c r="FU1" s="1461" t="s">
        <v>11310</v>
      </c>
      <c r="FV1" s="1461" t="s">
        <v>11311</v>
      </c>
      <c r="FW1" s="1461" t="s">
        <v>11312</v>
      </c>
      <c r="FX1" s="1461" t="s">
        <v>11313</v>
      </c>
      <c r="FY1" s="1461" t="s">
        <v>11314</v>
      </c>
      <c r="FZ1" s="1461" t="s">
        <v>11315</v>
      </c>
      <c r="GA1" s="1461" t="s">
        <v>11316</v>
      </c>
      <c r="GB1" s="1461" t="s">
        <v>11317</v>
      </c>
      <c r="GC1" s="1461" t="s">
        <v>11318</v>
      </c>
      <c r="GD1" s="1461" t="s">
        <v>11319</v>
      </c>
      <c r="GE1" s="1461" t="s">
        <v>11320</v>
      </c>
      <c r="GF1" s="1461" t="s">
        <v>11321</v>
      </c>
      <c r="GG1" s="1461" t="s">
        <v>11322</v>
      </c>
      <c r="GH1" s="1461" t="s">
        <v>11323</v>
      </c>
      <c r="GI1" s="1461" t="s">
        <v>11324</v>
      </c>
      <c r="GJ1" s="1461" t="s">
        <v>11325</v>
      </c>
      <c r="GK1" s="1461" t="s">
        <v>11326</v>
      </c>
      <c r="GL1" s="1461" t="s">
        <v>11327</v>
      </c>
      <c r="GM1" s="1461" t="s">
        <v>11328</v>
      </c>
      <c r="GN1" s="1461" t="s">
        <v>11329</v>
      </c>
      <c r="GO1" s="1461" t="s">
        <v>11330</v>
      </c>
      <c r="GP1" s="1461" t="s">
        <v>11331</v>
      </c>
      <c r="GQ1" s="1461" t="s">
        <v>11332</v>
      </c>
      <c r="GR1" s="1461" t="s">
        <v>11333</v>
      </c>
      <c r="GS1" s="1461" t="s">
        <v>11334</v>
      </c>
      <c r="GT1" s="1461" t="s">
        <v>11335</v>
      </c>
      <c r="GU1" s="1461" t="s">
        <v>11336</v>
      </c>
      <c r="GV1" s="1461" t="s">
        <v>11337</v>
      </c>
      <c r="GW1" s="1461" t="s">
        <v>11338</v>
      </c>
      <c r="GX1" s="1461" t="s">
        <v>11339</v>
      </c>
      <c r="GY1" s="1461" t="s">
        <v>11340</v>
      </c>
      <c r="GZ1" s="1461" t="s">
        <v>11341</v>
      </c>
      <c r="HA1" s="1461" t="s">
        <v>11342</v>
      </c>
      <c r="HB1" s="1461" t="s">
        <v>11343</v>
      </c>
      <c r="HC1" s="1461" t="s">
        <v>11344</v>
      </c>
      <c r="HD1" s="1461" t="s">
        <v>11345</v>
      </c>
      <c r="HE1" s="1461" t="s">
        <v>11346</v>
      </c>
      <c r="HF1" s="1461" t="s">
        <v>11347</v>
      </c>
      <c r="HG1" s="1461" t="s">
        <v>11348</v>
      </c>
      <c r="HH1" s="1461" t="s">
        <v>11349</v>
      </c>
      <c r="HI1" s="1461" t="s">
        <v>11350</v>
      </c>
      <c r="HJ1" s="1461" t="s">
        <v>11351</v>
      </c>
      <c r="HK1" s="1461" t="s">
        <v>11352</v>
      </c>
      <c r="HL1" s="1461" t="s">
        <v>11353</v>
      </c>
      <c r="HM1" s="1461" t="s">
        <v>11354</v>
      </c>
      <c r="HN1" s="1461" t="s">
        <v>11355</v>
      </c>
      <c r="HO1" s="1461" t="s">
        <v>11356</v>
      </c>
      <c r="HP1" s="1461" t="s">
        <v>11357</v>
      </c>
      <c r="HQ1" s="1461" t="s">
        <v>11358</v>
      </c>
      <c r="HR1" s="1461" t="s">
        <v>11359</v>
      </c>
      <c r="HS1" s="1461" t="s">
        <v>11360</v>
      </c>
      <c r="HT1" s="1461" t="s">
        <v>11361</v>
      </c>
      <c r="HU1" s="1461" t="s">
        <v>11362</v>
      </c>
      <c r="HV1" s="1461" t="s">
        <v>11363</v>
      </c>
      <c r="HW1" s="1461" t="s">
        <v>11364</v>
      </c>
      <c r="HX1" s="1461" t="s">
        <v>11365</v>
      </c>
      <c r="HY1" s="1461" t="s">
        <v>11366</v>
      </c>
      <c r="HZ1" s="1461" t="s">
        <v>11367</v>
      </c>
      <c r="IA1" s="1461" t="s">
        <v>11368</v>
      </c>
      <c r="IB1" s="1461" t="s">
        <v>11369</v>
      </c>
      <c r="IC1" s="1461" t="s">
        <v>11370</v>
      </c>
      <c r="ID1" s="1461" t="s">
        <v>11371</v>
      </c>
      <c r="IE1" s="1461" t="s">
        <v>11372</v>
      </c>
      <c r="IF1" s="1461" t="s">
        <v>11373</v>
      </c>
      <c r="IG1" s="1461" t="s">
        <v>11374</v>
      </c>
      <c r="IH1" s="1461" t="s">
        <v>11375</v>
      </c>
      <c r="II1" s="1461" t="s">
        <v>11376</v>
      </c>
      <c r="IJ1" s="1461" t="s">
        <v>11377</v>
      </c>
      <c r="IK1" s="1461" t="s">
        <v>1137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110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9" width="8.55"/>
    <col collapsed="false" customWidth="true" hidden="false" outlineLevel="0" max="2" min="2" style="29" width="44.55"/>
    <col collapsed="false" customWidth="true" hidden="false" outlineLevel="0" max="3" min="3" style="336" width="12.55"/>
    <col collapsed="false" customWidth="true" hidden="false" outlineLevel="0" max="4" min="4" style="336" width="11.66"/>
    <col collapsed="false" customWidth="true" hidden="false" outlineLevel="0" max="5" min="5" style="29" width="8.1"/>
    <col collapsed="false" customWidth="true" hidden="false" outlineLevel="0" max="6" min="6" style="29" width="12.32"/>
    <col collapsed="false" customWidth="true" hidden="false" outlineLevel="0" max="7" min="7" style="29" width="1.87"/>
    <col collapsed="false" customWidth="true" hidden="false" outlineLevel="0" max="8" min="8" style="337" width="10.99"/>
    <col collapsed="false" customWidth="true" hidden="false" outlineLevel="0" max="9" min="9" style="29" width="48.99"/>
    <col collapsed="false" customWidth="true" hidden="false" outlineLevel="0" max="10" min="10" style="29" width="10.99"/>
    <col collapsed="false" customWidth="true" hidden="false" outlineLevel="0" max="11" min="11" style="29" width="12.32"/>
    <col collapsed="false" customWidth="true" hidden="false" outlineLevel="0" max="12" min="12" style="29" width="8.1"/>
    <col collapsed="false" customWidth="true" hidden="false" outlineLevel="0" max="13" min="13" style="29" width="12.32"/>
    <col collapsed="false" customWidth="true" hidden="false" outlineLevel="0" max="14" min="14" style="29" width="1.32"/>
    <col collapsed="false" customWidth="true" hidden="false" outlineLevel="0" max="15" min="15" style="30" width="11.32"/>
    <col collapsed="false" customWidth="true" hidden="false" outlineLevel="0" max="16" min="16" style="29" width="37.1"/>
    <col collapsed="false" customWidth="true" hidden="false" outlineLevel="0" max="17" min="17" style="29" width="8.99"/>
    <col collapsed="false" customWidth="true" hidden="false" outlineLevel="0" max="18" min="18" style="29" width="6.99"/>
    <col collapsed="false" customWidth="true" hidden="false" outlineLevel="0" max="19" min="19" style="29" width="8.1"/>
    <col collapsed="false" customWidth="true" hidden="false" outlineLevel="0" max="20" min="20" style="29" width="12.32"/>
    <col collapsed="false" customWidth="true" hidden="false" outlineLevel="0" max="21" min="21" style="29" width="1.99"/>
    <col collapsed="false" customWidth="true" hidden="false" outlineLevel="0" max="22" min="22" style="30" width="9.87"/>
    <col collapsed="false" customWidth="true" hidden="false" outlineLevel="0" max="23" min="23" style="29" width="36.1"/>
    <col collapsed="false" customWidth="true" hidden="false" outlineLevel="0" max="24" min="24" style="29" width="8.55"/>
    <col collapsed="false" customWidth="true" hidden="false" outlineLevel="0" max="25" min="25" style="29" width="8.66"/>
    <col collapsed="false" customWidth="true" hidden="false" outlineLevel="0" max="26" min="26" style="29" width="8.1"/>
    <col collapsed="false" customWidth="true" hidden="false" outlineLevel="0" max="27" min="27" style="29" width="12.32"/>
    <col collapsed="false" customWidth="true" hidden="false" outlineLevel="0" max="28" min="28" style="29" width="2.1"/>
    <col collapsed="false" customWidth="true" hidden="false" outlineLevel="0" max="29" min="29" style="29" width="10.55"/>
    <col collapsed="false" customWidth="true" hidden="false" outlineLevel="0" max="30" min="30" style="29" width="35.87"/>
    <col collapsed="false" customWidth="true" hidden="false" outlineLevel="0" max="32" min="31" style="29" width="8.66"/>
    <col collapsed="false" customWidth="true" hidden="false" outlineLevel="0" max="33" min="33" style="29" width="6.55"/>
    <col collapsed="false" customWidth="true" hidden="false" outlineLevel="0" max="34" min="34" style="29" width="13.43"/>
    <col collapsed="false" customWidth="true" hidden="false" outlineLevel="0" max="35" min="35" style="29" width="1.87"/>
    <col collapsed="false" customWidth="true" hidden="false" outlineLevel="0" max="36" min="36" style="29" width="11.43"/>
    <col collapsed="false" customWidth="true" hidden="false" outlineLevel="0" max="37" min="37" style="29" width="42.55"/>
    <col collapsed="false" customWidth="true" hidden="false" outlineLevel="0" max="38" min="38" style="29" width="10.87"/>
    <col collapsed="false" customWidth="true" hidden="false" outlineLevel="0" max="39" min="39" style="29" width="8.55"/>
    <col collapsed="false" customWidth="true" hidden="false" outlineLevel="0" max="40" min="40" style="29" width="12.32"/>
    <col collapsed="false" customWidth="true" hidden="false" outlineLevel="0" max="41" min="41" style="29" width="3.1"/>
    <col collapsed="false" customWidth="true" hidden="false" outlineLevel="0" max="42" min="42" style="29" width="10.66"/>
    <col collapsed="false" customWidth="true" hidden="false" outlineLevel="0" max="43" min="43" style="29" width="37.99"/>
    <col collapsed="false" customWidth="true" hidden="false" outlineLevel="0" max="44" min="44" style="338" width="8.99"/>
    <col collapsed="false" customWidth="true" hidden="false" outlineLevel="0" max="45" min="45" style="29" width="8.1"/>
    <col collapsed="false" customWidth="true" hidden="false" outlineLevel="0" max="46" min="46" style="29" width="12.32"/>
    <col collapsed="false" customWidth="true" hidden="false" outlineLevel="0" max="47" min="47" style="29" width="2.66"/>
    <col collapsed="false" customWidth="true" hidden="false" outlineLevel="0" max="48" min="48" style="29" width="10.32"/>
    <col collapsed="false" customWidth="true" hidden="false" outlineLevel="0" max="49" min="49" style="29" width="58.43"/>
    <col collapsed="false" customWidth="true" hidden="false" outlineLevel="0" max="50" min="50" style="35" width="9.66"/>
    <col collapsed="false" customWidth="true" hidden="false" outlineLevel="0" max="51" min="51" style="29" width="12.32"/>
    <col collapsed="false" customWidth="true" hidden="false" outlineLevel="0" max="52" min="52" style="29" width="1.99"/>
    <col collapsed="false" customWidth="true" hidden="false" outlineLevel="0" max="53" min="53" style="29" width="10.66"/>
    <col collapsed="false" customWidth="true" hidden="false" outlineLevel="0" max="54" min="54" style="29" width="39.99"/>
    <col collapsed="false" customWidth="true" hidden="false" outlineLevel="0" max="55" min="55" style="338" width="8.99"/>
    <col collapsed="false" customWidth="true" hidden="false" outlineLevel="0" max="56" min="56" style="29" width="8.1"/>
    <col collapsed="false" customWidth="true" hidden="false" outlineLevel="0" max="57" min="57" style="29" width="12.32"/>
    <col collapsed="false" customWidth="true" hidden="false" outlineLevel="0" max="58" min="58" style="29" width="1.99"/>
    <col collapsed="false" customWidth="true" hidden="false" outlineLevel="0" max="59" min="59" style="29" width="10.66"/>
    <col collapsed="false" customWidth="true" hidden="false" outlineLevel="0" max="60" min="60" style="29" width="50.1"/>
    <col collapsed="false" customWidth="true" hidden="false" outlineLevel="0" max="61" min="61" style="29" width="15.87"/>
    <col collapsed="false" customWidth="true" hidden="false" outlineLevel="0" max="62" min="62" style="29" width="0.33"/>
    <col collapsed="false" customWidth="true" hidden="false" outlineLevel="0" max="63" min="63" style="29" width="0.66"/>
    <col collapsed="false" customWidth="true" hidden="false" outlineLevel="0" max="64" min="64" style="29" width="0.33"/>
    <col collapsed="false" customWidth="true" hidden="false" outlineLevel="0" max="65" min="65" style="29" width="9.33"/>
    <col collapsed="false" customWidth="true" hidden="false" outlineLevel="0" max="66" min="66" style="338" width="60.99"/>
    <col collapsed="false" customWidth="true" hidden="false" outlineLevel="0" max="67" min="67" style="29" width="12.32"/>
    <col collapsed="false" customWidth="true" hidden="false" outlineLevel="0" max="68" min="68" style="29" width="1.32"/>
    <col collapsed="false" customWidth="true" hidden="false" outlineLevel="0" max="69" min="69" style="29" width="0.55"/>
    <col collapsed="false" customWidth="true" hidden="false" outlineLevel="0" max="70" min="70" style="29" width="0.1"/>
    <col collapsed="false" customWidth="true" hidden="false" outlineLevel="0" max="71" min="71" style="29" width="13.43"/>
    <col collapsed="false" customWidth="true" hidden="false" outlineLevel="0" max="72" min="72" style="29" width="50.1"/>
    <col collapsed="false" customWidth="true" hidden="false" outlineLevel="0" max="73" min="73" style="29" width="11.1"/>
    <col collapsed="false" customWidth="true" hidden="false" outlineLevel="0" max="74" min="74" style="29" width="12.32"/>
    <col collapsed="false" customWidth="true" hidden="false" outlineLevel="0" max="77" min="75" style="29" width="0.87"/>
    <col collapsed="false" customWidth="true" hidden="false" outlineLevel="0" max="78" min="78" style="29" width="13.43"/>
    <col collapsed="false" customWidth="true" hidden="false" outlineLevel="0" max="79" min="79" style="29" width="50.1"/>
    <col collapsed="false" customWidth="true" hidden="false" outlineLevel="0" max="80" min="80" style="29" width="11.1"/>
    <col collapsed="false" customWidth="true" hidden="false" outlineLevel="0" max="81" min="81" style="29" width="12.32"/>
    <col collapsed="false" customWidth="true" hidden="false" outlineLevel="0" max="84" min="82" style="29" width="0.87"/>
    <col collapsed="false" customWidth="true" hidden="false" outlineLevel="0" max="85" min="85" style="29" width="13.43"/>
    <col collapsed="false" customWidth="true" hidden="false" outlineLevel="0" max="86" min="86" style="29" width="50.1"/>
    <col collapsed="false" customWidth="true" hidden="false" outlineLevel="0" max="87" min="87" style="29" width="11.1"/>
    <col collapsed="false" customWidth="true" hidden="false" outlineLevel="0" max="88" min="88" style="29" width="12.32"/>
    <col collapsed="false" customWidth="true" hidden="false" outlineLevel="0" max="91" min="89" style="29" width="0.87"/>
    <col collapsed="false" customWidth="true" hidden="false" outlineLevel="0" max="92" min="92" style="29" width="13.43"/>
    <col collapsed="false" customWidth="true" hidden="false" outlineLevel="0" max="93" min="93" style="29" width="50.1"/>
    <col collapsed="false" customWidth="true" hidden="false" outlineLevel="0" max="96" min="94" style="29" width="11.1"/>
    <col collapsed="false" customWidth="true" hidden="false" outlineLevel="0" max="97" min="97" style="29" width="12.32"/>
    <col collapsed="false" customWidth="true" hidden="false" outlineLevel="0" max="100" min="98" style="29" width="4.43"/>
    <col collapsed="false" customWidth="false" hidden="false" outlineLevel="0" max="101" min="101" style="29" width="9.1"/>
    <col collapsed="false" customWidth="true" hidden="false" outlineLevel="0" max="102" min="102" style="29" width="48.33"/>
    <col collapsed="false" customWidth="true" hidden="false" outlineLevel="0" max="103" min="103" style="29" width="14.1"/>
    <col collapsed="false" customWidth="false" hidden="false" outlineLevel="0" max="257" min="104" style="29" width="9.1"/>
  </cols>
  <sheetData>
    <row r="1" customFormat="false" ht="28.5" hidden="false" customHeight="true" outlineLevel="0" collapsed="false">
      <c r="A1" s="28" t="s">
        <v>227</v>
      </c>
      <c r="C1" s="29"/>
      <c r="D1" s="29"/>
      <c r="H1" s="29"/>
      <c r="O1" s="29"/>
      <c r="V1" s="29"/>
      <c r="AR1" s="29"/>
      <c r="AX1" s="29"/>
      <c r="BC1" s="29"/>
      <c r="BN1" s="29"/>
    </row>
    <row r="2" customFormat="false" ht="24.9" hidden="false" customHeight="true" outlineLevel="0" collapsed="false">
      <c r="A2" s="29" t="s">
        <v>1</v>
      </c>
      <c r="H2" s="29"/>
      <c r="O2" s="29"/>
      <c r="V2" s="29"/>
    </row>
    <row r="3" customFormat="false" ht="22.8" hidden="false" customHeight="false" outlineLevel="0" collapsed="false">
      <c r="B3" s="339" t="s">
        <v>482</v>
      </c>
      <c r="H3" s="340" t="s">
        <v>483</v>
      </c>
      <c r="O3" s="340" t="s">
        <v>483</v>
      </c>
      <c r="V3" s="340" t="s">
        <v>483</v>
      </c>
      <c r="AC3" s="340" t="s">
        <v>483</v>
      </c>
      <c r="AJ3" s="340" t="s">
        <v>483</v>
      </c>
      <c r="AP3" s="340" t="s">
        <v>483</v>
      </c>
      <c r="AV3" s="340"/>
      <c r="BA3" s="340" t="s">
        <v>483</v>
      </c>
      <c r="BG3" s="340" t="s">
        <v>483</v>
      </c>
      <c r="BL3" s="340"/>
      <c r="BS3" s="340" t="s">
        <v>483</v>
      </c>
      <c r="BZ3" s="340" t="s">
        <v>483</v>
      </c>
      <c r="CG3" s="340" t="s">
        <v>483</v>
      </c>
      <c r="CN3" s="340" t="s">
        <v>483</v>
      </c>
    </row>
    <row r="4" customFormat="false" ht="13.2" hidden="false" customHeight="false" outlineLevel="0" collapsed="false">
      <c r="A4" s="29" t="s">
        <v>484</v>
      </c>
      <c r="H4" s="30" t="s">
        <v>485</v>
      </c>
      <c r="O4" s="29"/>
      <c r="V4" s="29"/>
    </row>
    <row r="5" customFormat="false" ht="13.2" hidden="false" customHeight="false" outlineLevel="0" collapsed="false">
      <c r="H5" s="30" t="s">
        <v>486</v>
      </c>
      <c r="O5" s="29"/>
      <c r="V5" s="29"/>
    </row>
    <row r="6" customFormat="false" ht="20.1" hidden="false" customHeight="true" outlineLevel="0" collapsed="false">
      <c r="B6" s="341" t="s">
        <v>487</v>
      </c>
      <c r="C6" s="29"/>
      <c r="D6" s="29"/>
      <c r="H6" s="29"/>
      <c r="I6" s="341" t="s">
        <v>488</v>
      </c>
      <c r="O6" s="29"/>
      <c r="P6" s="341" t="s">
        <v>489</v>
      </c>
      <c r="Q6" s="47"/>
      <c r="R6" s="47"/>
      <c r="S6" s="47"/>
      <c r="T6" s="47"/>
      <c r="U6" s="47"/>
      <c r="V6" s="47"/>
      <c r="W6" s="341" t="s">
        <v>490</v>
      </c>
      <c r="X6" s="47"/>
      <c r="Y6" s="47"/>
      <c r="Z6" s="47"/>
      <c r="AA6" s="47"/>
      <c r="AB6" s="47"/>
      <c r="AC6" s="47"/>
      <c r="AD6" s="341" t="s">
        <v>491</v>
      </c>
      <c r="AE6" s="47"/>
      <c r="AF6" s="47"/>
      <c r="AG6" s="47"/>
      <c r="AH6" s="47"/>
      <c r="AI6" s="47"/>
      <c r="AJ6" s="47"/>
      <c r="AK6" s="341" t="s">
        <v>492</v>
      </c>
      <c r="AL6" s="47"/>
      <c r="AM6" s="47"/>
      <c r="AN6" s="47"/>
      <c r="AO6" s="47"/>
      <c r="AP6" s="47"/>
      <c r="AQ6" s="341" t="s">
        <v>493</v>
      </c>
      <c r="AR6" s="47"/>
      <c r="AS6" s="47"/>
      <c r="AT6" s="47"/>
      <c r="AU6" s="47"/>
      <c r="AV6" s="47"/>
      <c r="AW6" s="341" t="s">
        <v>494</v>
      </c>
      <c r="AX6" s="47"/>
      <c r="AY6" s="47"/>
      <c r="AZ6" s="47"/>
      <c r="BA6" s="47"/>
      <c r="BB6" s="341" t="s">
        <v>495</v>
      </c>
      <c r="BC6" s="47"/>
      <c r="BD6" s="47"/>
      <c r="BE6" s="47"/>
      <c r="BF6" s="47"/>
      <c r="BG6" s="47"/>
      <c r="BH6" s="341" t="s">
        <v>496</v>
      </c>
      <c r="BI6" s="47"/>
      <c r="BJ6" s="47"/>
      <c r="BK6" s="47"/>
      <c r="BL6" s="47"/>
      <c r="BM6" s="47"/>
      <c r="BN6" s="341" t="s">
        <v>497</v>
      </c>
      <c r="BO6" s="47"/>
      <c r="BP6" s="47"/>
      <c r="BQ6" s="47"/>
      <c r="BR6" s="47"/>
      <c r="BS6" s="47"/>
      <c r="BT6" s="341" t="s">
        <v>498</v>
      </c>
      <c r="BU6" s="47"/>
      <c r="BV6" s="47"/>
      <c r="BW6" s="47"/>
      <c r="BX6" s="47"/>
      <c r="BY6" s="47"/>
      <c r="BZ6" s="47"/>
      <c r="CA6" s="341" t="s">
        <v>499</v>
      </c>
      <c r="CB6" s="47"/>
      <c r="CC6" s="47"/>
      <c r="CD6" s="47"/>
      <c r="CE6" s="47"/>
      <c r="CF6" s="47"/>
      <c r="CG6" s="47"/>
      <c r="CH6" s="341" t="s">
        <v>500</v>
      </c>
      <c r="CI6" s="47"/>
      <c r="CJ6" s="47"/>
      <c r="CK6" s="47"/>
      <c r="CL6" s="47"/>
      <c r="CM6" s="47"/>
      <c r="CN6" s="47"/>
      <c r="CO6" s="341" t="s">
        <v>501</v>
      </c>
      <c r="CP6" s="47"/>
      <c r="CQ6" s="47"/>
      <c r="CR6" s="47"/>
      <c r="CS6" s="47"/>
      <c r="CT6" s="47"/>
      <c r="CU6" s="47"/>
      <c r="CV6" s="47"/>
      <c r="CW6" s="47"/>
      <c r="CX6" s="341" t="s">
        <v>501</v>
      </c>
      <c r="CY6" s="47"/>
      <c r="CZ6" s="47"/>
      <c r="DA6" s="47"/>
      <c r="DB6" s="47"/>
      <c r="DC6" s="47"/>
      <c r="DD6" s="47"/>
    </row>
    <row r="7" s="342" customFormat="true" ht="20.1" hidden="false" customHeight="true" outlineLevel="0" collapsed="false">
      <c r="B7" s="343" t="s">
        <v>502</v>
      </c>
      <c r="C7" s="344"/>
      <c r="D7" s="344"/>
      <c r="E7" s="345"/>
      <c r="I7" s="343" t="s">
        <v>503</v>
      </c>
      <c r="J7" s="346" t="s">
        <v>268</v>
      </c>
      <c r="K7" s="346" t="s">
        <v>504</v>
      </c>
      <c r="L7" s="345"/>
      <c r="P7" s="343" t="s">
        <v>505</v>
      </c>
      <c r="Q7" s="347"/>
      <c r="R7" s="347"/>
      <c r="S7" s="347"/>
      <c r="T7" s="47"/>
      <c r="U7" s="47"/>
      <c r="V7" s="47"/>
      <c r="W7" s="343" t="s">
        <v>506</v>
      </c>
      <c r="X7" s="347"/>
      <c r="Y7" s="347"/>
      <c r="Z7" s="347"/>
      <c r="AA7" s="47"/>
      <c r="AB7" s="47"/>
      <c r="AC7" s="47"/>
      <c r="AD7" s="348" t="s">
        <v>507</v>
      </c>
      <c r="AE7" s="347"/>
      <c r="AF7" s="349"/>
      <c r="AG7" s="347"/>
      <c r="AH7" s="47"/>
      <c r="AI7" s="47"/>
      <c r="AJ7" s="47"/>
      <c r="AK7" s="348" t="s">
        <v>508</v>
      </c>
      <c r="AL7" s="350"/>
      <c r="AM7" s="350"/>
      <c r="AN7" s="47"/>
      <c r="AO7" s="47"/>
      <c r="AP7" s="47"/>
      <c r="AQ7" s="351" t="s">
        <v>509</v>
      </c>
      <c r="AR7" s="352"/>
      <c r="AS7" s="347"/>
      <c r="AT7" s="47"/>
      <c r="AU7" s="47"/>
      <c r="AV7" s="47"/>
      <c r="AW7" s="353" t="s">
        <v>510</v>
      </c>
      <c r="AX7" s="350"/>
      <c r="AY7" s="47"/>
      <c r="AZ7" s="47"/>
      <c r="BA7" s="47"/>
      <c r="BB7" s="351" t="s">
        <v>511</v>
      </c>
      <c r="BC7" s="352"/>
      <c r="BD7" s="347"/>
      <c r="BE7" s="47"/>
      <c r="BF7" s="47"/>
      <c r="BG7" s="47"/>
      <c r="BH7" s="351" t="s">
        <v>512</v>
      </c>
      <c r="BI7" s="47"/>
      <c r="BJ7" s="47"/>
      <c r="BK7" s="47"/>
      <c r="BL7" s="354"/>
      <c r="BM7" s="47"/>
      <c r="BN7" s="355" t="s">
        <v>513</v>
      </c>
      <c r="BO7" s="47"/>
      <c r="BP7" s="47"/>
      <c r="BQ7" s="47"/>
      <c r="BR7" s="47"/>
      <c r="BS7" s="47"/>
      <c r="BT7" s="351" t="s">
        <v>514</v>
      </c>
      <c r="BU7" s="47"/>
      <c r="BV7" s="47"/>
      <c r="BW7" s="47"/>
      <c r="BX7" s="47"/>
      <c r="BY7" s="47"/>
      <c r="BZ7" s="47"/>
      <c r="CA7" s="351" t="s">
        <v>515</v>
      </c>
      <c r="CB7" s="47"/>
      <c r="CC7" s="47"/>
      <c r="CD7" s="47"/>
      <c r="CE7" s="47"/>
      <c r="CF7" s="47"/>
      <c r="CG7" s="47"/>
      <c r="CH7" s="351" t="s">
        <v>516</v>
      </c>
      <c r="CI7" s="47"/>
      <c r="CJ7" s="47"/>
      <c r="CK7" s="47"/>
      <c r="CL7" s="47"/>
      <c r="CM7" s="47"/>
      <c r="CN7" s="47"/>
      <c r="CO7" s="351" t="s">
        <v>517</v>
      </c>
      <c r="CP7" s="47"/>
      <c r="CQ7" s="47"/>
      <c r="CR7" s="47"/>
      <c r="CS7" s="47"/>
      <c r="CT7" s="356"/>
      <c r="CU7" s="356"/>
      <c r="CV7" s="356"/>
      <c r="CW7" s="47"/>
      <c r="CX7" s="351" t="s">
        <v>518</v>
      </c>
      <c r="CY7" s="47"/>
      <c r="CZ7" s="47"/>
      <c r="DA7" s="47"/>
      <c r="DB7" s="356"/>
      <c r="DC7" s="356"/>
      <c r="DD7" s="356"/>
    </row>
    <row r="8" customFormat="false" ht="25.5" hidden="false" customHeight="true" outlineLevel="0" collapsed="false">
      <c r="A8" s="30"/>
      <c r="B8" s="357" t="s">
        <v>519</v>
      </c>
      <c r="C8" s="358"/>
      <c r="D8" s="358"/>
      <c r="E8" s="337"/>
      <c r="H8" s="359"/>
      <c r="I8" s="360"/>
      <c r="J8" s="361"/>
      <c r="K8" s="362"/>
      <c r="L8" s="337"/>
      <c r="O8" s="359"/>
      <c r="P8" s="360"/>
      <c r="Q8" s="362"/>
      <c r="R8" s="337"/>
      <c r="S8" s="337"/>
      <c r="V8" s="359"/>
      <c r="W8" s="360"/>
      <c r="X8" s="362"/>
      <c r="Y8" s="337"/>
      <c r="Z8" s="337"/>
      <c r="AC8" s="359"/>
      <c r="AD8" s="360"/>
      <c r="AE8" s="362"/>
      <c r="AF8" s="337"/>
      <c r="AG8" s="337"/>
      <c r="AJ8" s="359"/>
      <c r="AK8" s="360"/>
      <c r="AL8" s="362"/>
      <c r="AM8" s="337"/>
      <c r="AP8" s="337"/>
      <c r="AQ8" s="337"/>
      <c r="AS8" s="337"/>
      <c r="AV8" s="337"/>
      <c r="AW8" s="337"/>
      <c r="AX8" s="42"/>
      <c r="BA8" s="337"/>
      <c r="BB8" s="337"/>
      <c r="BD8" s="337"/>
      <c r="BH8" s="363"/>
      <c r="BL8" s="337"/>
      <c r="BM8" s="337"/>
      <c r="BN8" s="363"/>
      <c r="BS8" s="363"/>
      <c r="BZ8" s="363"/>
      <c r="CG8" s="363"/>
      <c r="CN8" s="363"/>
      <c r="CW8" s="363"/>
    </row>
    <row r="9" customFormat="false" ht="18.6" hidden="false" customHeight="false" outlineLevel="0" collapsed="false">
      <c r="A9" s="364" t="s">
        <v>520</v>
      </c>
      <c r="B9" s="365" t="s">
        <v>521</v>
      </c>
      <c r="C9" s="366" t="s">
        <v>522</v>
      </c>
      <c r="D9" s="366"/>
      <c r="E9" s="367" t="s">
        <v>523</v>
      </c>
      <c r="F9" s="368" t="s">
        <v>524</v>
      </c>
      <c r="H9" s="364" t="s">
        <v>520</v>
      </c>
      <c r="I9" s="365" t="s">
        <v>525</v>
      </c>
      <c r="J9" s="369" t="s">
        <v>522</v>
      </c>
      <c r="K9" s="369" t="s">
        <v>526</v>
      </c>
      <c r="L9" s="367" t="s">
        <v>325</v>
      </c>
      <c r="M9" s="368" t="s">
        <v>524</v>
      </c>
      <c r="O9" s="364" t="s">
        <v>520</v>
      </c>
      <c r="P9" s="365" t="s">
        <v>527</v>
      </c>
      <c r="Q9" s="367" t="s">
        <v>528</v>
      </c>
      <c r="R9" s="367"/>
      <c r="S9" s="367" t="s">
        <v>340</v>
      </c>
      <c r="T9" s="368" t="s">
        <v>524</v>
      </c>
      <c r="V9" s="364" t="s">
        <v>520</v>
      </c>
      <c r="W9" s="365" t="s">
        <v>529</v>
      </c>
      <c r="X9" s="370" t="s">
        <v>522</v>
      </c>
      <c r="Y9" s="367" t="s">
        <v>530</v>
      </c>
      <c r="Z9" s="367" t="s">
        <v>531</v>
      </c>
      <c r="AA9" s="368" t="s">
        <v>524</v>
      </c>
      <c r="AC9" s="364" t="s">
        <v>520</v>
      </c>
      <c r="AD9" s="365" t="s">
        <v>532</v>
      </c>
      <c r="AE9" s="370" t="s">
        <v>522</v>
      </c>
      <c r="AF9" s="367" t="s">
        <v>530</v>
      </c>
      <c r="AG9" s="367" t="s">
        <v>533</v>
      </c>
      <c r="AH9" s="368" t="s">
        <v>524</v>
      </c>
      <c r="AJ9" s="371" t="s">
        <v>520</v>
      </c>
      <c r="AK9" s="372" t="s">
        <v>508</v>
      </c>
      <c r="AL9" s="373"/>
      <c r="AM9" s="373" t="s">
        <v>534</v>
      </c>
      <c r="AN9" s="368" t="s">
        <v>524</v>
      </c>
      <c r="AP9" s="371" t="s">
        <v>520</v>
      </c>
      <c r="AQ9" s="372" t="s">
        <v>535</v>
      </c>
      <c r="AR9" s="373" t="s">
        <v>522</v>
      </c>
      <c r="AS9" s="373" t="s">
        <v>386</v>
      </c>
      <c r="AT9" s="368" t="s">
        <v>524</v>
      </c>
      <c r="AV9" s="371" t="s">
        <v>520</v>
      </c>
      <c r="AW9" s="372" t="s">
        <v>536</v>
      </c>
      <c r="AX9" s="373" t="s">
        <v>537</v>
      </c>
      <c r="AY9" s="368" t="s">
        <v>524</v>
      </c>
      <c r="BA9" s="371" t="s">
        <v>520</v>
      </c>
      <c r="BB9" s="372" t="s">
        <v>538</v>
      </c>
      <c r="BC9" s="373" t="s">
        <v>539</v>
      </c>
      <c r="BD9" s="373" t="s">
        <v>540</v>
      </c>
      <c r="BE9" s="368" t="s">
        <v>524</v>
      </c>
      <c r="BG9" s="374" t="s">
        <v>520</v>
      </c>
      <c r="BH9" s="375" t="s">
        <v>541</v>
      </c>
      <c r="BI9" s="368" t="s">
        <v>441</v>
      </c>
      <c r="BM9" s="371" t="s">
        <v>520</v>
      </c>
      <c r="BN9" s="375" t="s">
        <v>542</v>
      </c>
      <c r="BO9" s="368" t="s">
        <v>441</v>
      </c>
      <c r="BS9" s="371" t="s">
        <v>520</v>
      </c>
      <c r="BT9" s="372" t="s">
        <v>543</v>
      </c>
      <c r="BU9" s="373" t="s">
        <v>270</v>
      </c>
      <c r="BV9" s="368" t="s">
        <v>441</v>
      </c>
      <c r="BZ9" s="371" t="s">
        <v>520</v>
      </c>
      <c r="CA9" s="372" t="s">
        <v>544</v>
      </c>
      <c r="CB9" s="373"/>
      <c r="CC9" s="368" t="s">
        <v>441</v>
      </c>
      <c r="CG9" s="371" t="s">
        <v>520</v>
      </c>
      <c r="CH9" s="372" t="s">
        <v>545</v>
      </c>
      <c r="CI9" s="373"/>
      <c r="CJ9" s="368" t="s">
        <v>441</v>
      </c>
      <c r="CN9" s="371" t="s">
        <v>520</v>
      </c>
      <c r="CO9" s="375" t="s">
        <v>546</v>
      </c>
      <c r="CP9" s="376" t="s">
        <v>547</v>
      </c>
      <c r="CQ9" s="376" t="s">
        <v>547</v>
      </c>
      <c r="CR9" s="376" t="s">
        <v>548</v>
      </c>
      <c r="CS9" s="368" t="s">
        <v>441</v>
      </c>
      <c r="CW9" s="371" t="s">
        <v>520</v>
      </c>
      <c r="CX9" s="375" t="s">
        <v>546</v>
      </c>
      <c r="CY9" s="376" t="s">
        <v>537</v>
      </c>
      <c r="CZ9" s="376" t="s">
        <v>549</v>
      </c>
      <c r="DA9" s="377" t="s">
        <v>550</v>
      </c>
    </row>
    <row r="10" customFormat="false" ht="18" hidden="false" customHeight="false" outlineLevel="0" collapsed="false">
      <c r="A10" s="378"/>
      <c r="B10" s="379"/>
      <c r="C10" s="380" t="s">
        <v>551</v>
      </c>
      <c r="D10" s="380" t="s">
        <v>552</v>
      </c>
      <c r="E10" s="381" t="s">
        <v>415</v>
      </c>
      <c r="F10" s="382" t="s">
        <v>549</v>
      </c>
      <c r="H10" s="383"/>
      <c r="I10" s="379"/>
      <c r="J10" s="381" t="s">
        <v>553</v>
      </c>
      <c r="K10" s="381" t="s">
        <v>554</v>
      </c>
      <c r="L10" s="381" t="s">
        <v>415</v>
      </c>
      <c r="M10" s="382" t="s">
        <v>549</v>
      </c>
      <c r="O10" s="383"/>
      <c r="P10" s="379" t="s">
        <v>536</v>
      </c>
      <c r="Q10" s="381" t="s">
        <v>555</v>
      </c>
      <c r="R10" s="381"/>
      <c r="S10" s="381" t="s">
        <v>415</v>
      </c>
      <c r="T10" s="382" t="s">
        <v>549</v>
      </c>
      <c r="V10" s="383"/>
      <c r="W10" s="379" t="s">
        <v>536</v>
      </c>
      <c r="X10" s="384" t="s">
        <v>553</v>
      </c>
      <c r="Y10" s="381" t="s">
        <v>554</v>
      </c>
      <c r="Z10" s="381" t="s">
        <v>415</v>
      </c>
      <c r="AA10" s="382" t="s">
        <v>549</v>
      </c>
      <c r="AC10" s="378"/>
      <c r="AD10" s="385" t="s">
        <v>536</v>
      </c>
      <c r="AE10" s="384" t="s">
        <v>553</v>
      </c>
      <c r="AF10" s="381" t="s">
        <v>556</v>
      </c>
      <c r="AG10" s="381" t="s">
        <v>415</v>
      </c>
      <c r="AH10" s="382" t="s">
        <v>549</v>
      </c>
      <c r="AJ10" s="386"/>
      <c r="AK10" s="387" t="s">
        <v>536</v>
      </c>
      <c r="AL10" s="388" t="s">
        <v>522</v>
      </c>
      <c r="AM10" s="388" t="s">
        <v>415</v>
      </c>
      <c r="AN10" s="382" t="s">
        <v>549</v>
      </c>
      <c r="AP10" s="386"/>
      <c r="AQ10" s="387" t="s">
        <v>536</v>
      </c>
      <c r="AR10" s="388" t="s">
        <v>557</v>
      </c>
      <c r="AS10" s="388" t="s">
        <v>415</v>
      </c>
      <c r="AT10" s="382" t="s">
        <v>549</v>
      </c>
      <c r="AV10" s="386"/>
      <c r="AW10" s="387"/>
      <c r="AX10" s="388" t="s">
        <v>558</v>
      </c>
      <c r="AY10" s="382" t="s">
        <v>549</v>
      </c>
      <c r="BA10" s="386" t="s">
        <v>520</v>
      </c>
      <c r="BB10" s="387" t="s">
        <v>559</v>
      </c>
      <c r="BC10" s="388" t="s">
        <v>557</v>
      </c>
      <c r="BD10" s="388" t="s">
        <v>415</v>
      </c>
      <c r="BE10" s="382" t="s">
        <v>549</v>
      </c>
      <c r="BG10" s="386"/>
      <c r="BH10" s="387" t="s">
        <v>536</v>
      </c>
      <c r="BI10" s="382" t="s">
        <v>549</v>
      </c>
      <c r="BM10" s="386"/>
      <c r="BN10" s="387" t="s">
        <v>560</v>
      </c>
      <c r="BO10" s="382" t="s">
        <v>549</v>
      </c>
      <c r="BS10" s="386"/>
      <c r="BT10" s="387" t="s">
        <v>536</v>
      </c>
      <c r="BU10" s="388" t="s">
        <v>353</v>
      </c>
      <c r="BV10" s="382" t="s">
        <v>549</v>
      </c>
      <c r="BZ10" s="386"/>
      <c r="CA10" s="387" t="s">
        <v>560</v>
      </c>
      <c r="CB10" s="388"/>
      <c r="CC10" s="382" t="s">
        <v>549</v>
      </c>
      <c r="CG10" s="386"/>
      <c r="CH10" s="387" t="s">
        <v>560</v>
      </c>
      <c r="CI10" s="388"/>
      <c r="CJ10" s="382" t="s">
        <v>549</v>
      </c>
      <c r="CN10" s="389"/>
      <c r="CO10" s="387" t="s">
        <v>536</v>
      </c>
      <c r="CP10" s="390" t="s">
        <v>410</v>
      </c>
      <c r="CQ10" s="390" t="s">
        <v>454</v>
      </c>
      <c r="CR10" s="390" t="s">
        <v>561</v>
      </c>
      <c r="CS10" s="382" t="s">
        <v>549</v>
      </c>
      <c r="CW10" s="389"/>
      <c r="CX10" s="387" t="s">
        <v>536</v>
      </c>
      <c r="CY10" s="390" t="s">
        <v>562</v>
      </c>
      <c r="CZ10" s="390" t="s">
        <v>563</v>
      </c>
      <c r="DA10" s="391" t="s">
        <v>564</v>
      </c>
    </row>
    <row r="11" customFormat="false" ht="18.6" hidden="false" customHeight="false" outlineLevel="0" collapsed="false">
      <c r="A11" s="392"/>
      <c r="B11" s="393"/>
      <c r="C11" s="394" t="s">
        <v>554</v>
      </c>
      <c r="D11" s="395" t="s">
        <v>537</v>
      </c>
      <c r="E11" s="395"/>
      <c r="F11" s="396" t="s">
        <v>565</v>
      </c>
      <c r="H11" s="392"/>
      <c r="I11" s="393"/>
      <c r="J11" s="395" t="s">
        <v>554</v>
      </c>
      <c r="K11" s="397"/>
      <c r="L11" s="395" t="s">
        <v>466</v>
      </c>
      <c r="M11" s="396" t="s">
        <v>565</v>
      </c>
      <c r="O11" s="392"/>
      <c r="P11" s="393"/>
      <c r="Q11" s="398" t="s">
        <v>554</v>
      </c>
      <c r="R11" s="399"/>
      <c r="S11" s="395" t="s">
        <v>466</v>
      </c>
      <c r="T11" s="396" t="s">
        <v>565</v>
      </c>
      <c r="V11" s="392"/>
      <c r="W11" s="393"/>
      <c r="X11" s="398" t="s">
        <v>554</v>
      </c>
      <c r="Y11" s="400"/>
      <c r="Z11" s="399" t="s">
        <v>466</v>
      </c>
      <c r="AA11" s="396" t="s">
        <v>565</v>
      </c>
      <c r="AC11" s="401"/>
      <c r="AD11" s="402"/>
      <c r="AE11" s="398" t="s">
        <v>556</v>
      </c>
      <c r="AF11" s="400"/>
      <c r="AG11" s="399" t="s">
        <v>466</v>
      </c>
      <c r="AH11" s="396" t="s">
        <v>565</v>
      </c>
      <c r="AJ11" s="403"/>
      <c r="AK11" s="404"/>
      <c r="AL11" s="404" t="s">
        <v>557</v>
      </c>
      <c r="AM11" s="404" t="s">
        <v>466</v>
      </c>
      <c r="AN11" s="396" t="s">
        <v>565</v>
      </c>
      <c r="AP11" s="403"/>
      <c r="AQ11" s="404"/>
      <c r="AR11" s="404" t="s">
        <v>566</v>
      </c>
      <c r="AS11" s="404"/>
      <c r="AT11" s="396" t="s">
        <v>565</v>
      </c>
      <c r="AV11" s="405"/>
      <c r="AW11" s="406"/>
      <c r="AX11" s="404"/>
      <c r="AY11" s="396" t="s">
        <v>565</v>
      </c>
      <c r="BA11" s="403"/>
      <c r="BB11" s="404"/>
      <c r="BC11" s="404" t="s">
        <v>566</v>
      </c>
      <c r="BD11" s="404"/>
      <c r="BE11" s="396" t="s">
        <v>565</v>
      </c>
      <c r="BG11" s="403"/>
      <c r="BH11" s="407"/>
      <c r="BI11" s="396" t="s">
        <v>565</v>
      </c>
      <c r="BM11" s="403"/>
      <c r="BN11" s="407"/>
      <c r="BO11" s="396" t="s">
        <v>565</v>
      </c>
      <c r="BS11" s="405"/>
      <c r="BT11" s="406"/>
      <c r="BU11" s="404" t="s">
        <v>567</v>
      </c>
      <c r="BV11" s="396" t="s">
        <v>565</v>
      </c>
      <c r="BZ11" s="405"/>
      <c r="CA11" s="406"/>
      <c r="CB11" s="404"/>
      <c r="CC11" s="396" t="s">
        <v>565</v>
      </c>
      <c r="CG11" s="405"/>
      <c r="CH11" s="406"/>
      <c r="CI11" s="404"/>
      <c r="CJ11" s="396" t="s">
        <v>565</v>
      </c>
      <c r="CN11" s="408"/>
      <c r="CO11" s="407"/>
      <c r="CP11" s="409" t="s">
        <v>567</v>
      </c>
      <c r="CQ11" s="409" t="s">
        <v>567</v>
      </c>
      <c r="CR11" s="409" t="s">
        <v>568</v>
      </c>
      <c r="CS11" s="396" t="s">
        <v>565</v>
      </c>
      <c r="CW11" s="408"/>
      <c r="CX11" s="407"/>
      <c r="CY11" s="409" t="s">
        <v>569</v>
      </c>
      <c r="CZ11" s="409"/>
      <c r="DA11" s="410" t="s">
        <v>570</v>
      </c>
    </row>
    <row r="12" customFormat="false" ht="13.8" hidden="false" customHeight="false" outlineLevel="0" collapsed="false">
      <c r="A12" s="411"/>
      <c r="B12" s="412"/>
      <c r="C12" s="413"/>
      <c r="D12" s="413"/>
      <c r="E12" s="414"/>
      <c r="F12" s="415"/>
      <c r="H12" s="416"/>
      <c r="I12" s="417"/>
      <c r="J12" s="413"/>
      <c r="K12" s="413"/>
      <c r="L12" s="414"/>
      <c r="M12" s="415"/>
      <c r="O12" s="411"/>
      <c r="P12" s="412"/>
      <c r="Q12" s="418"/>
      <c r="R12" s="419"/>
      <c r="S12" s="414"/>
      <c r="T12" s="420"/>
      <c r="U12" s="421"/>
      <c r="V12" s="416"/>
      <c r="W12" s="412"/>
      <c r="X12" s="418"/>
      <c r="Y12" s="413"/>
      <c r="Z12" s="414"/>
      <c r="AA12" s="420"/>
      <c r="AB12" s="421"/>
      <c r="AC12" s="411"/>
      <c r="AD12" s="417"/>
      <c r="AE12" s="418"/>
      <c r="AF12" s="413"/>
      <c r="AG12" s="414"/>
      <c r="AH12" s="420"/>
      <c r="AI12" s="421"/>
      <c r="AJ12" s="422"/>
      <c r="AK12" s="417"/>
      <c r="AL12" s="414"/>
      <c r="AM12" s="423"/>
      <c r="AN12" s="420"/>
      <c r="AO12" s="421"/>
      <c r="AP12" s="411"/>
      <c r="AQ12" s="417"/>
      <c r="AR12" s="414"/>
      <c r="AS12" s="423"/>
      <c r="AT12" s="420"/>
      <c r="AU12" s="421"/>
      <c r="AV12" s="424"/>
      <c r="AW12" s="425"/>
      <c r="AX12" s="426"/>
      <c r="AY12" s="420"/>
      <c r="AZ12" s="421"/>
      <c r="BA12" s="411"/>
      <c r="BB12" s="417"/>
      <c r="BC12" s="414"/>
      <c r="BD12" s="423"/>
      <c r="BE12" s="420"/>
      <c r="BF12" s="421"/>
      <c r="BG12" s="411"/>
      <c r="BH12" s="412"/>
      <c r="BI12" s="420"/>
      <c r="BJ12" s="421"/>
      <c r="BK12" s="421"/>
      <c r="BL12" s="421"/>
      <c r="BM12" s="411"/>
      <c r="BN12" s="412"/>
      <c r="BO12" s="420"/>
      <c r="BP12" s="421"/>
      <c r="BQ12" s="421"/>
      <c r="BR12" s="421"/>
      <c r="BS12" s="427"/>
      <c r="BT12" s="425"/>
      <c r="BU12" s="428"/>
      <c r="BV12" s="420"/>
      <c r="BW12" s="421"/>
      <c r="BX12" s="421"/>
      <c r="BY12" s="421"/>
      <c r="BZ12" s="427"/>
      <c r="CA12" s="425"/>
      <c r="CB12" s="426"/>
      <c r="CC12" s="420"/>
      <c r="CD12" s="421"/>
      <c r="CE12" s="421"/>
      <c r="CF12" s="421"/>
      <c r="CG12" s="424"/>
      <c r="CH12" s="425"/>
      <c r="CI12" s="426"/>
      <c r="CJ12" s="420"/>
      <c r="CK12" s="421"/>
      <c r="CL12" s="421"/>
      <c r="CM12" s="421"/>
      <c r="CN12" s="411"/>
      <c r="CO12" s="412"/>
      <c r="CP12" s="429"/>
      <c r="CQ12" s="429"/>
      <c r="CR12" s="429"/>
      <c r="CS12" s="420"/>
      <c r="CW12" s="411"/>
      <c r="CX12" s="412"/>
      <c r="CY12" s="429"/>
      <c r="CZ12" s="429"/>
      <c r="DA12" s="430"/>
    </row>
    <row r="13" customFormat="false" ht="13.2" hidden="false" customHeight="false" outlineLevel="0" collapsed="false">
      <c r="A13" s="431"/>
      <c r="B13" s="432"/>
      <c r="C13" s="433"/>
      <c r="D13" s="413"/>
      <c r="E13" s="414"/>
      <c r="F13" s="415"/>
      <c r="H13" s="434"/>
      <c r="I13" s="435"/>
      <c r="J13" s="433"/>
      <c r="K13" s="413"/>
      <c r="L13" s="436"/>
      <c r="M13" s="415"/>
      <c r="O13" s="431"/>
      <c r="P13" s="435"/>
      <c r="Q13" s="418"/>
      <c r="R13" s="437"/>
      <c r="S13" s="414"/>
      <c r="T13" s="420"/>
      <c r="U13" s="421"/>
      <c r="V13" s="431"/>
      <c r="W13" s="435"/>
      <c r="X13" s="438"/>
      <c r="Y13" s="413"/>
      <c r="Z13" s="436"/>
      <c r="AA13" s="420"/>
      <c r="AB13" s="421"/>
      <c r="AC13" s="431"/>
      <c r="AD13" s="435"/>
      <c r="AE13" s="418"/>
      <c r="AF13" s="413"/>
      <c r="AG13" s="414"/>
      <c r="AH13" s="420"/>
      <c r="AI13" s="421"/>
      <c r="AJ13" s="439"/>
      <c r="AK13" s="417"/>
      <c r="AL13" s="436"/>
      <c r="AM13" s="440"/>
      <c r="AN13" s="415"/>
      <c r="AO13" s="421"/>
      <c r="AP13" s="431"/>
      <c r="AQ13" s="435"/>
      <c r="AR13" s="436"/>
      <c r="AS13" s="440"/>
      <c r="AT13" s="415"/>
      <c r="AU13" s="421"/>
      <c r="AV13" s="441"/>
      <c r="AW13" s="442"/>
      <c r="AX13" s="443"/>
      <c r="AY13" s="415"/>
      <c r="AZ13" s="421"/>
      <c r="BA13" s="431"/>
      <c r="BB13" s="435"/>
      <c r="BC13" s="436"/>
      <c r="BD13" s="440"/>
      <c r="BE13" s="415"/>
      <c r="BF13" s="421"/>
      <c r="BG13" s="431"/>
      <c r="BH13" s="432"/>
      <c r="BI13" s="415"/>
      <c r="BJ13" s="421"/>
      <c r="BK13" s="421"/>
      <c r="BL13" s="421"/>
      <c r="BM13" s="431"/>
      <c r="BN13" s="432"/>
      <c r="BO13" s="415"/>
      <c r="BP13" s="421"/>
      <c r="BQ13" s="421"/>
      <c r="BR13" s="421"/>
      <c r="BS13" s="444"/>
      <c r="BT13" s="442"/>
      <c r="BU13" s="445"/>
      <c r="BV13" s="415"/>
      <c r="BW13" s="421"/>
      <c r="BX13" s="421"/>
      <c r="BY13" s="421"/>
      <c r="BZ13" s="444"/>
      <c r="CA13" s="442"/>
      <c r="CB13" s="443"/>
      <c r="CC13" s="415"/>
      <c r="CD13" s="421"/>
      <c r="CE13" s="421"/>
      <c r="CF13" s="421"/>
      <c r="CG13" s="441"/>
      <c r="CH13" s="442"/>
      <c r="CI13" s="443"/>
      <c r="CJ13" s="415"/>
      <c r="CK13" s="421"/>
      <c r="CL13" s="421"/>
      <c r="CM13" s="421"/>
      <c r="CN13" s="431"/>
      <c r="CO13" s="432"/>
      <c r="CP13" s="446"/>
      <c r="CQ13" s="446"/>
      <c r="CR13" s="446"/>
      <c r="CS13" s="415"/>
      <c r="CW13" s="431"/>
      <c r="CX13" s="412"/>
      <c r="CY13" s="446"/>
      <c r="CZ13" s="446"/>
      <c r="DA13" s="447"/>
    </row>
    <row r="14" customFormat="false" ht="13.2" hidden="false" customHeight="false" outlineLevel="0" collapsed="false">
      <c r="A14" s="431"/>
      <c r="B14" s="432"/>
      <c r="C14" s="433"/>
      <c r="D14" s="413"/>
      <c r="E14" s="414"/>
      <c r="F14" s="415"/>
      <c r="H14" s="434"/>
      <c r="I14" s="435"/>
      <c r="J14" s="433"/>
      <c r="K14" s="413"/>
      <c r="L14" s="436"/>
      <c r="M14" s="415"/>
      <c r="O14" s="431"/>
      <c r="P14" s="435"/>
      <c r="Q14" s="418"/>
      <c r="R14" s="437"/>
      <c r="S14" s="414"/>
      <c r="T14" s="448"/>
      <c r="U14" s="421"/>
      <c r="V14" s="431"/>
      <c r="W14" s="435"/>
      <c r="X14" s="438"/>
      <c r="Y14" s="413"/>
      <c r="Z14" s="436"/>
      <c r="AA14" s="420"/>
      <c r="AB14" s="421"/>
      <c r="AC14" s="431"/>
      <c r="AD14" s="435"/>
      <c r="AE14" s="418"/>
      <c r="AF14" s="413"/>
      <c r="AG14" s="414"/>
      <c r="AH14" s="420"/>
      <c r="AI14" s="421"/>
      <c r="AJ14" s="439"/>
      <c r="AK14" s="435"/>
      <c r="AL14" s="436"/>
      <c r="AM14" s="440"/>
      <c r="AN14" s="415"/>
      <c r="AO14" s="421"/>
      <c r="AP14" s="431"/>
      <c r="AQ14" s="435"/>
      <c r="AR14" s="436"/>
      <c r="AS14" s="440"/>
      <c r="AT14" s="415"/>
      <c r="AU14" s="421"/>
      <c r="AV14" s="441"/>
      <c r="AW14" s="442"/>
      <c r="AX14" s="443"/>
      <c r="AY14" s="415"/>
      <c r="AZ14" s="421"/>
      <c r="BA14" s="431"/>
      <c r="BB14" s="432"/>
      <c r="BC14" s="436"/>
      <c r="BD14" s="440"/>
      <c r="BE14" s="415"/>
      <c r="BF14" s="421"/>
      <c r="BG14" s="431"/>
      <c r="BH14" s="432"/>
      <c r="BI14" s="415"/>
      <c r="BJ14" s="421"/>
      <c r="BK14" s="421"/>
      <c r="BL14" s="421"/>
      <c r="BM14" s="449"/>
      <c r="BN14" s="450"/>
      <c r="BO14" s="415"/>
      <c r="BP14" s="421"/>
      <c r="BQ14" s="421"/>
      <c r="BR14" s="421"/>
      <c r="BS14" s="444"/>
      <c r="BT14" s="442"/>
      <c r="BU14" s="445"/>
      <c r="BV14" s="415"/>
      <c r="BW14" s="421"/>
      <c r="BX14" s="421"/>
      <c r="BY14" s="421"/>
      <c r="BZ14" s="444"/>
      <c r="CA14" s="442"/>
      <c r="CB14" s="443"/>
      <c r="CC14" s="415"/>
      <c r="CD14" s="421"/>
      <c r="CE14" s="421"/>
      <c r="CF14" s="421"/>
      <c r="CG14" s="441"/>
      <c r="CH14" s="442"/>
      <c r="CI14" s="443"/>
      <c r="CJ14" s="415"/>
      <c r="CK14" s="421"/>
      <c r="CL14" s="421"/>
      <c r="CM14" s="421"/>
      <c r="CN14" s="431"/>
      <c r="CO14" s="432"/>
      <c r="CP14" s="446"/>
      <c r="CQ14" s="446"/>
      <c r="CR14" s="446"/>
      <c r="CS14" s="415"/>
      <c r="CW14" s="431"/>
      <c r="CX14" s="432"/>
      <c r="CY14" s="446"/>
      <c r="CZ14" s="446"/>
      <c r="DA14" s="447"/>
    </row>
    <row r="15" customFormat="false" ht="13.2" hidden="false" customHeight="false" outlineLevel="0" collapsed="false">
      <c r="A15" s="431"/>
      <c r="B15" s="432"/>
      <c r="C15" s="433"/>
      <c r="D15" s="413"/>
      <c r="E15" s="414"/>
      <c r="F15" s="415"/>
      <c r="H15" s="434"/>
      <c r="I15" s="435"/>
      <c r="J15" s="433"/>
      <c r="K15" s="413"/>
      <c r="L15" s="436"/>
      <c r="M15" s="415"/>
      <c r="O15" s="431"/>
      <c r="P15" s="432"/>
      <c r="Q15" s="418"/>
      <c r="R15" s="437"/>
      <c r="S15" s="414"/>
      <c r="T15" s="420"/>
      <c r="U15" s="421"/>
      <c r="V15" s="431"/>
      <c r="W15" s="435"/>
      <c r="X15" s="438"/>
      <c r="Y15" s="413"/>
      <c r="Z15" s="436"/>
      <c r="AA15" s="420"/>
      <c r="AB15" s="421"/>
      <c r="AC15" s="431"/>
      <c r="AD15" s="432"/>
      <c r="AE15" s="418"/>
      <c r="AF15" s="413"/>
      <c r="AG15" s="414"/>
      <c r="AH15" s="420"/>
      <c r="AI15" s="421"/>
      <c r="AJ15" s="439"/>
      <c r="AK15" s="435"/>
      <c r="AL15" s="436"/>
      <c r="AM15" s="440"/>
      <c r="AN15" s="415"/>
      <c r="AO15" s="421"/>
      <c r="AP15" s="431"/>
      <c r="AQ15" s="435"/>
      <c r="AR15" s="436"/>
      <c r="AS15" s="440"/>
      <c r="AT15" s="415"/>
      <c r="AU15" s="421"/>
      <c r="AV15" s="441"/>
      <c r="AW15" s="442"/>
      <c r="AX15" s="443"/>
      <c r="AY15" s="415"/>
      <c r="AZ15" s="421"/>
      <c r="BA15" s="431"/>
      <c r="BB15" s="435"/>
      <c r="BC15" s="436"/>
      <c r="BD15" s="440"/>
      <c r="BE15" s="415"/>
      <c r="BF15" s="421"/>
      <c r="BG15" s="431"/>
      <c r="BH15" s="432"/>
      <c r="BI15" s="415"/>
      <c r="BJ15" s="421"/>
      <c r="BK15" s="421"/>
      <c r="BL15" s="421"/>
      <c r="BM15" s="431"/>
      <c r="BN15" s="432"/>
      <c r="BO15" s="415"/>
      <c r="BP15" s="421"/>
      <c r="BQ15" s="421"/>
      <c r="BR15" s="421"/>
      <c r="BS15" s="444"/>
      <c r="BT15" s="442"/>
      <c r="BU15" s="445"/>
      <c r="BV15" s="415"/>
      <c r="BW15" s="421"/>
      <c r="BX15" s="421"/>
      <c r="BY15" s="421"/>
      <c r="BZ15" s="444"/>
      <c r="CA15" s="442"/>
      <c r="CB15" s="443"/>
      <c r="CC15" s="415"/>
      <c r="CD15" s="421"/>
      <c r="CE15" s="421"/>
      <c r="CF15" s="421"/>
      <c r="CG15" s="441"/>
      <c r="CH15" s="442"/>
      <c r="CI15" s="443"/>
      <c r="CJ15" s="415"/>
      <c r="CK15" s="421"/>
      <c r="CL15" s="421"/>
      <c r="CM15" s="421"/>
      <c r="CN15" s="431"/>
      <c r="CO15" s="432"/>
      <c r="CP15" s="446"/>
      <c r="CQ15" s="446"/>
      <c r="CR15" s="446"/>
      <c r="CS15" s="415"/>
      <c r="CW15" s="431"/>
      <c r="CX15" s="432"/>
      <c r="CY15" s="446"/>
      <c r="CZ15" s="446"/>
      <c r="DA15" s="447"/>
    </row>
    <row r="16" customFormat="false" ht="13.2" hidden="false" customHeight="false" outlineLevel="0" collapsed="false">
      <c r="A16" s="431"/>
      <c r="B16" s="432"/>
      <c r="C16" s="433"/>
      <c r="D16" s="413"/>
      <c r="E16" s="414"/>
      <c r="F16" s="415"/>
      <c r="H16" s="434"/>
      <c r="I16" s="435"/>
      <c r="J16" s="433"/>
      <c r="K16" s="413"/>
      <c r="L16" s="436"/>
      <c r="M16" s="415"/>
      <c r="O16" s="431"/>
      <c r="P16" s="432"/>
      <c r="Q16" s="418"/>
      <c r="R16" s="451"/>
      <c r="S16" s="414"/>
      <c r="T16" s="420"/>
      <c r="U16" s="421"/>
      <c r="V16" s="431"/>
      <c r="W16" s="442"/>
      <c r="X16" s="438"/>
      <c r="Y16" s="413"/>
      <c r="Z16" s="436"/>
      <c r="AA16" s="420"/>
      <c r="AB16" s="421"/>
      <c r="AC16" s="431"/>
      <c r="AD16" s="435"/>
      <c r="AE16" s="418"/>
      <c r="AF16" s="413"/>
      <c r="AG16" s="414"/>
      <c r="AH16" s="420"/>
      <c r="AI16" s="421"/>
      <c r="AJ16" s="439"/>
      <c r="AK16" s="432"/>
      <c r="AL16" s="436"/>
      <c r="AM16" s="440"/>
      <c r="AN16" s="415"/>
      <c r="AO16" s="421"/>
      <c r="AP16" s="431"/>
      <c r="AQ16" s="432"/>
      <c r="AR16" s="436"/>
      <c r="AS16" s="440"/>
      <c r="AT16" s="415"/>
      <c r="AU16" s="421"/>
      <c r="AV16" s="441"/>
      <c r="AW16" s="442"/>
      <c r="AX16" s="443"/>
      <c r="AY16" s="415"/>
      <c r="AZ16" s="421"/>
      <c r="BA16" s="431"/>
      <c r="BB16" s="435"/>
      <c r="BC16" s="436"/>
      <c r="BD16" s="440"/>
      <c r="BE16" s="415"/>
      <c r="BF16" s="421"/>
      <c r="BG16" s="431"/>
      <c r="BH16" s="432"/>
      <c r="BI16" s="415"/>
      <c r="BJ16" s="421"/>
      <c r="BK16" s="421"/>
      <c r="BL16" s="421"/>
      <c r="BM16" s="449"/>
      <c r="BN16" s="450"/>
      <c r="BO16" s="415"/>
      <c r="BP16" s="421"/>
      <c r="BQ16" s="421"/>
      <c r="BR16" s="421"/>
      <c r="BS16" s="444"/>
      <c r="BT16" s="442"/>
      <c r="BU16" s="445"/>
      <c r="BV16" s="415"/>
      <c r="BW16" s="421"/>
      <c r="BX16" s="421"/>
      <c r="BY16" s="421"/>
      <c r="BZ16" s="444"/>
      <c r="CA16" s="442"/>
      <c r="CB16" s="443"/>
      <c r="CC16" s="415"/>
      <c r="CD16" s="421"/>
      <c r="CE16" s="421"/>
      <c r="CF16" s="421"/>
      <c r="CG16" s="441"/>
      <c r="CH16" s="442"/>
      <c r="CI16" s="443"/>
      <c r="CJ16" s="415"/>
      <c r="CK16" s="421"/>
      <c r="CL16" s="421"/>
      <c r="CM16" s="421"/>
      <c r="CN16" s="431"/>
      <c r="CO16" s="432"/>
      <c r="CP16" s="446"/>
      <c r="CQ16" s="446"/>
      <c r="CR16" s="446"/>
      <c r="CS16" s="415"/>
      <c r="CW16" s="431"/>
      <c r="CX16" s="432"/>
      <c r="CY16" s="446"/>
      <c r="CZ16" s="446"/>
      <c r="DA16" s="447"/>
    </row>
    <row r="17" customFormat="false" ht="13.2" hidden="false" customHeight="false" outlineLevel="0" collapsed="false">
      <c r="A17" s="431"/>
      <c r="B17" s="432"/>
      <c r="C17" s="433"/>
      <c r="D17" s="413"/>
      <c r="E17" s="414"/>
      <c r="F17" s="415"/>
      <c r="H17" s="434"/>
      <c r="I17" s="435"/>
      <c r="J17" s="433"/>
      <c r="K17" s="413"/>
      <c r="L17" s="436"/>
      <c r="M17" s="415"/>
      <c r="O17" s="431"/>
      <c r="P17" s="432"/>
      <c r="Q17" s="418"/>
      <c r="R17" s="437"/>
      <c r="S17" s="414"/>
      <c r="T17" s="420"/>
      <c r="U17" s="421"/>
      <c r="V17" s="431"/>
      <c r="W17" s="442"/>
      <c r="X17" s="438"/>
      <c r="Y17" s="452"/>
      <c r="Z17" s="436"/>
      <c r="AA17" s="420"/>
      <c r="AB17" s="421"/>
      <c r="AC17" s="431"/>
      <c r="AD17" s="435"/>
      <c r="AE17" s="418"/>
      <c r="AF17" s="413"/>
      <c r="AG17" s="414"/>
      <c r="AH17" s="420"/>
      <c r="AI17" s="421"/>
      <c r="AJ17" s="439"/>
      <c r="AK17" s="435"/>
      <c r="AL17" s="436"/>
      <c r="AM17" s="440"/>
      <c r="AN17" s="415"/>
      <c r="AO17" s="421"/>
      <c r="AP17" s="431"/>
      <c r="AQ17" s="435"/>
      <c r="AR17" s="436"/>
      <c r="AS17" s="440"/>
      <c r="AT17" s="415"/>
      <c r="AU17" s="421"/>
      <c r="AV17" s="441"/>
      <c r="AW17" s="442"/>
      <c r="AX17" s="443"/>
      <c r="AY17" s="415"/>
      <c r="AZ17" s="421"/>
      <c r="BA17" s="431"/>
      <c r="BB17" s="435"/>
      <c r="BC17" s="436"/>
      <c r="BD17" s="440"/>
      <c r="BE17" s="415"/>
      <c r="BF17" s="421"/>
      <c r="BG17" s="431"/>
      <c r="BH17" s="432"/>
      <c r="BI17" s="415"/>
      <c r="BJ17" s="421"/>
      <c r="BK17" s="421"/>
      <c r="BL17" s="421"/>
      <c r="BM17" s="449"/>
      <c r="BN17" s="450"/>
      <c r="BO17" s="415"/>
      <c r="BP17" s="421"/>
      <c r="BQ17" s="421"/>
      <c r="BR17" s="421"/>
      <c r="BS17" s="444"/>
      <c r="BT17" s="442"/>
      <c r="BU17" s="445"/>
      <c r="BV17" s="415"/>
      <c r="BW17" s="421"/>
      <c r="BX17" s="421"/>
      <c r="BY17" s="421"/>
      <c r="BZ17" s="444"/>
      <c r="CA17" s="442"/>
      <c r="CB17" s="443"/>
      <c r="CC17" s="415"/>
      <c r="CD17" s="421"/>
      <c r="CE17" s="421"/>
      <c r="CF17" s="421"/>
      <c r="CG17" s="441"/>
      <c r="CH17" s="442"/>
      <c r="CI17" s="443"/>
      <c r="CJ17" s="415"/>
      <c r="CK17" s="421"/>
      <c r="CL17" s="421"/>
      <c r="CM17" s="421"/>
      <c r="CN17" s="431"/>
      <c r="CO17" s="432"/>
      <c r="CP17" s="446"/>
      <c r="CQ17" s="446"/>
      <c r="CR17" s="446"/>
      <c r="CS17" s="415"/>
      <c r="CW17" s="431"/>
      <c r="CX17" s="432"/>
      <c r="CY17" s="446"/>
      <c r="CZ17" s="446"/>
      <c r="DA17" s="447"/>
    </row>
    <row r="18" customFormat="false" ht="13.2" hidden="false" customHeight="false" outlineLevel="0" collapsed="false">
      <c r="A18" s="431"/>
      <c r="B18" s="435"/>
      <c r="C18" s="433"/>
      <c r="D18" s="413"/>
      <c r="E18" s="414"/>
      <c r="F18" s="415"/>
      <c r="H18" s="434"/>
      <c r="I18" s="435"/>
      <c r="J18" s="433"/>
      <c r="K18" s="413"/>
      <c r="L18" s="436"/>
      <c r="M18" s="415"/>
      <c r="O18" s="434"/>
      <c r="P18" s="432"/>
      <c r="Q18" s="418"/>
      <c r="R18" s="437"/>
      <c r="S18" s="414"/>
      <c r="T18" s="448"/>
      <c r="U18" s="421"/>
      <c r="V18" s="431"/>
      <c r="W18" s="442"/>
      <c r="X18" s="438"/>
      <c r="Y18" s="433"/>
      <c r="Z18" s="436"/>
      <c r="AA18" s="420"/>
      <c r="AB18" s="421"/>
      <c r="AC18" s="431"/>
      <c r="AD18" s="435"/>
      <c r="AE18" s="418"/>
      <c r="AF18" s="453"/>
      <c r="AG18" s="414"/>
      <c r="AH18" s="420"/>
      <c r="AI18" s="421"/>
      <c r="AJ18" s="439"/>
      <c r="AK18" s="435"/>
      <c r="AL18" s="436"/>
      <c r="AM18" s="440"/>
      <c r="AN18" s="415"/>
      <c r="AO18" s="421"/>
      <c r="AP18" s="431"/>
      <c r="AQ18" s="435"/>
      <c r="AR18" s="436"/>
      <c r="AS18" s="440"/>
      <c r="AT18" s="415"/>
      <c r="AU18" s="421"/>
      <c r="AV18" s="441"/>
      <c r="AW18" s="442"/>
      <c r="AX18" s="443"/>
      <c r="AY18" s="415"/>
      <c r="AZ18" s="421"/>
      <c r="BA18" s="431"/>
      <c r="BB18" s="435"/>
      <c r="BC18" s="436"/>
      <c r="BD18" s="440"/>
      <c r="BE18" s="415"/>
      <c r="BF18" s="421"/>
      <c r="BG18" s="431"/>
      <c r="BH18" s="432"/>
      <c r="BI18" s="415"/>
      <c r="BJ18" s="421"/>
      <c r="BK18" s="421"/>
      <c r="BL18" s="421"/>
      <c r="BM18" s="431"/>
      <c r="BN18" s="432"/>
      <c r="BO18" s="415"/>
      <c r="BP18" s="421"/>
      <c r="BQ18" s="421"/>
      <c r="BR18" s="421"/>
      <c r="BS18" s="444"/>
      <c r="BT18" s="442"/>
      <c r="BU18" s="445"/>
      <c r="BV18" s="415"/>
      <c r="BW18" s="421"/>
      <c r="BX18" s="421"/>
      <c r="BY18" s="421"/>
      <c r="BZ18" s="444"/>
      <c r="CA18" s="442"/>
      <c r="CB18" s="443"/>
      <c r="CC18" s="415"/>
      <c r="CD18" s="421"/>
      <c r="CE18" s="421"/>
      <c r="CF18" s="421"/>
      <c r="CG18" s="441"/>
      <c r="CH18" s="442"/>
      <c r="CI18" s="443"/>
      <c r="CJ18" s="415"/>
      <c r="CK18" s="421"/>
      <c r="CL18" s="421"/>
      <c r="CM18" s="421"/>
      <c r="CN18" s="431"/>
      <c r="CO18" s="432"/>
      <c r="CP18" s="446"/>
      <c r="CQ18" s="446"/>
      <c r="CR18" s="446"/>
      <c r="CS18" s="415"/>
      <c r="CW18" s="431"/>
      <c r="CX18" s="432"/>
      <c r="CY18" s="446"/>
      <c r="CZ18" s="446"/>
      <c r="DA18" s="447"/>
    </row>
    <row r="19" customFormat="false" ht="13.2" hidden="false" customHeight="false" outlineLevel="0" collapsed="false">
      <c r="A19" s="431"/>
      <c r="B19" s="432"/>
      <c r="C19" s="433"/>
      <c r="D19" s="413"/>
      <c r="E19" s="414"/>
      <c r="F19" s="415"/>
      <c r="H19" s="434"/>
      <c r="I19" s="432"/>
      <c r="J19" s="433"/>
      <c r="K19" s="413"/>
      <c r="L19" s="436"/>
      <c r="M19" s="415"/>
      <c r="O19" s="431"/>
      <c r="P19" s="432"/>
      <c r="Q19" s="418"/>
      <c r="R19" s="437"/>
      <c r="S19" s="414"/>
      <c r="T19" s="420"/>
      <c r="U19" s="421"/>
      <c r="V19" s="431"/>
      <c r="W19" s="442"/>
      <c r="X19" s="438"/>
      <c r="Y19" s="433"/>
      <c r="Z19" s="436"/>
      <c r="AA19" s="420"/>
      <c r="AB19" s="421"/>
      <c r="AC19" s="431"/>
      <c r="AD19" s="442"/>
      <c r="AE19" s="418"/>
      <c r="AF19" s="453"/>
      <c r="AG19" s="414"/>
      <c r="AH19" s="420"/>
      <c r="AI19" s="421"/>
      <c r="AJ19" s="439"/>
      <c r="AK19" s="435"/>
      <c r="AL19" s="436"/>
      <c r="AM19" s="440"/>
      <c r="AN19" s="415"/>
      <c r="AO19" s="421"/>
      <c r="AP19" s="431"/>
      <c r="AQ19" s="435"/>
      <c r="AR19" s="436"/>
      <c r="AS19" s="440"/>
      <c r="AT19" s="415"/>
      <c r="AU19" s="421"/>
      <c r="AV19" s="441"/>
      <c r="AW19" s="442"/>
      <c r="AX19" s="443"/>
      <c r="AY19" s="415"/>
      <c r="AZ19" s="421"/>
      <c r="BA19" s="431"/>
      <c r="BB19" s="435"/>
      <c r="BC19" s="436"/>
      <c r="BD19" s="440"/>
      <c r="BE19" s="415"/>
      <c r="BF19" s="421"/>
      <c r="BG19" s="431"/>
      <c r="BH19" s="432"/>
      <c r="BI19" s="415"/>
      <c r="BJ19" s="421"/>
      <c r="BK19" s="421"/>
      <c r="BL19" s="421"/>
      <c r="BM19" s="431"/>
      <c r="BN19" s="432"/>
      <c r="BO19" s="415"/>
      <c r="BP19" s="421"/>
      <c r="BQ19" s="421"/>
      <c r="BR19" s="421"/>
      <c r="BS19" s="444"/>
      <c r="BT19" s="442"/>
      <c r="BU19" s="445"/>
      <c r="BV19" s="415"/>
      <c r="BW19" s="421"/>
      <c r="BX19" s="421"/>
      <c r="BY19" s="421"/>
      <c r="BZ19" s="444"/>
      <c r="CA19" s="442"/>
      <c r="CB19" s="443"/>
      <c r="CC19" s="415"/>
      <c r="CD19" s="421"/>
      <c r="CE19" s="421"/>
      <c r="CF19" s="421"/>
      <c r="CG19" s="441"/>
      <c r="CH19" s="442"/>
      <c r="CI19" s="443"/>
      <c r="CJ19" s="415"/>
      <c r="CK19" s="421"/>
      <c r="CL19" s="421"/>
      <c r="CM19" s="421"/>
      <c r="CN19" s="431"/>
      <c r="CO19" s="432"/>
      <c r="CP19" s="446"/>
      <c r="CQ19" s="446"/>
      <c r="CR19" s="446"/>
      <c r="CS19" s="415"/>
      <c r="CW19" s="431"/>
      <c r="CX19" s="432"/>
      <c r="CY19" s="446"/>
      <c r="CZ19" s="446"/>
      <c r="DA19" s="447"/>
    </row>
    <row r="20" customFormat="false" ht="13.2" hidden="false" customHeight="false" outlineLevel="0" collapsed="false">
      <c r="A20" s="431"/>
      <c r="B20" s="432"/>
      <c r="C20" s="433"/>
      <c r="D20" s="413"/>
      <c r="E20" s="414"/>
      <c r="F20" s="415"/>
      <c r="H20" s="434"/>
      <c r="I20" s="432"/>
      <c r="J20" s="433"/>
      <c r="K20" s="413"/>
      <c r="L20" s="436"/>
      <c r="M20" s="415"/>
      <c r="O20" s="431"/>
      <c r="P20" s="442"/>
      <c r="Q20" s="418"/>
      <c r="R20" s="451"/>
      <c r="S20" s="414"/>
      <c r="T20" s="420"/>
      <c r="U20" s="421"/>
      <c r="V20" s="431"/>
      <c r="W20" s="435"/>
      <c r="X20" s="438"/>
      <c r="Y20" s="433"/>
      <c r="Z20" s="436"/>
      <c r="AA20" s="420"/>
      <c r="AB20" s="421"/>
      <c r="AC20" s="431"/>
      <c r="AD20" s="435"/>
      <c r="AE20" s="438"/>
      <c r="AF20" s="413"/>
      <c r="AG20" s="436"/>
      <c r="AH20" s="420"/>
      <c r="AI20" s="421"/>
      <c r="AJ20" s="439"/>
      <c r="AK20" s="435"/>
      <c r="AL20" s="436"/>
      <c r="AM20" s="440"/>
      <c r="AN20" s="415"/>
      <c r="AO20" s="421"/>
      <c r="AP20" s="431"/>
      <c r="AQ20" s="435"/>
      <c r="AR20" s="436"/>
      <c r="AS20" s="440"/>
      <c r="AT20" s="415"/>
      <c r="AU20" s="421"/>
      <c r="AV20" s="441"/>
      <c r="AW20" s="442"/>
      <c r="AX20" s="443"/>
      <c r="AY20" s="415"/>
      <c r="AZ20" s="421"/>
      <c r="BA20" s="431"/>
      <c r="BB20" s="435"/>
      <c r="BC20" s="436"/>
      <c r="BD20" s="440"/>
      <c r="BE20" s="415"/>
      <c r="BF20" s="421"/>
      <c r="BG20" s="431"/>
      <c r="BH20" s="432"/>
      <c r="BI20" s="415"/>
      <c r="BJ20" s="421"/>
      <c r="BK20" s="421"/>
      <c r="BL20" s="421"/>
      <c r="BM20" s="431"/>
      <c r="BN20" s="432"/>
      <c r="BO20" s="415"/>
      <c r="BP20" s="421"/>
      <c r="BQ20" s="421"/>
      <c r="BR20" s="421"/>
      <c r="BS20" s="444"/>
      <c r="BT20" s="442"/>
      <c r="BU20" s="445"/>
      <c r="BV20" s="415"/>
      <c r="BW20" s="421"/>
      <c r="BX20" s="421"/>
      <c r="BY20" s="421"/>
      <c r="BZ20" s="444"/>
      <c r="CA20" s="442"/>
      <c r="CB20" s="443"/>
      <c r="CC20" s="415"/>
      <c r="CD20" s="421"/>
      <c r="CE20" s="421"/>
      <c r="CF20" s="421"/>
      <c r="CG20" s="441"/>
      <c r="CH20" s="442"/>
      <c r="CI20" s="443"/>
      <c r="CJ20" s="415"/>
      <c r="CK20" s="421"/>
      <c r="CL20" s="421"/>
      <c r="CM20" s="421"/>
      <c r="CN20" s="431"/>
      <c r="CO20" s="432"/>
      <c r="CP20" s="446"/>
      <c r="CQ20" s="446"/>
      <c r="CR20" s="446"/>
      <c r="CS20" s="415"/>
      <c r="CW20" s="431"/>
      <c r="CX20" s="432"/>
      <c r="CY20" s="446"/>
      <c r="CZ20" s="446"/>
      <c r="DA20" s="447"/>
    </row>
    <row r="21" customFormat="false" ht="13.2" hidden="false" customHeight="false" outlineLevel="0" collapsed="false">
      <c r="A21" s="431"/>
      <c r="B21" s="432"/>
      <c r="C21" s="433"/>
      <c r="D21" s="413"/>
      <c r="E21" s="414"/>
      <c r="F21" s="415"/>
      <c r="H21" s="434"/>
      <c r="I21" s="432"/>
      <c r="J21" s="433"/>
      <c r="K21" s="433"/>
      <c r="L21" s="436"/>
      <c r="M21" s="415"/>
      <c r="O21" s="454"/>
      <c r="P21" s="442"/>
      <c r="Q21" s="418"/>
      <c r="R21" s="455"/>
      <c r="S21" s="414"/>
      <c r="T21" s="448"/>
      <c r="U21" s="421"/>
      <c r="V21" s="431"/>
      <c r="W21" s="435"/>
      <c r="X21" s="438"/>
      <c r="Y21" s="433"/>
      <c r="Z21" s="436"/>
      <c r="AA21" s="420"/>
      <c r="AB21" s="421"/>
      <c r="AC21" s="431"/>
      <c r="AD21" s="435"/>
      <c r="AE21" s="438"/>
      <c r="AF21" s="413"/>
      <c r="AG21" s="436"/>
      <c r="AH21" s="420"/>
      <c r="AI21" s="421"/>
      <c r="AJ21" s="439"/>
      <c r="AK21" s="432"/>
      <c r="AL21" s="436"/>
      <c r="AM21" s="440"/>
      <c r="AN21" s="415"/>
      <c r="AO21" s="421"/>
      <c r="AP21" s="431"/>
      <c r="AQ21" s="435"/>
      <c r="AR21" s="436"/>
      <c r="AS21" s="440"/>
      <c r="AT21" s="415"/>
      <c r="AU21" s="421"/>
      <c r="AV21" s="441"/>
      <c r="AW21" s="442"/>
      <c r="AX21" s="443"/>
      <c r="AY21" s="415"/>
      <c r="AZ21" s="421"/>
      <c r="BA21" s="431"/>
      <c r="BB21" s="435"/>
      <c r="BC21" s="436"/>
      <c r="BD21" s="440"/>
      <c r="BE21" s="415"/>
      <c r="BF21" s="421"/>
      <c r="BG21" s="431"/>
      <c r="BH21" s="432"/>
      <c r="BI21" s="415"/>
      <c r="BJ21" s="421"/>
      <c r="BK21" s="421"/>
      <c r="BL21" s="421"/>
      <c r="BM21" s="431"/>
      <c r="BN21" s="432"/>
      <c r="BO21" s="415"/>
      <c r="BP21" s="421"/>
      <c r="BQ21" s="421"/>
      <c r="BR21" s="421"/>
      <c r="BS21" s="444"/>
      <c r="BT21" s="442"/>
      <c r="BU21" s="445"/>
      <c r="BV21" s="415"/>
      <c r="BW21" s="421"/>
      <c r="BX21" s="421"/>
      <c r="BY21" s="421"/>
      <c r="BZ21" s="444"/>
      <c r="CA21" s="442"/>
      <c r="CB21" s="443"/>
      <c r="CC21" s="415"/>
      <c r="CD21" s="421"/>
      <c r="CE21" s="421"/>
      <c r="CF21" s="421"/>
      <c r="CG21" s="441"/>
      <c r="CH21" s="442"/>
      <c r="CI21" s="443"/>
      <c r="CJ21" s="415"/>
      <c r="CK21" s="421"/>
      <c r="CL21" s="421"/>
      <c r="CM21" s="421"/>
      <c r="CN21" s="431"/>
      <c r="CO21" s="432"/>
      <c r="CP21" s="446"/>
      <c r="CQ21" s="446"/>
      <c r="CR21" s="446"/>
      <c r="CS21" s="415"/>
      <c r="CW21" s="431"/>
      <c r="CX21" s="432"/>
      <c r="CY21" s="446"/>
      <c r="CZ21" s="446"/>
      <c r="DA21" s="447"/>
    </row>
    <row r="22" customFormat="false" ht="13.2" hidden="false" customHeight="false" outlineLevel="0" collapsed="false">
      <c r="A22" s="431"/>
      <c r="B22" s="432"/>
      <c r="C22" s="433"/>
      <c r="D22" s="413"/>
      <c r="E22" s="414"/>
      <c r="F22" s="415"/>
      <c r="H22" s="434"/>
      <c r="I22" s="435"/>
      <c r="J22" s="433"/>
      <c r="K22" s="433"/>
      <c r="L22" s="436"/>
      <c r="M22" s="415"/>
      <c r="O22" s="431"/>
      <c r="P22" s="435"/>
      <c r="Q22" s="418"/>
      <c r="R22" s="437"/>
      <c r="S22" s="414"/>
      <c r="T22" s="420"/>
      <c r="U22" s="421"/>
      <c r="V22" s="431"/>
      <c r="W22" s="432"/>
      <c r="X22" s="438"/>
      <c r="Y22" s="433"/>
      <c r="Z22" s="436"/>
      <c r="AA22" s="420"/>
      <c r="AB22" s="421"/>
      <c r="AC22" s="431"/>
      <c r="AD22" s="435"/>
      <c r="AE22" s="438"/>
      <c r="AF22" s="453"/>
      <c r="AG22" s="436"/>
      <c r="AH22" s="420"/>
      <c r="AI22" s="421"/>
      <c r="AJ22" s="439"/>
      <c r="AK22" s="435"/>
      <c r="AL22" s="436"/>
      <c r="AM22" s="440"/>
      <c r="AN22" s="415"/>
      <c r="AO22" s="421"/>
      <c r="AP22" s="431"/>
      <c r="AQ22" s="435"/>
      <c r="AR22" s="436"/>
      <c r="AS22" s="440"/>
      <c r="AT22" s="415"/>
      <c r="AU22" s="421"/>
      <c r="AV22" s="441"/>
      <c r="AW22" s="442"/>
      <c r="AX22" s="443"/>
      <c r="AY22" s="415"/>
      <c r="AZ22" s="421"/>
      <c r="BA22" s="431"/>
      <c r="BB22" s="435"/>
      <c r="BC22" s="436"/>
      <c r="BD22" s="440"/>
      <c r="BE22" s="415"/>
      <c r="BF22" s="421"/>
      <c r="BG22" s="431"/>
      <c r="BH22" s="432"/>
      <c r="BI22" s="415"/>
      <c r="BJ22" s="421"/>
      <c r="BK22" s="421"/>
      <c r="BL22" s="421"/>
      <c r="BM22" s="431"/>
      <c r="BN22" s="432"/>
      <c r="BO22" s="415"/>
      <c r="BP22" s="421"/>
      <c r="BQ22" s="421"/>
      <c r="BR22" s="421"/>
      <c r="BS22" s="444"/>
      <c r="BT22" s="442"/>
      <c r="BU22" s="445"/>
      <c r="BV22" s="415"/>
      <c r="BW22" s="421"/>
      <c r="BX22" s="421"/>
      <c r="BY22" s="421"/>
      <c r="BZ22" s="444"/>
      <c r="CA22" s="442"/>
      <c r="CB22" s="443"/>
      <c r="CC22" s="415"/>
      <c r="CD22" s="421"/>
      <c r="CE22" s="421"/>
      <c r="CF22" s="421"/>
      <c r="CG22" s="441"/>
      <c r="CH22" s="442"/>
      <c r="CI22" s="443"/>
      <c r="CJ22" s="415"/>
      <c r="CK22" s="421"/>
      <c r="CL22" s="421"/>
      <c r="CM22" s="421"/>
      <c r="CN22" s="431"/>
      <c r="CO22" s="432"/>
      <c r="CP22" s="446"/>
      <c r="CQ22" s="446"/>
      <c r="CR22" s="446"/>
      <c r="CS22" s="415"/>
      <c r="CW22" s="431"/>
      <c r="CX22" s="432"/>
      <c r="CY22" s="446"/>
      <c r="CZ22" s="446"/>
      <c r="DA22" s="447"/>
    </row>
    <row r="23" customFormat="false" ht="13.2" hidden="false" customHeight="false" outlineLevel="0" collapsed="false">
      <c r="A23" s="431"/>
      <c r="B23" s="432"/>
      <c r="C23" s="433"/>
      <c r="D23" s="433"/>
      <c r="E23" s="436"/>
      <c r="F23" s="415"/>
      <c r="H23" s="434"/>
      <c r="I23" s="432"/>
      <c r="J23" s="433"/>
      <c r="K23" s="433"/>
      <c r="L23" s="436"/>
      <c r="M23" s="415"/>
      <c r="O23" s="431"/>
      <c r="P23" s="435"/>
      <c r="Q23" s="418"/>
      <c r="R23" s="437"/>
      <c r="S23" s="414"/>
      <c r="T23" s="420"/>
      <c r="U23" s="421"/>
      <c r="V23" s="431"/>
      <c r="W23" s="435"/>
      <c r="X23" s="438"/>
      <c r="Y23" s="433"/>
      <c r="Z23" s="436"/>
      <c r="AA23" s="420"/>
      <c r="AB23" s="421"/>
      <c r="AC23" s="434"/>
      <c r="AD23" s="432"/>
      <c r="AE23" s="438"/>
      <c r="AF23" s="453"/>
      <c r="AG23" s="436"/>
      <c r="AH23" s="420"/>
      <c r="AI23" s="421"/>
      <c r="AJ23" s="439"/>
      <c r="AK23" s="435"/>
      <c r="AL23" s="436"/>
      <c r="AM23" s="440"/>
      <c r="AN23" s="415"/>
      <c r="AO23" s="421"/>
      <c r="AP23" s="431"/>
      <c r="AQ23" s="435"/>
      <c r="AR23" s="436"/>
      <c r="AS23" s="440"/>
      <c r="AT23" s="415"/>
      <c r="AU23" s="421"/>
      <c r="AV23" s="441"/>
      <c r="AW23" s="442"/>
      <c r="AX23" s="443"/>
      <c r="AY23" s="415"/>
      <c r="AZ23" s="421"/>
      <c r="BA23" s="431"/>
      <c r="BB23" s="435"/>
      <c r="BC23" s="436"/>
      <c r="BD23" s="440"/>
      <c r="BE23" s="415"/>
      <c r="BF23" s="421"/>
      <c r="BG23" s="431"/>
      <c r="BH23" s="432"/>
      <c r="BI23" s="415"/>
      <c r="BJ23" s="421"/>
      <c r="BK23" s="421"/>
      <c r="BL23" s="421"/>
      <c r="BM23" s="431"/>
      <c r="BN23" s="432"/>
      <c r="BO23" s="415"/>
      <c r="BP23" s="421"/>
      <c r="BQ23" s="421"/>
      <c r="BR23" s="421"/>
      <c r="BS23" s="444"/>
      <c r="BT23" s="442"/>
      <c r="BU23" s="445"/>
      <c r="BV23" s="415"/>
      <c r="BW23" s="421"/>
      <c r="BX23" s="421"/>
      <c r="BY23" s="421"/>
      <c r="BZ23" s="444"/>
      <c r="CA23" s="442"/>
      <c r="CB23" s="443"/>
      <c r="CC23" s="415"/>
      <c r="CD23" s="421"/>
      <c r="CE23" s="421"/>
      <c r="CF23" s="421"/>
      <c r="CG23" s="441"/>
      <c r="CH23" s="442"/>
      <c r="CI23" s="443"/>
      <c r="CJ23" s="415"/>
      <c r="CK23" s="421"/>
      <c r="CL23" s="421"/>
      <c r="CM23" s="421"/>
      <c r="CN23" s="431"/>
      <c r="CO23" s="432"/>
      <c r="CP23" s="446"/>
      <c r="CQ23" s="446"/>
      <c r="CR23" s="446"/>
      <c r="CS23" s="415"/>
      <c r="CW23" s="431"/>
      <c r="CX23" s="432"/>
      <c r="CY23" s="446"/>
      <c r="CZ23" s="446"/>
      <c r="DA23" s="447"/>
    </row>
    <row r="24" customFormat="false" ht="13.2" hidden="false" customHeight="false" outlineLevel="0" collapsed="false">
      <c r="A24" s="431"/>
      <c r="B24" s="432"/>
      <c r="C24" s="433"/>
      <c r="D24" s="433"/>
      <c r="E24" s="436"/>
      <c r="F24" s="415"/>
      <c r="H24" s="434"/>
      <c r="I24" s="435"/>
      <c r="J24" s="433"/>
      <c r="K24" s="433"/>
      <c r="L24" s="436"/>
      <c r="M24" s="415"/>
      <c r="O24" s="431"/>
      <c r="P24" s="432"/>
      <c r="Q24" s="418"/>
      <c r="R24" s="437"/>
      <c r="S24" s="414"/>
      <c r="T24" s="420"/>
      <c r="U24" s="421"/>
      <c r="V24" s="431"/>
      <c r="W24" s="435"/>
      <c r="X24" s="438"/>
      <c r="Y24" s="433"/>
      <c r="Z24" s="436"/>
      <c r="AA24" s="420"/>
      <c r="AB24" s="421"/>
      <c r="AC24" s="431"/>
      <c r="AD24" s="435"/>
      <c r="AE24" s="438"/>
      <c r="AF24" s="453"/>
      <c r="AG24" s="436"/>
      <c r="AH24" s="420"/>
      <c r="AI24" s="421"/>
      <c r="AJ24" s="439"/>
      <c r="AK24" s="435"/>
      <c r="AL24" s="436"/>
      <c r="AM24" s="440"/>
      <c r="AN24" s="415"/>
      <c r="AO24" s="421"/>
      <c r="AP24" s="431"/>
      <c r="AQ24" s="435"/>
      <c r="AR24" s="436"/>
      <c r="AS24" s="440"/>
      <c r="AT24" s="415"/>
      <c r="AU24" s="421"/>
      <c r="AV24" s="441"/>
      <c r="AW24" s="442"/>
      <c r="AX24" s="443"/>
      <c r="AY24" s="415"/>
      <c r="AZ24" s="421"/>
      <c r="BA24" s="431"/>
      <c r="BB24" s="435"/>
      <c r="BC24" s="436"/>
      <c r="BD24" s="440"/>
      <c r="BE24" s="415"/>
      <c r="BF24" s="421"/>
      <c r="BG24" s="431"/>
      <c r="BH24" s="432"/>
      <c r="BI24" s="415"/>
      <c r="BJ24" s="421"/>
      <c r="BK24" s="421"/>
      <c r="BL24" s="421"/>
      <c r="BM24" s="431"/>
      <c r="BN24" s="435"/>
      <c r="BO24" s="415"/>
      <c r="BP24" s="421"/>
      <c r="BQ24" s="421"/>
      <c r="BR24" s="421"/>
      <c r="BS24" s="444"/>
      <c r="BT24" s="442"/>
      <c r="BU24" s="445"/>
      <c r="BV24" s="415"/>
      <c r="BW24" s="421"/>
      <c r="BX24" s="421"/>
      <c r="BY24" s="421"/>
      <c r="BZ24" s="444"/>
      <c r="CA24" s="442"/>
      <c r="CB24" s="443"/>
      <c r="CC24" s="415"/>
      <c r="CD24" s="421"/>
      <c r="CE24" s="421"/>
      <c r="CF24" s="421"/>
      <c r="CG24" s="441"/>
      <c r="CH24" s="442"/>
      <c r="CI24" s="443"/>
      <c r="CJ24" s="415"/>
      <c r="CK24" s="421"/>
      <c r="CL24" s="421"/>
      <c r="CM24" s="421"/>
      <c r="CN24" s="431"/>
      <c r="CO24" s="432"/>
      <c r="CP24" s="446"/>
      <c r="CQ24" s="446"/>
      <c r="CR24" s="446"/>
      <c r="CS24" s="415"/>
      <c r="CW24" s="431"/>
      <c r="CX24" s="432"/>
      <c r="CY24" s="446"/>
      <c r="CZ24" s="446"/>
      <c r="DA24" s="447"/>
    </row>
    <row r="25" customFormat="false" ht="13.2" hidden="false" customHeight="false" outlineLevel="0" collapsed="false">
      <c r="A25" s="431"/>
      <c r="B25" s="432"/>
      <c r="C25" s="433"/>
      <c r="D25" s="433"/>
      <c r="E25" s="436"/>
      <c r="F25" s="415"/>
      <c r="H25" s="434"/>
      <c r="I25" s="432"/>
      <c r="J25" s="433"/>
      <c r="K25" s="433"/>
      <c r="L25" s="436"/>
      <c r="M25" s="415"/>
      <c r="O25" s="431"/>
      <c r="P25" s="435"/>
      <c r="Q25" s="418"/>
      <c r="R25" s="437"/>
      <c r="S25" s="414"/>
      <c r="T25" s="415"/>
      <c r="U25" s="421"/>
      <c r="V25" s="431"/>
      <c r="W25" s="435"/>
      <c r="X25" s="438"/>
      <c r="Y25" s="433"/>
      <c r="Z25" s="436"/>
      <c r="AA25" s="420"/>
      <c r="AB25" s="421"/>
      <c r="AC25" s="431"/>
      <c r="AD25" s="435"/>
      <c r="AE25" s="438"/>
      <c r="AF25" s="453"/>
      <c r="AG25" s="436"/>
      <c r="AH25" s="420"/>
      <c r="AI25" s="421"/>
      <c r="AJ25" s="439"/>
      <c r="AK25" s="435"/>
      <c r="AL25" s="436"/>
      <c r="AM25" s="440"/>
      <c r="AN25" s="415"/>
      <c r="AO25" s="421"/>
      <c r="AP25" s="431"/>
      <c r="AQ25" s="432"/>
      <c r="AR25" s="436"/>
      <c r="AS25" s="440"/>
      <c r="AT25" s="415"/>
      <c r="AU25" s="421"/>
      <c r="AV25" s="441"/>
      <c r="AW25" s="442"/>
      <c r="AX25" s="443"/>
      <c r="AY25" s="415"/>
      <c r="AZ25" s="421"/>
      <c r="BA25" s="431"/>
      <c r="BB25" s="432"/>
      <c r="BC25" s="436"/>
      <c r="BD25" s="440"/>
      <c r="BE25" s="415"/>
      <c r="BF25" s="421"/>
      <c r="BG25" s="431"/>
      <c r="BH25" s="432"/>
      <c r="BI25" s="415"/>
      <c r="BJ25" s="421"/>
      <c r="BK25" s="421"/>
      <c r="BL25" s="421"/>
      <c r="BM25" s="449"/>
      <c r="BN25" s="450"/>
      <c r="BO25" s="415"/>
      <c r="BP25" s="421"/>
      <c r="BQ25" s="421"/>
      <c r="BR25" s="421"/>
      <c r="BS25" s="444"/>
      <c r="BT25" s="442"/>
      <c r="BU25" s="445"/>
      <c r="BV25" s="415"/>
      <c r="BW25" s="421"/>
      <c r="BX25" s="421"/>
      <c r="BY25" s="421"/>
      <c r="BZ25" s="444"/>
      <c r="CA25" s="442"/>
      <c r="CB25" s="443"/>
      <c r="CC25" s="415"/>
      <c r="CD25" s="421"/>
      <c r="CE25" s="421"/>
      <c r="CF25" s="421"/>
      <c r="CG25" s="441"/>
      <c r="CH25" s="442"/>
      <c r="CI25" s="443"/>
      <c r="CJ25" s="415"/>
      <c r="CK25" s="421"/>
      <c r="CL25" s="421"/>
      <c r="CM25" s="421"/>
      <c r="CN25" s="431"/>
      <c r="CO25" s="432"/>
      <c r="CP25" s="446"/>
      <c r="CQ25" s="446"/>
      <c r="CR25" s="446"/>
      <c r="CS25" s="415"/>
      <c r="CW25" s="431"/>
      <c r="CX25" s="432"/>
      <c r="CY25" s="446"/>
      <c r="CZ25" s="446"/>
      <c r="DA25" s="447"/>
    </row>
    <row r="26" customFormat="false" ht="13.2" hidden="false" customHeight="false" outlineLevel="0" collapsed="false">
      <c r="A26" s="431"/>
      <c r="B26" s="432"/>
      <c r="C26" s="433"/>
      <c r="D26" s="433"/>
      <c r="E26" s="436"/>
      <c r="F26" s="415"/>
      <c r="H26" s="434"/>
      <c r="I26" s="435"/>
      <c r="J26" s="433"/>
      <c r="K26" s="433"/>
      <c r="L26" s="436"/>
      <c r="M26" s="415"/>
      <c r="O26" s="431"/>
      <c r="P26" s="435"/>
      <c r="Q26" s="418"/>
      <c r="R26" s="437"/>
      <c r="S26" s="414"/>
      <c r="T26" s="456"/>
      <c r="U26" s="421"/>
      <c r="V26" s="431"/>
      <c r="W26" s="435"/>
      <c r="X26" s="438"/>
      <c r="Y26" s="433"/>
      <c r="Z26" s="436"/>
      <c r="AA26" s="420"/>
      <c r="AB26" s="421"/>
      <c r="AC26" s="431"/>
      <c r="AD26" s="435"/>
      <c r="AE26" s="438"/>
      <c r="AF26" s="453"/>
      <c r="AG26" s="436"/>
      <c r="AH26" s="420"/>
      <c r="AI26" s="421"/>
      <c r="AJ26" s="439"/>
      <c r="AK26" s="435"/>
      <c r="AL26" s="436"/>
      <c r="AM26" s="440"/>
      <c r="AN26" s="415"/>
      <c r="AO26" s="421"/>
      <c r="AP26" s="431"/>
      <c r="AQ26" s="432"/>
      <c r="AR26" s="436"/>
      <c r="AS26" s="440"/>
      <c r="AT26" s="415"/>
      <c r="AU26" s="421"/>
      <c r="AV26" s="441"/>
      <c r="AW26" s="442"/>
      <c r="AX26" s="443"/>
      <c r="AY26" s="415"/>
      <c r="AZ26" s="421"/>
      <c r="BA26" s="431"/>
      <c r="BB26" s="432"/>
      <c r="BC26" s="436"/>
      <c r="BD26" s="440"/>
      <c r="BE26" s="415"/>
      <c r="BF26" s="421"/>
      <c r="BG26" s="431"/>
      <c r="BH26" s="432"/>
      <c r="BI26" s="415"/>
      <c r="BJ26" s="421"/>
      <c r="BK26" s="421"/>
      <c r="BL26" s="421"/>
      <c r="BM26" s="449"/>
      <c r="BN26" s="450"/>
      <c r="BO26" s="415"/>
      <c r="BP26" s="421"/>
      <c r="BQ26" s="421"/>
      <c r="BR26" s="421"/>
      <c r="BS26" s="444"/>
      <c r="BT26" s="442"/>
      <c r="BU26" s="445"/>
      <c r="BV26" s="415"/>
      <c r="BW26" s="421"/>
      <c r="BX26" s="421"/>
      <c r="BY26" s="421"/>
      <c r="BZ26" s="444"/>
      <c r="CA26" s="442"/>
      <c r="CB26" s="443"/>
      <c r="CC26" s="415"/>
      <c r="CD26" s="421"/>
      <c r="CE26" s="421"/>
      <c r="CF26" s="421"/>
      <c r="CG26" s="441"/>
      <c r="CH26" s="442"/>
      <c r="CI26" s="443"/>
      <c r="CJ26" s="415"/>
      <c r="CK26" s="421"/>
      <c r="CL26" s="421"/>
      <c r="CM26" s="421"/>
      <c r="CN26" s="431"/>
      <c r="CO26" s="432"/>
      <c r="CP26" s="446"/>
      <c r="CQ26" s="446"/>
      <c r="CR26" s="446"/>
      <c r="CS26" s="415"/>
      <c r="CW26" s="431"/>
      <c r="CX26" s="432"/>
      <c r="CY26" s="446"/>
      <c r="CZ26" s="446"/>
      <c r="DA26" s="447"/>
    </row>
    <row r="27" customFormat="false" ht="13.2" hidden="false" customHeight="false" outlineLevel="0" collapsed="false">
      <c r="A27" s="431"/>
      <c r="B27" s="432"/>
      <c r="C27" s="433"/>
      <c r="D27" s="433"/>
      <c r="E27" s="436"/>
      <c r="F27" s="415"/>
      <c r="H27" s="434"/>
      <c r="I27" s="432"/>
      <c r="J27" s="433"/>
      <c r="K27" s="433"/>
      <c r="L27" s="436"/>
      <c r="M27" s="415"/>
      <c r="O27" s="411"/>
      <c r="P27" s="417"/>
      <c r="Q27" s="418"/>
      <c r="R27" s="419"/>
      <c r="S27" s="414"/>
      <c r="T27" s="456"/>
      <c r="U27" s="421"/>
      <c r="V27" s="431"/>
      <c r="W27" s="442"/>
      <c r="X27" s="438"/>
      <c r="Y27" s="413"/>
      <c r="Z27" s="436"/>
      <c r="AA27" s="420"/>
      <c r="AB27" s="421"/>
      <c r="AC27" s="431"/>
      <c r="AD27" s="442"/>
      <c r="AE27" s="438"/>
      <c r="AF27" s="453"/>
      <c r="AG27" s="436"/>
      <c r="AH27" s="420"/>
      <c r="AI27" s="421"/>
      <c r="AJ27" s="457"/>
      <c r="AK27" s="442"/>
      <c r="AL27" s="440"/>
      <c r="AM27" s="440"/>
      <c r="AN27" s="415"/>
      <c r="AO27" s="421"/>
      <c r="AP27" s="431"/>
      <c r="AQ27" s="435"/>
      <c r="AR27" s="436"/>
      <c r="AS27" s="440"/>
      <c r="AT27" s="415"/>
      <c r="AU27" s="421"/>
      <c r="AV27" s="441"/>
      <c r="AW27" s="442"/>
      <c r="AX27" s="443"/>
      <c r="AY27" s="415"/>
      <c r="AZ27" s="421"/>
      <c r="BA27" s="431"/>
      <c r="BB27" s="435"/>
      <c r="BC27" s="436"/>
      <c r="BD27" s="440"/>
      <c r="BE27" s="415"/>
      <c r="BF27" s="421"/>
      <c r="BG27" s="431"/>
      <c r="BH27" s="432"/>
      <c r="BI27" s="415"/>
      <c r="BJ27" s="421"/>
      <c r="BK27" s="421"/>
      <c r="BL27" s="421"/>
      <c r="BM27" s="431"/>
      <c r="BN27" s="432"/>
      <c r="BO27" s="415"/>
      <c r="BP27" s="421"/>
      <c r="BQ27" s="421"/>
      <c r="BR27" s="421"/>
      <c r="BS27" s="444"/>
      <c r="BT27" s="442"/>
      <c r="BU27" s="445"/>
      <c r="BV27" s="415"/>
      <c r="BW27" s="421"/>
      <c r="BX27" s="421"/>
      <c r="BY27" s="421"/>
      <c r="BZ27" s="444"/>
      <c r="CA27" s="442"/>
      <c r="CB27" s="443"/>
      <c r="CC27" s="415"/>
      <c r="CD27" s="421"/>
      <c r="CE27" s="421"/>
      <c r="CF27" s="421"/>
      <c r="CG27" s="441"/>
      <c r="CH27" s="442"/>
      <c r="CI27" s="443"/>
      <c r="CJ27" s="415"/>
      <c r="CK27" s="421"/>
      <c r="CL27" s="421"/>
      <c r="CM27" s="421"/>
      <c r="CN27" s="431"/>
      <c r="CO27" s="432"/>
      <c r="CP27" s="446"/>
      <c r="CQ27" s="446"/>
      <c r="CR27" s="446"/>
      <c r="CS27" s="415"/>
      <c r="CW27" s="431"/>
      <c r="CX27" s="432"/>
      <c r="CY27" s="446"/>
      <c r="CZ27" s="446"/>
      <c r="DA27" s="447"/>
    </row>
    <row r="28" customFormat="false" ht="13.2" hidden="false" customHeight="false" outlineLevel="0" collapsed="false">
      <c r="A28" s="431"/>
      <c r="B28" s="432"/>
      <c r="C28" s="433"/>
      <c r="D28" s="433"/>
      <c r="E28" s="436"/>
      <c r="F28" s="415"/>
      <c r="H28" s="434"/>
      <c r="I28" s="432"/>
      <c r="J28" s="433"/>
      <c r="K28" s="433"/>
      <c r="L28" s="436"/>
      <c r="M28" s="415"/>
      <c r="O28" s="454"/>
      <c r="P28" s="458"/>
      <c r="Q28" s="459"/>
      <c r="R28" s="460"/>
      <c r="S28" s="461"/>
      <c r="T28" s="456"/>
      <c r="U28" s="421"/>
      <c r="V28" s="431"/>
      <c r="W28" s="435"/>
      <c r="X28" s="438"/>
      <c r="Y28" s="433"/>
      <c r="Z28" s="436"/>
      <c r="AA28" s="420"/>
      <c r="AB28" s="421"/>
      <c r="AC28" s="431"/>
      <c r="AD28" s="435"/>
      <c r="AE28" s="438"/>
      <c r="AF28" s="453"/>
      <c r="AG28" s="436"/>
      <c r="AH28" s="415"/>
      <c r="AI28" s="421"/>
      <c r="AJ28" s="457"/>
      <c r="AK28" s="442"/>
      <c r="AL28" s="440"/>
      <c r="AM28" s="440"/>
      <c r="AN28" s="415"/>
      <c r="AO28" s="421"/>
      <c r="AP28" s="431"/>
      <c r="AQ28" s="435"/>
      <c r="AR28" s="436"/>
      <c r="AS28" s="440"/>
      <c r="AT28" s="415"/>
      <c r="AU28" s="421"/>
      <c r="AV28" s="441"/>
      <c r="AW28" s="442"/>
      <c r="AX28" s="443"/>
      <c r="AY28" s="415"/>
      <c r="AZ28" s="421"/>
      <c r="BA28" s="431"/>
      <c r="BB28" s="435"/>
      <c r="BC28" s="436"/>
      <c r="BD28" s="440"/>
      <c r="BE28" s="415"/>
      <c r="BF28" s="421"/>
      <c r="BG28" s="431"/>
      <c r="BH28" s="432"/>
      <c r="BI28" s="415"/>
      <c r="BJ28" s="421"/>
      <c r="BK28" s="421"/>
      <c r="BL28" s="421"/>
      <c r="BM28" s="431"/>
      <c r="BN28" s="432"/>
      <c r="BO28" s="415"/>
      <c r="BP28" s="421"/>
      <c r="BQ28" s="421"/>
      <c r="BR28" s="421"/>
      <c r="BS28" s="444"/>
      <c r="BT28" s="442"/>
      <c r="BU28" s="445"/>
      <c r="BV28" s="415"/>
      <c r="BW28" s="421"/>
      <c r="BX28" s="421"/>
      <c r="BY28" s="421"/>
      <c r="BZ28" s="444"/>
      <c r="CA28" s="442"/>
      <c r="CB28" s="443"/>
      <c r="CC28" s="415"/>
      <c r="CD28" s="421"/>
      <c r="CE28" s="421"/>
      <c r="CF28" s="421"/>
      <c r="CG28" s="441"/>
      <c r="CH28" s="442"/>
      <c r="CI28" s="443"/>
      <c r="CJ28" s="415"/>
      <c r="CK28" s="421"/>
      <c r="CL28" s="421"/>
      <c r="CM28" s="421"/>
      <c r="CN28" s="431"/>
      <c r="CO28" s="432"/>
      <c r="CP28" s="446"/>
      <c r="CQ28" s="446"/>
      <c r="CR28" s="446"/>
      <c r="CS28" s="415"/>
      <c r="CW28" s="431"/>
      <c r="CX28" s="432"/>
      <c r="CY28" s="446"/>
      <c r="CZ28" s="446"/>
      <c r="DA28" s="447"/>
    </row>
    <row r="29" customFormat="false" ht="13.2" hidden="false" customHeight="false" outlineLevel="0" collapsed="false">
      <c r="A29" s="431"/>
      <c r="B29" s="432"/>
      <c r="C29" s="433"/>
      <c r="D29" s="433"/>
      <c r="E29" s="436"/>
      <c r="F29" s="415"/>
      <c r="H29" s="434"/>
      <c r="I29" s="435"/>
      <c r="J29" s="433"/>
      <c r="K29" s="433"/>
      <c r="L29" s="436"/>
      <c r="M29" s="415"/>
      <c r="O29" s="454"/>
      <c r="P29" s="458"/>
      <c r="Q29" s="459"/>
      <c r="R29" s="460"/>
      <c r="S29" s="461"/>
      <c r="T29" s="456"/>
      <c r="U29" s="421"/>
      <c r="V29" s="431"/>
      <c r="W29" s="435"/>
      <c r="X29" s="438"/>
      <c r="Y29" s="433"/>
      <c r="Z29" s="436"/>
      <c r="AA29" s="420"/>
      <c r="AB29" s="421"/>
      <c r="AC29" s="431"/>
      <c r="AD29" s="442"/>
      <c r="AE29" s="438"/>
      <c r="AF29" s="453"/>
      <c r="AG29" s="436"/>
      <c r="AH29" s="420"/>
      <c r="AI29" s="421"/>
      <c r="AJ29" s="439"/>
      <c r="AK29" s="435"/>
      <c r="AL29" s="436"/>
      <c r="AM29" s="440"/>
      <c r="AN29" s="415"/>
      <c r="AO29" s="421"/>
      <c r="AP29" s="431"/>
      <c r="AQ29" s="432"/>
      <c r="AR29" s="436"/>
      <c r="AS29" s="440"/>
      <c r="AT29" s="415"/>
      <c r="AU29" s="421"/>
      <c r="AV29" s="441"/>
      <c r="AW29" s="442"/>
      <c r="AX29" s="443"/>
      <c r="AY29" s="415"/>
      <c r="AZ29" s="421"/>
      <c r="BA29" s="431"/>
      <c r="BB29" s="432"/>
      <c r="BC29" s="436"/>
      <c r="BD29" s="440"/>
      <c r="BE29" s="415"/>
      <c r="BF29" s="421"/>
      <c r="BG29" s="431"/>
      <c r="BH29" s="432"/>
      <c r="BI29" s="415"/>
      <c r="BJ29" s="421"/>
      <c r="BK29" s="421"/>
      <c r="BL29" s="421"/>
      <c r="BM29" s="431"/>
      <c r="BN29" s="435"/>
      <c r="BO29" s="415"/>
      <c r="BP29" s="421"/>
      <c r="BQ29" s="421"/>
      <c r="BR29" s="421"/>
      <c r="BS29" s="444"/>
      <c r="BT29" s="442"/>
      <c r="BU29" s="445"/>
      <c r="BV29" s="415"/>
      <c r="BW29" s="421"/>
      <c r="BX29" s="421"/>
      <c r="BY29" s="421"/>
      <c r="BZ29" s="444"/>
      <c r="CA29" s="442"/>
      <c r="CB29" s="443"/>
      <c r="CC29" s="415"/>
      <c r="CD29" s="421"/>
      <c r="CE29" s="421"/>
      <c r="CF29" s="421"/>
      <c r="CG29" s="441"/>
      <c r="CH29" s="442"/>
      <c r="CI29" s="443"/>
      <c r="CJ29" s="415"/>
      <c r="CK29" s="421"/>
      <c r="CL29" s="421"/>
      <c r="CM29" s="421"/>
      <c r="CN29" s="431"/>
      <c r="CO29" s="432"/>
      <c r="CP29" s="446"/>
      <c r="CQ29" s="446"/>
      <c r="CR29" s="446"/>
      <c r="CS29" s="415"/>
      <c r="CW29" s="431"/>
      <c r="CX29" s="432"/>
      <c r="CY29" s="446"/>
      <c r="CZ29" s="446"/>
      <c r="DA29" s="447"/>
    </row>
    <row r="30" customFormat="false" ht="13.2" hidden="false" customHeight="false" outlineLevel="0" collapsed="false">
      <c r="A30" s="431"/>
      <c r="B30" s="432"/>
      <c r="C30" s="433"/>
      <c r="D30" s="433"/>
      <c r="E30" s="436"/>
      <c r="F30" s="415"/>
      <c r="H30" s="434"/>
      <c r="I30" s="432"/>
      <c r="J30" s="433"/>
      <c r="K30" s="433"/>
      <c r="L30" s="436"/>
      <c r="M30" s="415"/>
      <c r="O30" s="454"/>
      <c r="P30" s="458"/>
      <c r="Q30" s="459"/>
      <c r="R30" s="460"/>
      <c r="S30" s="461"/>
      <c r="T30" s="456"/>
      <c r="U30" s="421"/>
      <c r="V30" s="431"/>
      <c r="W30" s="435"/>
      <c r="X30" s="438"/>
      <c r="Y30" s="433"/>
      <c r="Z30" s="436"/>
      <c r="AA30" s="420"/>
      <c r="AB30" s="421"/>
      <c r="AC30" s="431"/>
      <c r="AD30" s="435"/>
      <c r="AE30" s="438"/>
      <c r="AF30" s="453"/>
      <c r="AG30" s="436"/>
      <c r="AH30" s="420"/>
      <c r="AI30" s="421"/>
      <c r="AJ30" s="439"/>
      <c r="AK30" s="435"/>
      <c r="AL30" s="436"/>
      <c r="AM30" s="440"/>
      <c r="AN30" s="415"/>
      <c r="AO30" s="421"/>
      <c r="AP30" s="431"/>
      <c r="AQ30" s="435"/>
      <c r="AR30" s="436"/>
      <c r="AS30" s="440"/>
      <c r="AT30" s="415"/>
      <c r="AU30" s="421"/>
      <c r="AV30" s="441"/>
      <c r="AW30" s="442"/>
      <c r="AX30" s="443"/>
      <c r="AY30" s="415"/>
      <c r="AZ30" s="421"/>
      <c r="BA30" s="431"/>
      <c r="BB30" s="435"/>
      <c r="BC30" s="436"/>
      <c r="BD30" s="440"/>
      <c r="BE30" s="415"/>
      <c r="BF30" s="421"/>
      <c r="BG30" s="431"/>
      <c r="BH30" s="432"/>
      <c r="BI30" s="415"/>
      <c r="BJ30" s="421"/>
      <c r="BK30" s="421"/>
      <c r="BL30" s="421"/>
      <c r="BM30" s="431"/>
      <c r="BN30" s="432"/>
      <c r="BO30" s="415"/>
      <c r="BP30" s="421"/>
      <c r="BQ30" s="421"/>
      <c r="BR30" s="421"/>
      <c r="BS30" s="444"/>
      <c r="BT30" s="442"/>
      <c r="BU30" s="445"/>
      <c r="BV30" s="415"/>
      <c r="BW30" s="421"/>
      <c r="BX30" s="421"/>
      <c r="BY30" s="421"/>
      <c r="BZ30" s="444"/>
      <c r="CA30" s="442"/>
      <c r="CB30" s="443"/>
      <c r="CC30" s="415"/>
      <c r="CD30" s="421"/>
      <c r="CE30" s="421"/>
      <c r="CF30" s="421"/>
      <c r="CG30" s="441"/>
      <c r="CH30" s="442"/>
      <c r="CI30" s="443"/>
      <c r="CJ30" s="415"/>
      <c r="CK30" s="421"/>
      <c r="CL30" s="421"/>
      <c r="CM30" s="421"/>
      <c r="CN30" s="431"/>
      <c r="CO30" s="432"/>
      <c r="CP30" s="446"/>
      <c r="CQ30" s="446"/>
      <c r="CR30" s="446"/>
      <c r="CS30" s="415"/>
      <c r="CW30" s="431"/>
      <c r="CX30" s="432"/>
      <c r="CY30" s="446"/>
      <c r="CZ30" s="446"/>
      <c r="DA30" s="447"/>
    </row>
    <row r="31" customFormat="false" ht="13.2" hidden="false" customHeight="false" outlineLevel="0" collapsed="false">
      <c r="A31" s="431"/>
      <c r="B31" s="432"/>
      <c r="C31" s="433"/>
      <c r="D31" s="433"/>
      <c r="E31" s="436"/>
      <c r="F31" s="415"/>
      <c r="H31" s="434"/>
      <c r="I31" s="435"/>
      <c r="J31" s="433"/>
      <c r="K31" s="433"/>
      <c r="L31" s="436"/>
      <c r="M31" s="415"/>
      <c r="O31" s="431"/>
      <c r="P31" s="435"/>
      <c r="Q31" s="438"/>
      <c r="R31" s="437"/>
      <c r="S31" s="436"/>
      <c r="T31" s="420"/>
      <c r="U31" s="421"/>
      <c r="V31" s="431"/>
      <c r="W31" s="435"/>
      <c r="X31" s="438"/>
      <c r="Y31" s="433"/>
      <c r="Z31" s="436"/>
      <c r="AA31" s="415"/>
      <c r="AB31" s="421"/>
      <c r="AC31" s="431"/>
      <c r="AD31" s="435"/>
      <c r="AE31" s="438"/>
      <c r="AF31" s="452"/>
      <c r="AG31" s="436"/>
      <c r="AH31" s="420"/>
      <c r="AI31" s="421"/>
      <c r="AJ31" s="439"/>
      <c r="AK31" s="435"/>
      <c r="AL31" s="436"/>
      <c r="AM31" s="440"/>
      <c r="AN31" s="415"/>
      <c r="AO31" s="421"/>
      <c r="AP31" s="431"/>
      <c r="AQ31" s="435"/>
      <c r="AR31" s="436"/>
      <c r="AS31" s="440"/>
      <c r="AT31" s="415"/>
      <c r="AU31" s="421"/>
      <c r="AV31" s="441"/>
      <c r="AW31" s="442"/>
      <c r="AX31" s="443"/>
      <c r="AY31" s="415"/>
      <c r="AZ31" s="421"/>
      <c r="BA31" s="431"/>
      <c r="BB31" s="435"/>
      <c r="BC31" s="436"/>
      <c r="BD31" s="440"/>
      <c r="BE31" s="415"/>
      <c r="BF31" s="421"/>
      <c r="BG31" s="431"/>
      <c r="BH31" s="432"/>
      <c r="BI31" s="415"/>
      <c r="BJ31" s="421"/>
      <c r="BK31" s="421"/>
      <c r="BL31" s="421"/>
      <c r="BM31" s="431"/>
      <c r="BN31" s="432"/>
      <c r="BO31" s="415"/>
      <c r="BP31" s="421"/>
      <c r="BQ31" s="421"/>
      <c r="BR31" s="421"/>
      <c r="BS31" s="444"/>
      <c r="BT31" s="442"/>
      <c r="BU31" s="445"/>
      <c r="BV31" s="415"/>
      <c r="BW31" s="421"/>
      <c r="BX31" s="421"/>
      <c r="BY31" s="421"/>
      <c r="BZ31" s="444"/>
      <c r="CA31" s="442"/>
      <c r="CB31" s="443"/>
      <c r="CC31" s="415"/>
      <c r="CD31" s="421"/>
      <c r="CE31" s="421"/>
      <c r="CF31" s="421"/>
      <c r="CG31" s="441"/>
      <c r="CH31" s="442"/>
      <c r="CI31" s="443"/>
      <c r="CJ31" s="415"/>
      <c r="CK31" s="421"/>
      <c r="CL31" s="421"/>
      <c r="CM31" s="421"/>
      <c r="CN31" s="431"/>
      <c r="CO31" s="432"/>
      <c r="CP31" s="446"/>
      <c r="CQ31" s="446"/>
      <c r="CR31" s="446"/>
      <c r="CS31" s="415"/>
      <c r="CW31" s="431"/>
      <c r="CX31" s="432"/>
      <c r="CY31" s="446"/>
      <c r="CZ31" s="446"/>
      <c r="DA31" s="447"/>
    </row>
    <row r="32" customFormat="false" ht="13.2" hidden="false" customHeight="false" outlineLevel="0" collapsed="false">
      <c r="A32" s="431"/>
      <c r="B32" s="432"/>
      <c r="C32" s="433"/>
      <c r="D32" s="433"/>
      <c r="E32" s="436"/>
      <c r="F32" s="415"/>
      <c r="H32" s="434"/>
      <c r="I32" s="435"/>
      <c r="J32" s="433"/>
      <c r="K32" s="433"/>
      <c r="L32" s="436"/>
      <c r="M32" s="415"/>
      <c r="O32" s="431"/>
      <c r="P32" s="435"/>
      <c r="Q32" s="438"/>
      <c r="R32" s="437"/>
      <c r="S32" s="436"/>
      <c r="T32" s="420"/>
      <c r="U32" s="421"/>
      <c r="V32" s="431"/>
      <c r="W32" s="435"/>
      <c r="X32" s="438"/>
      <c r="Y32" s="433"/>
      <c r="Z32" s="436"/>
      <c r="AA32" s="415"/>
      <c r="AB32" s="421"/>
      <c r="AC32" s="431"/>
      <c r="AD32" s="435"/>
      <c r="AE32" s="438"/>
      <c r="AF32" s="452"/>
      <c r="AG32" s="436"/>
      <c r="AH32" s="420"/>
      <c r="AI32" s="421"/>
      <c r="AJ32" s="439"/>
      <c r="AK32" s="435"/>
      <c r="AL32" s="436"/>
      <c r="AM32" s="440"/>
      <c r="AN32" s="415"/>
      <c r="AO32" s="421"/>
      <c r="AP32" s="431"/>
      <c r="AQ32" s="432"/>
      <c r="AR32" s="436"/>
      <c r="AS32" s="440"/>
      <c r="AT32" s="415"/>
      <c r="AU32" s="421"/>
      <c r="AV32" s="441"/>
      <c r="AW32" s="442"/>
      <c r="AX32" s="443"/>
      <c r="AY32" s="415"/>
      <c r="AZ32" s="421"/>
      <c r="BA32" s="431"/>
      <c r="BB32" s="432"/>
      <c r="BC32" s="436"/>
      <c r="BD32" s="440"/>
      <c r="BE32" s="415"/>
      <c r="BF32" s="421"/>
      <c r="BG32" s="431"/>
      <c r="BH32" s="432"/>
      <c r="BI32" s="415"/>
      <c r="BJ32" s="421"/>
      <c r="BK32" s="421"/>
      <c r="BL32" s="421"/>
      <c r="BM32" s="431"/>
      <c r="BN32" s="435"/>
      <c r="BO32" s="415"/>
      <c r="BP32" s="421"/>
      <c r="BQ32" s="421"/>
      <c r="BR32" s="421"/>
      <c r="BS32" s="444"/>
      <c r="BT32" s="442"/>
      <c r="BU32" s="445"/>
      <c r="BV32" s="415"/>
      <c r="BW32" s="421"/>
      <c r="BX32" s="421"/>
      <c r="BY32" s="421"/>
      <c r="BZ32" s="444"/>
      <c r="CA32" s="442"/>
      <c r="CB32" s="443"/>
      <c r="CC32" s="415"/>
      <c r="CD32" s="421"/>
      <c r="CE32" s="421"/>
      <c r="CF32" s="421"/>
      <c r="CG32" s="441"/>
      <c r="CH32" s="442"/>
      <c r="CI32" s="443"/>
      <c r="CJ32" s="415"/>
      <c r="CK32" s="421"/>
      <c r="CL32" s="421"/>
      <c r="CM32" s="421"/>
      <c r="CN32" s="431"/>
      <c r="CO32" s="432"/>
      <c r="CP32" s="446"/>
      <c r="CQ32" s="446"/>
      <c r="CR32" s="446"/>
      <c r="CS32" s="415"/>
      <c r="CW32" s="431"/>
      <c r="CX32" s="432"/>
      <c r="CY32" s="446"/>
      <c r="CZ32" s="446"/>
      <c r="DA32" s="447"/>
    </row>
    <row r="33" customFormat="false" ht="13.2" hidden="false" customHeight="false" outlineLevel="0" collapsed="false">
      <c r="A33" s="431"/>
      <c r="B33" s="432"/>
      <c r="C33" s="433"/>
      <c r="D33" s="433"/>
      <c r="E33" s="436"/>
      <c r="F33" s="415"/>
      <c r="H33" s="434"/>
      <c r="I33" s="435"/>
      <c r="J33" s="433"/>
      <c r="K33" s="433"/>
      <c r="L33" s="436"/>
      <c r="M33" s="415"/>
      <c r="O33" s="431"/>
      <c r="P33" s="442"/>
      <c r="Q33" s="438"/>
      <c r="R33" s="451"/>
      <c r="S33" s="436"/>
      <c r="T33" s="420"/>
      <c r="U33" s="421"/>
      <c r="V33" s="431"/>
      <c r="W33" s="435"/>
      <c r="X33" s="438"/>
      <c r="Y33" s="433"/>
      <c r="Z33" s="436"/>
      <c r="AA33" s="415"/>
      <c r="AB33" s="421"/>
      <c r="AC33" s="431"/>
      <c r="AD33" s="435"/>
      <c r="AE33" s="438"/>
      <c r="AF33" s="433"/>
      <c r="AG33" s="436"/>
      <c r="AH33" s="420"/>
      <c r="AI33" s="421"/>
      <c r="AJ33" s="439"/>
      <c r="AK33" s="432"/>
      <c r="AL33" s="436"/>
      <c r="AM33" s="440"/>
      <c r="AN33" s="415"/>
      <c r="AO33" s="421"/>
      <c r="AP33" s="431"/>
      <c r="AQ33" s="435"/>
      <c r="AR33" s="436"/>
      <c r="AS33" s="440"/>
      <c r="AT33" s="415"/>
      <c r="AU33" s="421"/>
      <c r="AV33" s="441"/>
      <c r="AW33" s="442"/>
      <c r="AX33" s="443"/>
      <c r="AY33" s="415"/>
      <c r="AZ33" s="421"/>
      <c r="BA33" s="431"/>
      <c r="BB33" s="435"/>
      <c r="BC33" s="436"/>
      <c r="BD33" s="440"/>
      <c r="BE33" s="415"/>
      <c r="BF33" s="421"/>
      <c r="BG33" s="431"/>
      <c r="BH33" s="432"/>
      <c r="BI33" s="415"/>
      <c r="BJ33" s="421"/>
      <c r="BK33" s="421"/>
      <c r="BL33" s="421"/>
      <c r="BM33" s="431"/>
      <c r="BN33" s="432"/>
      <c r="BO33" s="415"/>
      <c r="BP33" s="421"/>
      <c r="BQ33" s="421"/>
      <c r="BR33" s="421"/>
      <c r="BS33" s="444"/>
      <c r="BT33" s="442"/>
      <c r="BU33" s="445"/>
      <c r="BV33" s="415"/>
      <c r="BW33" s="421"/>
      <c r="BX33" s="421"/>
      <c r="BY33" s="421"/>
      <c r="BZ33" s="444"/>
      <c r="CA33" s="442"/>
      <c r="CB33" s="443"/>
      <c r="CC33" s="415"/>
      <c r="CD33" s="421"/>
      <c r="CE33" s="421"/>
      <c r="CF33" s="421"/>
      <c r="CG33" s="441"/>
      <c r="CH33" s="442"/>
      <c r="CI33" s="443"/>
      <c r="CJ33" s="415"/>
      <c r="CK33" s="421"/>
      <c r="CL33" s="421"/>
      <c r="CM33" s="421"/>
      <c r="CN33" s="431"/>
      <c r="CO33" s="432"/>
      <c r="CP33" s="446"/>
      <c r="CQ33" s="446"/>
      <c r="CR33" s="446"/>
      <c r="CS33" s="415"/>
      <c r="CW33" s="431"/>
      <c r="CX33" s="432"/>
      <c r="CY33" s="446"/>
      <c r="CZ33" s="446"/>
      <c r="DA33" s="447"/>
    </row>
    <row r="34" customFormat="false" ht="13.2" hidden="false" customHeight="false" outlineLevel="0" collapsed="false">
      <c r="A34" s="431"/>
      <c r="B34" s="432"/>
      <c r="C34" s="433"/>
      <c r="D34" s="433"/>
      <c r="E34" s="436"/>
      <c r="F34" s="415"/>
      <c r="H34" s="434"/>
      <c r="I34" s="435"/>
      <c r="J34" s="433"/>
      <c r="K34" s="433"/>
      <c r="L34" s="436"/>
      <c r="M34" s="415"/>
      <c r="O34" s="431"/>
      <c r="P34" s="435"/>
      <c r="Q34" s="438"/>
      <c r="R34" s="437"/>
      <c r="S34" s="436"/>
      <c r="T34" s="420"/>
      <c r="U34" s="421"/>
      <c r="V34" s="431"/>
      <c r="W34" s="435"/>
      <c r="X34" s="438"/>
      <c r="Y34" s="433"/>
      <c r="Z34" s="436"/>
      <c r="AA34" s="415"/>
      <c r="AB34" s="421"/>
      <c r="AC34" s="431"/>
      <c r="AD34" s="435"/>
      <c r="AE34" s="438"/>
      <c r="AF34" s="433"/>
      <c r="AG34" s="436"/>
      <c r="AH34" s="420"/>
      <c r="AI34" s="421"/>
      <c r="AJ34" s="439"/>
      <c r="AK34" s="432"/>
      <c r="AL34" s="436"/>
      <c r="AM34" s="440"/>
      <c r="AN34" s="415"/>
      <c r="AO34" s="421"/>
      <c r="AP34" s="431"/>
      <c r="AQ34" s="435"/>
      <c r="AR34" s="436"/>
      <c r="AS34" s="440"/>
      <c r="AT34" s="415"/>
      <c r="AU34" s="421"/>
      <c r="AV34" s="441"/>
      <c r="AW34" s="442"/>
      <c r="AX34" s="443"/>
      <c r="AY34" s="415"/>
      <c r="AZ34" s="421"/>
      <c r="BA34" s="431"/>
      <c r="BB34" s="435"/>
      <c r="BC34" s="436"/>
      <c r="BD34" s="440"/>
      <c r="BE34" s="415"/>
      <c r="BF34" s="421"/>
      <c r="BG34" s="431"/>
      <c r="BH34" s="432"/>
      <c r="BI34" s="415"/>
      <c r="BJ34" s="421"/>
      <c r="BK34" s="421"/>
      <c r="BL34" s="421"/>
      <c r="BM34" s="431"/>
      <c r="BN34" s="435"/>
      <c r="BO34" s="415"/>
      <c r="BP34" s="421"/>
      <c r="BQ34" s="421"/>
      <c r="BR34" s="421"/>
      <c r="BS34" s="444"/>
      <c r="BT34" s="442"/>
      <c r="BU34" s="445"/>
      <c r="BV34" s="415"/>
      <c r="BW34" s="421"/>
      <c r="BX34" s="421"/>
      <c r="BY34" s="421"/>
      <c r="BZ34" s="444"/>
      <c r="CA34" s="442"/>
      <c r="CB34" s="443"/>
      <c r="CC34" s="415"/>
      <c r="CD34" s="421"/>
      <c r="CE34" s="421"/>
      <c r="CF34" s="421"/>
      <c r="CG34" s="441"/>
      <c r="CH34" s="442"/>
      <c r="CI34" s="443"/>
      <c r="CJ34" s="415"/>
      <c r="CK34" s="421"/>
      <c r="CL34" s="421"/>
      <c r="CM34" s="421"/>
      <c r="CN34" s="431"/>
      <c r="CO34" s="432"/>
      <c r="CP34" s="446"/>
      <c r="CQ34" s="446"/>
      <c r="CR34" s="446"/>
      <c r="CS34" s="415"/>
      <c r="CW34" s="431"/>
      <c r="CX34" s="432"/>
      <c r="CY34" s="446"/>
      <c r="CZ34" s="446"/>
      <c r="DA34" s="447"/>
    </row>
    <row r="35" customFormat="false" ht="13.2" hidden="false" customHeight="false" outlineLevel="0" collapsed="false">
      <c r="A35" s="431"/>
      <c r="B35" s="432"/>
      <c r="C35" s="433"/>
      <c r="D35" s="433"/>
      <c r="E35" s="436"/>
      <c r="F35" s="415"/>
      <c r="H35" s="434"/>
      <c r="I35" s="432"/>
      <c r="J35" s="433"/>
      <c r="K35" s="433"/>
      <c r="L35" s="436"/>
      <c r="M35" s="415"/>
      <c r="O35" s="431"/>
      <c r="P35" s="442"/>
      <c r="Q35" s="438"/>
      <c r="R35" s="451"/>
      <c r="S35" s="436"/>
      <c r="T35" s="420"/>
      <c r="U35" s="421"/>
      <c r="V35" s="431"/>
      <c r="W35" s="435"/>
      <c r="X35" s="438"/>
      <c r="Y35" s="433"/>
      <c r="Z35" s="436"/>
      <c r="AA35" s="415"/>
      <c r="AB35" s="421"/>
      <c r="AC35" s="431"/>
      <c r="AD35" s="442"/>
      <c r="AE35" s="438"/>
      <c r="AF35" s="452"/>
      <c r="AG35" s="436"/>
      <c r="AH35" s="420"/>
      <c r="AI35" s="421"/>
      <c r="AJ35" s="439"/>
      <c r="AK35" s="435"/>
      <c r="AL35" s="436"/>
      <c r="AM35" s="440"/>
      <c r="AN35" s="415"/>
      <c r="AO35" s="421"/>
      <c r="AP35" s="431"/>
      <c r="AQ35" s="435"/>
      <c r="AR35" s="436"/>
      <c r="AS35" s="440"/>
      <c r="AT35" s="415"/>
      <c r="AU35" s="421"/>
      <c r="AV35" s="441"/>
      <c r="AW35" s="442"/>
      <c r="AX35" s="443"/>
      <c r="AY35" s="415"/>
      <c r="AZ35" s="421"/>
      <c r="BA35" s="431"/>
      <c r="BB35" s="435"/>
      <c r="BC35" s="436"/>
      <c r="BD35" s="440"/>
      <c r="BE35" s="415"/>
      <c r="BF35" s="421"/>
      <c r="BG35" s="431"/>
      <c r="BH35" s="432"/>
      <c r="BI35" s="415"/>
      <c r="BJ35" s="421"/>
      <c r="BK35" s="421"/>
      <c r="BL35" s="421"/>
      <c r="BM35" s="431"/>
      <c r="BN35" s="435"/>
      <c r="BO35" s="415"/>
      <c r="BP35" s="421"/>
      <c r="BQ35" s="421"/>
      <c r="BR35" s="421"/>
      <c r="BS35" s="444"/>
      <c r="BT35" s="442"/>
      <c r="BU35" s="445"/>
      <c r="BV35" s="415"/>
      <c r="BW35" s="421"/>
      <c r="BX35" s="421"/>
      <c r="BY35" s="421"/>
      <c r="BZ35" s="444"/>
      <c r="CA35" s="442"/>
      <c r="CB35" s="443"/>
      <c r="CC35" s="415"/>
      <c r="CD35" s="421"/>
      <c r="CE35" s="421"/>
      <c r="CF35" s="421"/>
      <c r="CG35" s="441"/>
      <c r="CH35" s="442"/>
      <c r="CI35" s="443"/>
      <c r="CJ35" s="415"/>
      <c r="CK35" s="421"/>
      <c r="CL35" s="421"/>
      <c r="CM35" s="421"/>
      <c r="CN35" s="431"/>
      <c r="CO35" s="432"/>
      <c r="CP35" s="446"/>
      <c r="CQ35" s="446"/>
      <c r="CR35" s="446"/>
      <c r="CS35" s="415"/>
      <c r="CW35" s="431"/>
      <c r="CX35" s="432"/>
      <c r="CY35" s="446"/>
      <c r="CZ35" s="446"/>
      <c r="DA35" s="447"/>
    </row>
    <row r="36" customFormat="false" ht="13.2" hidden="false" customHeight="false" outlineLevel="0" collapsed="false">
      <c r="A36" s="431"/>
      <c r="B36" s="432"/>
      <c r="C36" s="433"/>
      <c r="D36" s="433"/>
      <c r="E36" s="436"/>
      <c r="F36" s="415"/>
      <c r="H36" s="434"/>
      <c r="I36" s="432"/>
      <c r="J36" s="433"/>
      <c r="K36" s="413"/>
      <c r="L36" s="414"/>
      <c r="M36" s="415"/>
      <c r="O36" s="431"/>
      <c r="P36" s="442"/>
      <c r="Q36" s="438"/>
      <c r="R36" s="451"/>
      <c r="S36" s="436"/>
      <c r="T36" s="420"/>
      <c r="U36" s="421"/>
      <c r="V36" s="431"/>
      <c r="W36" s="435"/>
      <c r="X36" s="438"/>
      <c r="Y36" s="433"/>
      <c r="Z36" s="436"/>
      <c r="AA36" s="415"/>
      <c r="AB36" s="421"/>
      <c r="AC36" s="431"/>
      <c r="AD36" s="435"/>
      <c r="AE36" s="438"/>
      <c r="AF36" s="433"/>
      <c r="AG36" s="436"/>
      <c r="AH36" s="420"/>
      <c r="AI36" s="421"/>
      <c r="AJ36" s="439"/>
      <c r="AK36" s="435"/>
      <c r="AL36" s="436"/>
      <c r="AM36" s="440"/>
      <c r="AN36" s="415"/>
      <c r="AO36" s="421"/>
      <c r="AP36" s="431"/>
      <c r="AQ36" s="435"/>
      <c r="AR36" s="436"/>
      <c r="AS36" s="440"/>
      <c r="AT36" s="415"/>
      <c r="AU36" s="421"/>
      <c r="AV36" s="441"/>
      <c r="AW36" s="442"/>
      <c r="AX36" s="443"/>
      <c r="AY36" s="415"/>
      <c r="AZ36" s="421"/>
      <c r="BA36" s="431"/>
      <c r="BB36" s="435"/>
      <c r="BC36" s="436"/>
      <c r="BD36" s="440"/>
      <c r="BE36" s="415"/>
      <c r="BF36" s="421"/>
      <c r="BG36" s="431"/>
      <c r="BH36" s="432"/>
      <c r="BI36" s="415"/>
      <c r="BJ36" s="421"/>
      <c r="BK36" s="421"/>
      <c r="BL36" s="421"/>
      <c r="BM36" s="449"/>
      <c r="BN36" s="450"/>
      <c r="BO36" s="415"/>
      <c r="BP36" s="421"/>
      <c r="BQ36" s="421"/>
      <c r="BR36" s="421"/>
      <c r="BS36" s="444"/>
      <c r="BT36" s="442"/>
      <c r="BU36" s="445"/>
      <c r="BV36" s="415"/>
      <c r="BW36" s="421"/>
      <c r="BX36" s="421"/>
      <c r="BY36" s="421"/>
      <c r="BZ36" s="444"/>
      <c r="CA36" s="442"/>
      <c r="CB36" s="443"/>
      <c r="CC36" s="415"/>
      <c r="CD36" s="421"/>
      <c r="CE36" s="421"/>
      <c r="CF36" s="421"/>
      <c r="CG36" s="441"/>
      <c r="CH36" s="442"/>
      <c r="CI36" s="443"/>
      <c r="CJ36" s="415"/>
      <c r="CK36" s="421"/>
      <c r="CL36" s="421"/>
      <c r="CM36" s="421"/>
      <c r="CN36" s="431"/>
      <c r="CO36" s="432"/>
      <c r="CP36" s="446"/>
      <c r="CQ36" s="446"/>
      <c r="CR36" s="446"/>
      <c r="CS36" s="415"/>
      <c r="CW36" s="431"/>
      <c r="CX36" s="432"/>
      <c r="CY36" s="446"/>
      <c r="CZ36" s="446"/>
      <c r="DA36" s="447"/>
    </row>
    <row r="37" customFormat="false" ht="13.2" hidden="false" customHeight="false" outlineLevel="0" collapsed="false">
      <c r="A37" s="431"/>
      <c r="B37" s="432"/>
      <c r="C37" s="433"/>
      <c r="D37" s="433"/>
      <c r="E37" s="436"/>
      <c r="F37" s="415"/>
      <c r="H37" s="434"/>
      <c r="I37" s="432"/>
      <c r="J37" s="433"/>
      <c r="K37" s="433"/>
      <c r="L37" s="436"/>
      <c r="M37" s="415"/>
      <c r="O37" s="431"/>
      <c r="P37" s="442"/>
      <c r="Q37" s="438"/>
      <c r="R37" s="451"/>
      <c r="S37" s="436"/>
      <c r="T37" s="420"/>
      <c r="U37" s="421"/>
      <c r="V37" s="431"/>
      <c r="W37" s="435"/>
      <c r="X37" s="438"/>
      <c r="Y37" s="433"/>
      <c r="Z37" s="436"/>
      <c r="AA37" s="415"/>
      <c r="AB37" s="421"/>
      <c r="AC37" s="431"/>
      <c r="AD37" s="435"/>
      <c r="AE37" s="438"/>
      <c r="AF37" s="433"/>
      <c r="AG37" s="436"/>
      <c r="AH37" s="420"/>
      <c r="AI37" s="421"/>
      <c r="AJ37" s="439"/>
      <c r="AK37" s="432"/>
      <c r="AL37" s="436"/>
      <c r="AM37" s="440"/>
      <c r="AN37" s="415"/>
      <c r="AO37" s="421"/>
      <c r="AP37" s="431"/>
      <c r="AQ37" s="432"/>
      <c r="AR37" s="436"/>
      <c r="AS37" s="440"/>
      <c r="AT37" s="415"/>
      <c r="AU37" s="421"/>
      <c r="AV37" s="441"/>
      <c r="AW37" s="442"/>
      <c r="AX37" s="443"/>
      <c r="AY37" s="415"/>
      <c r="AZ37" s="421"/>
      <c r="BA37" s="431"/>
      <c r="BB37" s="432"/>
      <c r="BC37" s="436"/>
      <c r="BD37" s="440"/>
      <c r="BE37" s="415"/>
      <c r="BF37" s="421"/>
      <c r="BG37" s="431"/>
      <c r="BH37" s="432"/>
      <c r="BI37" s="415"/>
      <c r="BJ37" s="421"/>
      <c r="BK37" s="421"/>
      <c r="BL37" s="421"/>
      <c r="BM37" s="431"/>
      <c r="BN37" s="435"/>
      <c r="BO37" s="415"/>
      <c r="BP37" s="421"/>
      <c r="BQ37" s="421"/>
      <c r="BR37" s="421"/>
      <c r="BS37" s="444"/>
      <c r="BT37" s="442"/>
      <c r="BU37" s="445"/>
      <c r="BV37" s="415"/>
      <c r="BW37" s="421"/>
      <c r="BX37" s="421"/>
      <c r="BY37" s="421"/>
      <c r="BZ37" s="444"/>
      <c r="CA37" s="442"/>
      <c r="CB37" s="443"/>
      <c r="CC37" s="415"/>
      <c r="CD37" s="421"/>
      <c r="CE37" s="421"/>
      <c r="CF37" s="421"/>
      <c r="CG37" s="441"/>
      <c r="CH37" s="442"/>
      <c r="CI37" s="443"/>
      <c r="CJ37" s="415"/>
      <c r="CK37" s="421"/>
      <c r="CL37" s="421"/>
      <c r="CM37" s="421"/>
      <c r="CN37" s="431"/>
      <c r="CO37" s="432"/>
      <c r="CP37" s="446"/>
      <c r="CQ37" s="446"/>
      <c r="CR37" s="446"/>
      <c r="CS37" s="415"/>
      <c r="CW37" s="431"/>
      <c r="CX37" s="432"/>
      <c r="CY37" s="446"/>
      <c r="CZ37" s="446"/>
      <c r="DA37" s="447"/>
    </row>
    <row r="38" customFormat="false" ht="13.2" hidden="false" customHeight="false" outlineLevel="0" collapsed="false">
      <c r="A38" s="431"/>
      <c r="B38" s="432"/>
      <c r="C38" s="433"/>
      <c r="D38" s="433"/>
      <c r="E38" s="436"/>
      <c r="F38" s="415"/>
      <c r="H38" s="434"/>
      <c r="I38" s="432"/>
      <c r="J38" s="433"/>
      <c r="K38" s="433"/>
      <c r="L38" s="436"/>
      <c r="M38" s="415"/>
      <c r="O38" s="431"/>
      <c r="P38" s="442"/>
      <c r="Q38" s="438"/>
      <c r="R38" s="451"/>
      <c r="S38" s="436"/>
      <c r="T38" s="420"/>
      <c r="U38" s="421"/>
      <c r="V38" s="431"/>
      <c r="W38" s="435"/>
      <c r="X38" s="438"/>
      <c r="Y38" s="433"/>
      <c r="Z38" s="436"/>
      <c r="AA38" s="415"/>
      <c r="AB38" s="421"/>
      <c r="AC38" s="431"/>
      <c r="AD38" s="435"/>
      <c r="AE38" s="438"/>
      <c r="AF38" s="433"/>
      <c r="AG38" s="436"/>
      <c r="AH38" s="420"/>
      <c r="AI38" s="421"/>
      <c r="AJ38" s="439"/>
      <c r="AK38" s="435"/>
      <c r="AL38" s="436"/>
      <c r="AM38" s="440"/>
      <c r="AN38" s="415"/>
      <c r="AO38" s="421"/>
      <c r="AP38" s="431"/>
      <c r="AQ38" s="435"/>
      <c r="AR38" s="436"/>
      <c r="AS38" s="440"/>
      <c r="AT38" s="415"/>
      <c r="AU38" s="421"/>
      <c r="AV38" s="441"/>
      <c r="AW38" s="442"/>
      <c r="AX38" s="443"/>
      <c r="AY38" s="415"/>
      <c r="AZ38" s="421"/>
      <c r="BA38" s="431"/>
      <c r="BB38" s="435"/>
      <c r="BC38" s="436"/>
      <c r="BD38" s="440"/>
      <c r="BE38" s="415"/>
      <c r="BF38" s="421"/>
      <c r="BG38" s="431"/>
      <c r="BH38" s="432"/>
      <c r="BI38" s="415"/>
      <c r="BJ38" s="421"/>
      <c r="BK38" s="421"/>
      <c r="BL38" s="421"/>
      <c r="BM38" s="431"/>
      <c r="BN38" s="432"/>
      <c r="BO38" s="415"/>
      <c r="BP38" s="421"/>
      <c r="BQ38" s="421"/>
      <c r="BR38" s="421"/>
      <c r="BS38" s="444"/>
      <c r="BT38" s="442"/>
      <c r="BU38" s="445"/>
      <c r="BV38" s="415"/>
      <c r="BW38" s="421"/>
      <c r="BX38" s="421"/>
      <c r="BY38" s="421"/>
      <c r="BZ38" s="444"/>
      <c r="CA38" s="442"/>
      <c r="CB38" s="443"/>
      <c r="CC38" s="415"/>
      <c r="CD38" s="421"/>
      <c r="CE38" s="421"/>
      <c r="CF38" s="421"/>
      <c r="CG38" s="441"/>
      <c r="CH38" s="442"/>
      <c r="CI38" s="443"/>
      <c r="CJ38" s="415"/>
      <c r="CK38" s="421"/>
      <c r="CL38" s="421"/>
      <c r="CM38" s="421"/>
      <c r="CN38" s="431"/>
      <c r="CO38" s="432"/>
      <c r="CP38" s="446"/>
      <c r="CQ38" s="446"/>
      <c r="CR38" s="446"/>
      <c r="CS38" s="415"/>
      <c r="CW38" s="431"/>
      <c r="CX38" s="432"/>
      <c r="CY38" s="446"/>
      <c r="CZ38" s="446"/>
      <c r="DA38" s="447"/>
    </row>
    <row r="39" customFormat="false" ht="13.2" hidden="false" customHeight="false" outlineLevel="0" collapsed="false">
      <c r="A39" s="431"/>
      <c r="B39" s="432"/>
      <c r="C39" s="433"/>
      <c r="D39" s="433"/>
      <c r="E39" s="436"/>
      <c r="F39" s="415"/>
      <c r="H39" s="434"/>
      <c r="I39" s="432"/>
      <c r="J39" s="433"/>
      <c r="K39" s="433"/>
      <c r="L39" s="436"/>
      <c r="M39" s="415"/>
      <c r="O39" s="431"/>
      <c r="P39" s="442"/>
      <c r="Q39" s="438"/>
      <c r="R39" s="451"/>
      <c r="S39" s="436"/>
      <c r="T39" s="420"/>
      <c r="U39" s="421"/>
      <c r="V39" s="431"/>
      <c r="W39" s="435"/>
      <c r="X39" s="438"/>
      <c r="Y39" s="433"/>
      <c r="Z39" s="436"/>
      <c r="AA39" s="415"/>
      <c r="AB39" s="421"/>
      <c r="AC39" s="431"/>
      <c r="AD39" s="435"/>
      <c r="AE39" s="438"/>
      <c r="AF39" s="433"/>
      <c r="AG39" s="436"/>
      <c r="AH39" s="420"/>
      <c r="AI39" s="421"/>
      <c r="AJ39" s="439"/>
      <c r="AK39" s="435"/>
      <c r="AL39" s="436"/>
      <c r="AM39" s="440"/>
      <c r="AN39" s="415"/>
      <c r="AO39" s="421"/>
      <c r="AP39" s="431"/>
      <c r="AQ39" s="435"/>
      <c r="AR39" s="436"/>
      <c r="AS39" s="440"/>
      <c r="AT39" s="415"/>
      <c r="AU39" s="421"/>
      <c r="AV39" s="441"/>
      <c r="AW39" s="442"/>
      <c r="AX39" s="443"/>
      <c r="AY39" s="415"/>
      <c r="AZ39" s="421"/>
      <c r="BA39" s="431"/>
      <c r="BB39" s="435"/>
      <c r="BC39" s="436"/>
      <c r="BD39" s="440"/>
      <c r="BE39" s="415"/>
      <c r="BF39" s="421"/>
      <c r="BG39" s="431"/>
      <c r="BH39" s="432"/>
      <c r="BI39" s="415"/>
      <c r="BJ39" s="421"/>
      <c r="BK39" s="421"/>
      <c r="BL39" s="421"/>
      <c r="BM39" s="431"/>
      <c r="BN39" s="432"/>
      <c r="BO39" s="415"/>
      <c r="BP39" s="421"/>
      <c r="BQ39" s="421"/>
      <c r="BR39" s="421"/>
      <c r="BS39" s="444"/>
      <c r="BT39" s="442"/>
      <c r="BU39" s="445"/>
      <c r="BV39" s="415"/>
      <c r="BW39" s="421"/>
      <c r="BX39" s="421"/>
      <c r="BY39" s="421"/>
      <c r="BZ39" s="444"/>
      <c r="CA39" s="442"/>
      <c r="CB39" s="443"/>
      <c r="CC39" s="415"/>
      <c r="CD39" s="421"/>
      <c r="CE39" s="421"/>
      <c r="CF39" s="421"/>
      <c r="CG39" s="441"/>
      <c r="CH39" s="442"/>
      <c r="CI39" s="443"/>
      <c r="CJ39" s="415"/>
      <c r="CK39" s="421"/>
      <c r="CL39" s="421"/>
      <c r="CM39" s="421"/>
      <c r="CN39" s="431"/>
      <c r="CO39" s="432"/>
      <c r="CP39" s="446"/>
      <c r="CQ39" s="446"/>
      <c r="CR39" s="446"/>
      <c r="CS39" s="415"/>
      <c r="CW39" s="431"/>
      <c r="CX39" s="432"/>
      <c r="CY39" s="446"/>
      <c r="CZ39" s="446"/>
      <c r="DA39" s="447"/>
    </row>
    <row r="40" customFormat="false" ht="13.2" hidden="false" customHeight="false" outlineLevel="0" collapsed="false">
      <c r="A40" s="431"/>
      <c r="B40" s="432"/>
      <c r="C40" s="433"/>
      <c r="D40" s="433"/>
      <c r="E40" s="436"/>
      <c r="F40" s="415"/>
      <c r="H40" s="434"/>
      <c r="I40" s="432"/>
      <c r="J40" s="433"/>
      <c r="K40" s="433"/>
      <c r="L40" s="436"/>
      <c r="M40" s="415"/>
      <c r="O40" s="431"/>
      <c r="P40" s="435"/>
      <c r="Q40" s="438"/>
      <c r="R40" s="437"/>
      <c r="S40" s="436"/>
      <c r="T40" s="420"/>
      <c r="U40" s="421"/>
      <c r="V40" s="431"/>
      <c r="W40" s="435"/>
      <c r="X40" s="438"/>
      <c r="Y40" s="452"/>
      <c r="Z40" s="436"/>
      <c r="AA40" s="415"/>
      <c r="AB40" s="421"/>
      <c r="AC40" s="431"/>
      <c r="AD40" s="442"/>
      <c r="AE40" s="438"/>
      <c r="AF40" s="452"/>
      <c r="AG40" s="436"/>
      <c r="AH40" s="420"/>
      <c r="AI40" s="421"/>
      <c r="AJ40" s="439"/>
      <c r="AK40" s="432"/>
      <c r="AL40" s="436"/>
      <c r="AM40" s="440"/>
      <c r="AN40" s="415"/>
      <c r="AO40" s="421"/>
      <c r="AP40" s="431"/>
      <c r="AQ40" s="435"/>
      <c r="AR40" s="436"/>
      <c r="AS40" s="440"/>
      <c r="AT40" s="415"/>
      <c r="AU40" s="421"/>
      <c r="AV40" s="441"/>
      <c r="AW40" s="442"/>
      <c r="AX40" s="443"/>
      <c r="AY40" s="415"/>
      <c r="AZ40" s="421"/>
      <c r="BA40" s="431"/>
      <c r="BB40" s="435"/>
      <c r="BC40" s="436"/>
      <c r="BD40" s="440"/>
      <c r="BE40" s="415"/>
      <c r="BF40" s="421"/>
      <c r="BG40" s="449"/>
      <c r="BH40" s="450"/>
      <c r="BI40" s="415"/>
      <c r="BJ40" s="421"/>
      <c r="BK40" s="421"/>
      <c r="BL40" s="421"/>
      <c r="BM40" s="431"/>
      <c r="BN40" s="432"/>
      <c r="BO40" s="415"/>
      <c r="BP40" s="421"/>
      <c r="BQ40" s="421"/>
      <c r="BR40" s="421"/>
      <c r="BS40" s="444"/>
      <c r="BT40" s="442"/>
      <c r="BU40" s="445"/>
      <c r="BV40" s="415"/>
      <c r="BW40" s="421"/>
      <c r="BX40" s="421"/>
      <c r="BY40" s="421"/>
      <c r="BZ40" s="444"/>
      <c r="CA40" s="442"/>
      <c r="CB40" s="443"/>
      <c r="CC40" s="415"/>
      <c r="CD40" s="421"/>
      <c r="CE40" s="421"/>
      <c r="CF40" s="421"/>
      <c r="CG40" s="441"/>
      <c r="CH40" s="442"/>
      <c r="CI40" s="443"/>
      <c r="CJ40" s="415"/>
      <c r="CK40" s="421"/>
      <c r="CL40" s="421"/>
      <c r="CM40" s="421"/>
      <c r="CN40" s="431"/>
      <c r="CO40" s="450"/>
      <c r="CP40" s="446"/>
      <c r="CQ40" s="446"/>
      <c r="CR40" s="446"/>
      <c r="CS40" s="415"/>
      <c r="CW40" s="431"/>
      <c r="CX40" s="450"/>
      <c r="CY40" s="446"/>
      <c r="CZ40" s="446"/>
      <c r="DA40" s="447"/>
    </row>
    <row r="41" customFormat="false" ht="13.2" hidden="false" customHeight="false" outlineLevel="0" collapsed="false">
      <c r="A41" s="431"/>
      <c r="B41" s="432"/>
      <c r="C41" s="433"/>
      <c r="D41" s="433"/>
      <c r="E41" s="436"/>
      <c r="F41" s="415"/>
      <c r="H41" s="434"/>
      <c r="I41" s="435"/>
      <c r="J41" s="433"/>
      <c r="K41" s="433"/>
      <c r="L41" s="436"/>
      <c r="M41" s="415"/>
      <c r="O41" s="431"/>
      <c r="P41" s="432"/>
      <c r="Q41" s="438"/>
      <c r="R41" s="437"/>
      <c r="S41" s="436"/>
      <c r="T41" s="420"/>
      <c r="U41" s="421"/>
      <c r="V41" s="431"/>
      <c r="W41" s="435"/>
      <c r="X41" s="438"/>
      <c r="Y41" s="433"/>
      <c r="Z41" s="436"/>
      <c r="AA41" s="415"/>
      <c r="AB41" s="421"/>
      <c r="AC41" s="431"/>
      <c r="AD41" s="435"/>
      <c r="AE41" s="438"/>
      <c r="AF41" s="433"/>
      <c r="AG41" s="436"/>
      <c r="AH41" s="420"/>
      <c r="AI41" s="421"/>
      <c r="AJ41" s="439"/>
      <c r="AK41" s="435"/>
      <c r="AL41" s="436"/>
      <c r="AM41" s="440"/>
      <c r="AN41" s="415"/>
      <c r="AO41" s="421"/>
      <c r="AP41" s="431"/>
      <c r="AQ41" s="435"/>
      <c r="AR41" s="436"/>
      <c r="AS41" s="440"/>
      <c r="AT41" s="415"/>
      <c r="AU41" s="421"/>
      <c r="AV41" s="441"/>
      <c r="AW41" s="442"/>
      <c r="AX41" s="443"/>
      <c r="AY41" s="415"/>
      <c r="AZ41" s="421"/>
      <c r="BA41" s="431"/>
      <c r="BB41" s="435"/>
      <c r="BC41" s="436"/>
      <c r="BD41" s="440"/>
      <c r="BE41" s="415"/>
      <c r="BF41" s="421"/>
      <c r="BG41" s="449"/>
      <c r="BH41" s="450"/>
      <c r="BI41" s="415"/>
      <c r="BJ41" s="421"/>
      <c r="BK41" s="421"/>
      <c r="BL41" s="421"/>
      <c r="BM41" s="431"/>
      <c r="BN41" s="432"/>
      <c r="BO41" s="415"/>
      <c r="BP41" s="421"/>
      <c r="BQ41" s="421"/>
      <c r="BR41" s="421"/>
      <c r="BS41" s="444"/>
      <c r="BT41" s="442"/>
      <c r="BU41" s="445"/>
      <c r="BV41" s="415"/>
      <c r="BW41" s="421"/>
      <c r="BX41" s="421"/>
      <c r="BY41" s="421"/>
      <c r="BZ41" s="444"/>
      <c r="CA41" s="442"/>
      <c r="CB41" s="443"/>
      <c r="CC41" s="415"/>
      <c r="CD41" s="421"/>
      <c r="CE41" s="421"/>
      <c r="CF41" s="421"/>
      <c r="CG41" s="441"/>
      <c r="CH41" s="442"/>
      <c r="CI41" s="443"/>
      <c r="CJ41" s="415"/>
      <c r="CK41" s="421"/>
      <c r="CL41" s="421"/>
      <c r="CM41" s="421"/>
      <c r="CN41" s="431"/>
      <c r="CO41" s="450"/>
      <c r="CP41" s="446"/>
      <c r="CQ41" s="446"/>
      <c r="CR41" s="446"/>
      <c r="CS41" s="415"/>
      <c r="CW41" s="431"/>
      <c r="CX41" s="450"/>
      <c r="CY41" s="446"/>
      <c r="CZ41" s="446"/>
      <c r="DA41" s="447"/>
    </row>
    <row r="42" customFormat="false" ht="13.2" hidden="false" customHeight="false" outlineLevel="0" collapsed="false">
      <c r="A42" s="431"/>
      <c r="B42" s="432"/>
      <c r="C42" s="433"/>
      <c r="D42" s="433"/>
      <c r="E42" s="436"/>
      <c r="F42" s="415"/>
      <c r="H42" s="434"/>
      <c r="I42" s="435"/>
      <c r="J42" s="433"/>
      <c r="K42" s="433"/>
      <c r="L42" s="436"/>
      <c r="M42" s="415"/>
      <c r="O42" s="431"/>
      <c r="P42" s="442"/>
      <c r="Q42" s="438"/>
      <c r="R42" s="451"/>
      <c r="S42" s="436"/>
      <c r="T42" s="420"/>
      <c r="U42" s="421"/>
      <c r="V42" s="431"/>
      <c r="W42" s="442"/>
      <c r="X42" s="438"/>
      <c r="Y42" s="452"/>
      <c r="Z42" s="436"/>
      <c r="AA42" s="415"/>
      <c r="AB42" s="421"/>
      <c r="AC42" s="431"/>
      <c r="AD42" s="435"/>
      <c r="AE42" s="438"/>
      <c r="AF42" s="433"/>
      <c r="AG42" s="436"/>
      <c r="AH42" s="420"/>
      <c r="AI42" s="421"/>
      <c r="AJ42" s="439"/>
      <c r="AK42" s="435"/>
      <c r="AL42" s="436"/>
      <c r="AM42" s="440"/>
      <c r="AN42" s="415"/>
      <c r="AO42" s="421"/>
      <c r="AP42" s="431"/>
      <c r="AQ42" s="435"/>
      <c r="AR42" s="436"/>
      <c r="AS42" s="440"/>
      <c r="AT42" s="415"/>
      <c r="AU42" s="421"/>
      <c r="AV42" s="441"/>
      <c r="AW42" s="442"/>
      <c r="AX42" s="443"/>
      <c r="AY42" s="415"/>
      <c r="AZ42" s="421"/>
      <c r="BA42" s="431"/>
      <c r="BB42" s="435"/>
      <c r="BC42" s="436"/>
      <c r="BD42" s="440"/>
      <c r="BE42" s="415"/>
      <c r="BF42" s="421"/>
      <c r="BG42" s="449"/>
      <c r="BH42" s="450"/>
      <c r="BI42" s="415"/>
      <c r="BJ42" s="421"/>
      <c r="BK42" s="421"/>
      <c r="BL42" s="421"/>
      <c r="BM42" s="431"/>
      <c r="BN42" s="432"/>
      <c r="BO42" s="415"/>
      <c r="BP42" s="421"/>
      <c r="BQ42" s="421"/>
      <c r="BR42" s="421"/>
      <c r="BS42" s="444"/>
      <c r="BT42" s="442"/>
      <c r="BU42" s="445"/>
      <c r="BV42" s="415"/>
      <c r="BW42" s="421"/>
      <c r="BX42" s="421"/>
      <c r="BY42" s="421"/>
      <c r="BZ42" s="444"/>
      <c r="CA42" s="442"/>
      <c r="CB42" s="443"/>
      <c r="CC42" s="415"/>
      <c r="CD42" s="421"/>
      <c r="CE42" s="421"/>
      <c r="CF42" s="421"/>
      <c r="CG42" s="441"/>
      <c r="CH42" s="442"/>
      <c r="CI42" s="443"/>
      <c r="CJ42" s="415"/>
      <c r="CK42" s="421"/>
      <c r="CL42" s="421"/>
      <c r="CM42" s="421"/>
      <c r="CN42" s="431"/>
      <c r="CO42" s="450"/>
      <c r="CP42" s="446"/>
      <c r="CQ42" s="446"/>
      <c r="CR42" s="446"/>
      <c r="CS42" s="415"/>
      <c r="CW42" s="431"/>
      <c r="CX42" s="450"/>
      <c r="CY42" s="446"/>
      <c r="CZ42" s="446"/>
      <c r="DA42" s="447"/>
    </row>
    <row r="43" customFormat="false" ht="13.2" hidden="false" customHeight="false" outlineLevel="0" collapsed="false">
      <c r="A43" s="431"/>
      <c r="B43" s="432"/>
      <c r="C43" s="433"/>
      <c r="D43" s="433"/>
      <c r="E43" s="436"/>
      <c r="F43" s="415"/>
      <c r="H43" s="416"/>
      <c r="I43" s="412"/>
      <c r="J43" s="413"/>
      <c r="K43" s="413"/>
      <c r="L43" s="414"/>
      <c r="M43" s="420"/>
      <c r="O43" s="431"/>
      <c r="P43" s="435"/>
      <c r="Q43" s="438"/>
      <c r="R43" s="437"/>
      <c r="S43" s="436"/>
      <c r="T43" s="420"/>
      <c r="U43" s="421"/>
      <c r="V43" s="431"/>
      <c r="W43" s="435"/>
      <c r="X43" s="438"/>
      <c r="Y43" s="433"/>
      <c r="Z43" s="436"/>
      <c r="AA43" s="415"/>
      <c r="AB43" s="421"/>
      <c r="AC43" s="431"/>
      <c r="AD43" s="435"/>
      <c r="AE43" s="438"/>
      <c r="AF43" s="433"/>
      <c r="AG43" s="436"/>
      <c r="AH43" s="420"/>
      <c r="AI43" s="421"/>
      <c r="AJ43" s="439"/>
      <c r="AK43" s="435"/>
      <c r="AL43" s="436"/>
      <c r="AM43" s="440"/>
      <c r="AN43" s="415"/>
      <c r="AO43" s="421"/>
      <c r="AP43" s="431"/>
      <c r="AQ43" s="435"/>
      <c r="AR43" s="436"/>
      <c r="AS43" s="440"/>
      <c r="AT43" s="415"/>
      <c r="AU43" s="421"/>
      <c r="AV43" s="441"/>
      <c r="AW43" s="442"/>
      <c r="AX43" s="443"/>
      <c r="AY43" s="415"/>
      <c r="AZ43" s="421"/>
      <c r="BA43" s="431"/>
      <c r="BB43" s="435"/>
      <c r="BC43" s="436"/>
      <c r="BD43" s="440"/>
      <c r="BE43" s="415"/>
      <c r="BF43" s="421"/>
      <c r="BG43" s="449"/>
      <c r="BH43" s="450"/>
      <c r="BI43" s="415"/>
      <c r="BJ43" s="421"/>
      <c r="BK43" s="421"/>
      <c r="BL43" s="421"/>
      <c r="BM43" s="431"/>
      <c r="BN43" s="432"/>
      <c r="BO43" s="415"/>
      <c r="BP43" s="421"/>
      <c r="BQ43" s="421"/>
      <c r="BR43" s="421"/>
      <c r="BS43" s="444"/>
      <c r="BT43" s="442"/>
      <c r="BU43" s="445"/>
      <c r="BV43" s="415"/>
      <c r="BW43" s="421"/>
      <c r="BX43" s="421"/>
      <c r="BY43" s="421"/>
      <c r="BZ43" s="444"/>
      <c r="CA43" s="442"/>
      <c r="CB43" s="443"/>
      <c r="CC43" s="415"/>
      <c r="CD43" s="421"/>
      <c r="CE43" s="421"/>
      <c r="CF43" s="421"/>
      <c r="CG43" s="441"/>
      <c r="CH43" s="442"/>
      <c r="CI43" s="443"/>
      <c r="CJ43" s="415"/>
      <c r="CK43" s="421"/>
      <c r="CL43" s="421"/>
      <c r="CM43" s="421"/>
      <c r="CN43" s="431"/>
      <c r="CO43" s="450"/>
      <c r="CP43" s="446"/>
      <c r="CQ43" s="446"/>
      <c r="CR43" s="446"/>
      <c r="CS43" s="415"/>
      <c r="CW43" s="431"/>
      <c r="CX43" s="450"/>
      <c r="CY43" s="446"/>
      <c r="CZ43" s="446"/>
      <c r="DA43" s="447"/>
    </row>
    <row r="44" customFormat="false" ht="13.2" hidden="false" customHeight="false" outlineLevel="0" collapsed="false">
      <c r="A44" s="431"/>
      <c r="B44" s="432"/>
      <c r="C44" s="433"/>
      <c r="D44" s="433"/>
      <c r="E44" s="436"/>
      <c r="F44" s="415"/>
      <c r="H44" s="434"/>
      <c r="I44" s="432"/>
      <c r="J44" s="433"/>
      <c r="K44" s="433"/>
      <c r="L44" s="436"/>
      <c r="M44" s="420"/>
      <c r="O44" s="431"/>
      <c r="P44" s="435"/>
      <c r="Q44" s="438"/>
      <c r="R44" s="437"/>
      <c r="S44" s="436"/>
      <c r="T44" s="420"/>
      <c r="U44" s="421"/>
      <c r="V44" s="431"/>
      <c r="W44" s="432"/>
      <c r="X44" s="438"/>
      <c r="Y44" s="433"/>
      <c r="Z44" s="436"/>
      <c r="AA44" s="415"/>
      <c r="AB44" s="421"/>
      <c r="AC44" s="431"/>
      <c r="AD44" s="435"/>
      <c r="AE44" s="438"/>
      <c r="AF44" s="433"/>
      <c r="AG44" s="436"/>
      <c r="AH44" s="420"/>
      <c r="AI44" s="421"/>
      <c r="AJ44" s="439"/>
      <c r="AK44" s="435"/>
      <c r="AL44" s="436"/>
      <c r="AM44" s="440"/>
      <c r="AN44" s="415"/>
      <c r="AO44" s="421"/>
      <c r="AP44" s="431"/>
      <c r="AQ44" s="435"/>
      <c r="AR44" s="436"/>
      <c r="AS44" s="440"/>
      <c r="AT44" s="415"/>
      <c r="AU44" s="421"/>
      <c r="AV44" s="441"/>
      <c r="AW44" s="442"/>
      <c r="AX44" s="443"/>
      <c r="AY44" s="415"/>
      <c r="AZ44" s="421"/>
      <c r="BA44" s="431"/>
      <c r="BB44" s="435"/>
      <c r="BC44" s="436"/>
      <c r="BD44" s="440"/>
      <c r="BE44" s="415"/>
      <c r="BF44" s="421"/>
      <c r="BG44" s="449"/>
      <c r="BH44" s="450"/>
      <c r="BI44" s="415"/>
      <c r="BJ44" s="421"/>
      <c r="BK44" s="421"/>
      <c r="BL44" s="421"/>
      <c r="BM44" s="431"/>
      <c r="BN44" s="432"/>
      <c r="BO44" s="415"/>
      <c r="BP44" s="421"/>
      <c r="BQ44" s="421"/>
      <c r="BR44" s="421"/>
      <c r="BS44" s="444"/>
      <c r="BT44" s="442"/>
      <c r="BU44" s="445"/>
      <c r="BV44" s="415"/>
      <c r="BW44" s="421"/>
      <c r="BX44" s="421"/>
      <c r="BY44" s="421"/>
      <c r="BZ44" s="444"/>
      <c r="CA44" s="442"/>
      <c r="CB44" s="443"/>
      <c r="CC44" s="415"/>
      <c r="CD44" s="421"/>
      <c r="CE44" s="421"/>
      <c r="CF44" s="421"/>
      <c r="CG44" s="441"/>
      <c r="CH44" s="442"/>
      <c r="CI44" s="443"/>
      <c r="CJ44" s="415"/>
      <c r="CK44" s="421"/>
      <c r="CL44" s="421"/>
      <c r="CM44" s="421"/>
      <c r="CN44" s="431"/>
      <c r="CO44" s="450"/>
      <c r="CP44" s="446"/>
      <c r="CQ44" s="446"/>
      <c r="CR44" s="446"/>
      <c r="CS44" s="415"/>
      <c r="CW44" s="431"/>
      <c r="CX44" s="450"/>
      <c r="CY44" s="446"/>
      <c r="CZ44" s="446"/>
      <c r="DA44" s="447"/>
    </row>
    <row r="45" customFormat="false" ht="13.2" hidden="false" customHeight="false" outlineLevel="0" collapsed="false">
      <c r="A45" s="431"/>
      <c r="B45" s="432"/>
      <c r="C45" s="433"/>
      <c r="D45" s="433"/>
      <c r="E45" s="436"/>
      <c r="F45" s="415"/>
      <c r="H45" s="434"/>
      <c r="I45" s="432"/>
      <c r="J45" s="433"/>
      <c r="K45" s="433"/>
      <c r="L45" s="436"/>
      <c r="M45" s="420"/>
      <c r="O45" s="431"/>
      <c r="P45" s="435"/>
      <c r="Q45" s="438"/>
      <c r="R45" s="437"/>
      <c r="S45" s="436"/>
      <c r="T45" s="420"/>
      <c r="U45" s="421"/>
      <c r="V45" s="431"/>
      <c r="W45" s="432"/>
      <c r="X45" s="438"/>
      <c r="Y45" s="433"/>
      <c r="Z45" s="436"/>
      <c r="AA45" s="415"/>
      <c r="AB45" s="421"/>
      <c r="AC45" s="431"/>
      <c r="AD45" s="432"/>
      <c r="AE45" s="438"/>
      <c r="AF45" s="433"/>
      <c r="AG45" s="436"/>
      <c r="AH45" s="420"/>
      <c r="AI45" s="421"/>
      <c r="AJ45" s="439"/>
      <c r="AK45" s="432"/>
      <c r="AL45" s="436"/>
      <c r="AM45" s="440"/>
      <c r="AN45" s="415"/>
      <c r="AO45" s="421"/>
      <c r="AP45" s="431"/>
      <c r="AQ45" s="432"/>
      <c r="AR45" s="436"/>
      <c r="AS45" s="440"/>
      <c r="AT45" s="415"/>
      <c r="AU45" s="421"/>
      <c r="AV45" s="441"/>
      <c r="AW45" s="442"/>
      <c r="AX45" s="443"/>
      <c r="AY45" s="415"/>
      <c r="AZ45" s="421"/>
      <c r="BA45" s="431"/>
      <c r="BB45" s="432"/>
      <c r="BC45" s="436"/>
      <c r="BD45" s="440"/>
      <c r="BE45" s="415"/>
      <c r="BF45" s="421"/>
      <c r="BG45" s="449"/>
      <c r="BH45" s="450"/>
      <c r="BI45" s="415"/>
      <c r="BJ45" s="421"/>
      <c r="BK45" s="421"/>
      <c r="BL45" s="421"/>
      <c r="BM45" s="431"/>
      <c r="BN45" s="432"/>
      <c r="BO45" s="415"/>
      <c r="BP45" s="421"/>
      <c r="BQ45" s="421"/>
      <c r="BR45" s="421"/>
      <c r="BS45" s="444"/>
      <c r="BT45" s="442"/>
      <c r="BU45" s="445"/>
      <c r="BV45" s="415"/>
      <c r="BW45" s="421"/>
      <c r="BX45" s="421"/>
      <c r="BY45" s="421"/>
      <c r="BZ45" s="444"/>
      <c r="CA45" s="442"/>
      <c r="CB45" s="443"/>
      <c r="CC45" s="415"/>
      <c r="CD45" s="421"/>
      <c r="CE45" s="421"/>
      <c r="CF45" s="421"/>
      <c r="CG45" s="441"/>
      <c r="CH45" s="442"/>
      <c r="CI45" s="443"/>
      <c r="CJ45" s="415"/>
      <c r="CK45" s="421"/>
      <c r="CL45" s="421"/>
      <c r="CM45" s="421"/>
      <c r="CN45" s="431"/>
      <c r="CO45" s="450"/>
      <c r="CP45" s="446"/>
      <c r="CQ45" s="446"/>
      <c r="CR45" s="446"/>
      <c r="CS45" s="415"/>
      <c r="CW45" s="431"/>
      <c r="CX45" s="450"/>
      <c r="CY45" s="446"/>
      <c r="CZ45" s="446"/>
      <c r="DA45" s="447"/>
    </row>
    <row r="46" customFormat="false" ht="13.2" hidden="false" customHeight="false" outlineLevel="0" collapsed="false">
      <c r="A46" s="431"/>
      <c r="B46" s="432"/>
      <c r="C46" s="433"/>
      <c r="D46" s="433"/>
      <c r="E46" s="436"/>
      <c r="F46" s="415"/>
      <c r="H46" s="434"/>
      <c r="I46" s="432"/>
      <c r="J46" s="433"/>
      <c r="K46" s="433"/>
      <c r="L46" s="436"/>
      <c r="M46" s="420"/>
      <c r="O46" s="431"/>
      <c r="P46" s="442"/>
      <c r="Q46" s="438"/>
      <c r="R46" s="451"/>
      <c r="S46" s="436"/>
      <c r="T46" s="420"/>
      <c r="U46" s="421"/>
      <c r="V46" s="431"/>
      <c r="W46" s="442"/>
      <c r="X46" s="438"/>
      <c r="Y46" s="452"/>
      <c r="Z46" s="436"/>
      <c r="AA46" s="415"/>
      <c r="AB46" s="421"/>
      <c r="AC46" s="431"/>
      <c r="AD46" s="432"/>
      <c r="AE46" s="438"/>
      <c r="AF46" s="433"/>
      <c r="AG46" s="436"/>
      <c r="AH46" s="420"/>
      <c r="AI46" s="421"/>
      <c r="AJ46" s="439"/>
      <c r="AK46" s="435"/>
      <c r="AL46" s="436"/>
      <c r="AM46" s="440"/>
      <c r="AN46" s="415"/>
      <c r="AO46" s="421"/>
      <c r="AP46" s="431"/>
      <c r="AQ46" s="432"/>
      <c r="AR46" s="436"/>
      <c r="AS46" s="440"/>
      <c r="AT46" s="415"/>
      <c r="AU46" s="421"/>
      <c r="AV46" s="441"/>
      <c r="AW46" s="442"/>
      <c r="AX46" s="443"/>
      <c r="AY46" s="415"/>
      <c r="AZ46" s="421"/>
      <c r="BA46" s="431"/>
      <c r="BB46" s="432"/>
      <c r="BC46" s="436"/>
      <c r="BD46" s="440"/>
      <c r="BE46" s="415"/>
      <c r="BF46" s="421"/>
      <c r="BG46" s="449"/>
      <c r="BH46" s="450"/>
      <c r="BI46" s="415"/>
      <c r="BJ46" s="421"/>
      <c r="BK46" s="421"/>
      <c r="BL46" s="421"/>
      <c r="BM46" s="449"/>
      <c r="BN46" s="450"/>
      <c r="BO46" s="415"/>
      <c r="BP46" s="421"/>
      <c r="BQ46" s="421"/>
      <c r="BR46" s="421"/>
      <c r="BS46" s="444"/>
      <c r="BT46" s="442"/>
      <c r="BU46" s="445"/>
      <c r="BV46" s="415"/>
      <c r="BW46" s="421"/>
      <c r="BX46" s="421"/>
      <c r="BY46" s="421"/>
      <c r="BZ46" s="444"/>
      <c r="CA46" s="442"/>
      <c r="CB46" s="443"/>
      <c r="CC46" s="415"/>
      <c r="CD46" s="421"/>
      <c r="CE46" s="421"/>
      <c r="CF46" s="421"/>
      <c r="CG46" s="441"/>
      <c r="CH46" s="442"/>
      <c r="CI46" s="443"/>
      <c r="CJ46" s="415"/>
      <c r="CK46" s="421"/>
      <c r="CL46" s="421"/>
      <c r="CM46" s="421"/>
      <c r="CN46" s="431"/>
      <c r="CO46" s="450"/>
      <c r="CP46" s="446"/>
      <c r="CQ46" s="446"/>
      <c r="CR46" s="446"/>
      <c r="CS46" s="415"/>
      <c r="CW46" s="431"/>
      <c r="CX46" s="450"/>
      <c r="CY46" s="446"/>
      <c r="CZ46" s="446"/>
      <c r="DA46" s="447"/>
    </row>
    <row r="47" customFormat="false" ht="13.2" hidden="false" customHeight="false" outlineLevel="0" collapsed="false">
      <c r="A47" s="431"/>
      <c r="B47" s="432"/>
      <c r="C47" s="433"/>
      <c r="D47" s="433"/>
      <c r="E47" s="436"/>
      <c r="F47" s="415"/>
      <c r="H47" s="434"/>
      <c r="I47" s="432"/>
      <c r="J47" s="433"/>
      <c r="K47" s="433"/>
      <c r="L47" s="436"/>
      <c r="M47" s="415"/>
      <c r="O47" s="431"/>
      <c r="P47" s="435"/>
      <c r="Q47" s="438"/>
      <c r="R47" s="437"/>
      <c r="S47" s="436"/>
      <c r="T47" s="420"/>
      <c r="U47" s="421"/>
      <c r="V47" s="431"/>
      <c r="W47" s="442"/>
      <c r="X47" s="438"/>
      <c r="Y47" s="452"/>
      <c r="Z47" s="436"/>
      <c r="AA47" s="415"/>
      <c r="AB47" s="421"/>
      <c r="AC47" s="431"/>
      <c r="AD47" s="432"/>
      <c r="AE47" s="438"/>
      <c r="AF47" s="433"/>
      <c r="AG47" s="436"/>
      <c r="AH47" s="420"/>
      <c r="AI47" s="421"/>
      <c r="AJ47" s="439"/>
      <c r="AK47" s="435"/>
      <c r="AL47" s="436"/>
      <c r="AM47" s="440"/>
      <c r="AN47" s="415"/>
      <c r="AO47" s="421"/>
      <c r="AP47" s="431"/>
      <c r="AQ47" s="435"/>
      <c r="AR47" s="436"/>
      <c r="AS47" s="440"/>
      <c r="AT47" s="415"/>
      <c r="AU47" s="421"/>
      <c r="AV47" s="441"/>
      <c r="AW47" s="442"/>
      <c r="AX47" s="443"/>
      <c r="AY47" s="415"/>
      <c r="AZ47" s="421"/>
      <c r="BA47" s="431"/>
      <c r="BB47" s="435"/>
      <c r="BC47" s="436"/>
      <c r="BD47" s="440"/>
      <c r="BE47" s="415"/>
      <c r="BF47" s="421"/>
      <c r="BG47" s="449"/>
      <c r="BH47" s="450"/>
      <c r="BI47" s="415"/>
      <c r="BJ47" s="421"/>
      <c r="BK47" s="421"/>
      <c r="BL47" s="421"/>
      <c r="BM47" s="449"/>
      <c r="BN47" s="450"/>
      <c r="BO47" s="415"/>
      <c r="BP47" s="421"/>
      <c r="BQ47" s="421"/>
      <c r="BR47" s="421"/>
      <c r="BS47" s="444"/>
      <c r="BT47" s="442"/>
      <c r="BU47" s="445"/>
      <c r="BV47" s="415"/>
      <c r="BW47" s="421"/>
      <c r="BX47" s="421"/>
      <c r="BY47" s="421"/>
      <c r="BZ47" s="444"/>
      <c r="CA47" s="442"/>
      <c r="CB47" s="443"/>
      <c r="CC47" s="415"/>
      <c r="CD47" s="421"/>
      <c r="CE47" s="421"/>
      <c r="CF47" s="421"/>
      <c r="CG47" s="441"/>
      <c r="CH47" s="442"/>
      <c r="CI47" s="443"/>
      <c r="CJ47" s="415"/>
      <c r="CK47" s="421"/>
      <c r="CL47" s="421"/>
      <c r="CM47" s="421"/>
      <c r="CN47" s="431"/>
      <c r="CO47" s="450"/>
      <c r="CP47" s="446"/>
      <c r="CQ47" s="446"/>
      <c r="CR47" s="446"/>
      <c r="CS47" s="415"/>
      <c r="CW47" s="431"/>
      <c r="CX47" s="450"/>
      <c r="CY47" s="446"/>
      <c r="CZ47" s="446"/>
      <c r="DA47" s="447"/>
    </row>
    <row r="48" customFormat="false" ht="13.2" hidden="false" customHeight="false" outlineLevel="0" collapsed="false">
      <c r="A48" s="431"/>
      <c r="B48" s="432"/>
      <c r="C48" s="433"/>
      <c r="D48" s="433"/>
      <c r="E48" s="436"/>
      <c r="F48" s="415"/>
      <c r="H48" s="434"/>
      <c r="I48" s="432"/>
      <c r="J48" s="433"/>
      <c r="K48" s="433"/>
      <c r="L48" s="436"/>
      <c r="M48" s="415"/>
      <c r="O48" s="431"/>
      <c r="P48" s="435"/>
      <c r="Q48" s="438"/>
      <c r="R48" s="437"/>
      <c r="S48" s="436"/>
      <c r="T48" s="420"/>
      <c r="U48" s="421"/>
      <c r="V48" s="431"/>
      <c r="W48" s="435"/>
      <c r="X48" s="438"/>
      <c r="Y48" s="433"/>
      <c r="Z48" s="436"/>
      <c r="AA48" s="415"/>
      <c r="AB48" s="421"/>
      <c r="AC48" s="431"/>
      <c r="AD48" s="442"/>
      <c r="AE48" s="438"/>
      <c r="AF48" s="452"/>
      <c r="AG48" s="436"/>
      <c r="AH48" s="420"/>
      <c r="AI48" s="421"/>
      <c r="AJ48" s="439"/>
      <c r="AK48" s="435"/>
      <c r="AL48" s="436"/>
      <c r="AM48" s="440"/>
      <c r="AN48" s="415"/>
      <c r="AO48" s="421"/>
      <c r="AP48" s="444"/>
      <c r="AQ48" s="442"/>
      <c r="AR48" s="440"/>
      <c r="AS48" s="440"/>
      <c r="AT48" s="415"/>
      <c r="AU48" s="421"/>
      <c r="AV48" s="441"/>
      <c r="AW48" s="442"/>
      <c r="AX48" s="443"/>
      <c r="AY48" s="415"/>
      <c r="AZ48" s="421"/>
      <c r="BA48" s="444"/>
      <c r="BB48" s="442"/>
      <c r="BC48" s="440"/>
      <c r="BD48" s="440"/>
      <c r="BE48" s="415"/>
      <c r="BF48" s="421"/>
      <c r="BG48" s="449"/>
      <c r="BH48" s="450"/>
      <c r="BI48" s="415"/>
      <c r="BJ48" s="421"/>
      <c r="BK48" s="421"/>
      <c r="BL48" s="421"/>
      <c r="BM48" s="449"/>
      <c r="BN48" s="450"/>
      <c r="BO48" s="415"/>
      <c r="BP48" s="421"/>
      <c r="BQ48" s="421"/>
      <c r="BR48" s="421"/>
      <c r="BS48" s="444"/>
      <c r="BT48" s="442"/>
      <c r="BU48" s="445"/>
      <c r="BV48" s="415"/>
      <c r="BW48" s="421"/>
      <c r="BX48" s="421"/>
      <c r="BY48" s="421"/>
      <c r="BZ48" s="444"/>
      <c r="CA48" s="442"/>
      <c r="CB48" s="443"/>
      <c r="CC48" s="415"/>
      <c r="CD48" s="421"/>
      <c r="CE48" s="421"/>
      <c r="CF48" s="421"/>
      <c r="CG48" s="441"/>
      <c r="CH48" s="442"/>
      <c r="CI48" s="443"/>
      <c r="CJ48" s="415"/>
      <c r="CK48" s="421"/>
      <c r="CL48" s="421"/>
      <c r="CM48" s="421"/>
      <c r="CN48" s="431"/>
      <c r="CO48" s="450"/>
      <c r="CP48" s="446"/>
      <c r="CQ48" s="446"/>
      <c r="CR48" s="446"/>
      <c r="CS48" s="415"/>
      <c r="CW48" s="431"/>
      <c r="CX48" s="450"/>
      <c r="CY48" s="446"/>
      <c r="CZ48" s="446"/>
      <c r="DA48" s="447"/>
    </row>
    <row r="49" customFormat="false" ht="13.2" hidden="false" customHeight="false" outlineLevel="0" collapsed="false">
      <c r="A49" s="431"/>
      <c r="B49" s="432"/>
      <c r="C49" s="433"/>
      <c r="D49" s="433"/>
      <c r="E49" s="436"/>
      <c r="F49" s="415"/>
      <c r="H49" s="434"/>
      <c r="I49" s="435"/>
      <c r="J49" s="433"/>
      <c r="K49" s="433"/>
      <c r="L49" s="436"/>
      <c r="M49" s="415"/>
      <c r="O49" s="431"/>
      <c r="P49" s="435"/>
      <c r="Q49" s="438"/>
      <c r="R49" s="437"/>
      <c r="S49" s="436"/>
      <c r="T49" s="420"/>
      <c r="U49" s="421"/>
      <c r="V49" s="431"/>
      <c r="W49" s="442"/>
      <c r="X49" s="438"/>
      <c r="Y49" s="452"/>
      <c r="Z49" s="436"/>
      <c r="AA49" s="415"/>
      <c r="AB49" s="421"/>
      <c r="AC49" s="431"/>
      <c r="AD49" s="442"/>
      <c r="AE49" s="438"/>
      <c r="AF49" s="452"/>
      <c r="AG49" s="436"/>
      <c r="AH49" s="420"/>
      <c r="AI49" s="421"/>
      <c r="AJ49" s="457"/>
      <c r="AK49" s="442"/>
      <c r="AL49" s="440"/>
      <c r="AM49" s="440"/>
      <c r="AN49" s="415"/>
      <c r="AO49" s="421"/>
      <c r="AP49" s="444"/>
      <c r="AQ49" s="442"/>
      <c r="AR49" s="440"/>
      <c r="AS49" s="440"/>
      <c r="AT49" s="415"/>
      <c r="AU49" s="421"/>
      <c r="AV49" s="441"/>
      <c r="AW49" s="442"/>
      <c r="AX49" s="443"/>
      <c r="AY49" s="415"/>
      <c r="AZ49" s="421"/>
      <c r="BA49" s="444"/>
      <c r="BB49" s="442"/>
      <c r="BC49" s="440"/>
      <c r="BD49" s="440"/>
      <c r="BE49" s="415"/>
      <c r="BF49" s="421"/>
      <c r="BG49" s="449"/>
      <c r="BH49" s="450"/>
      <c r="BI49" s="415"/>
      <c r="BJ49" s="421"/>
      <c r="BK49" s="421"/>
      <c r="BL49" s="421"/>
      <c r="BM49" s="449"/>
      <c r="BN49" s="450"/>
      <c r="BO49" s="415"/>
      <c r="BP49" s="421"/>
      <c r="BQ49" s="421"/>
      <c r="BR49" s="421"/>
      <c r="BS49" s="444"/>
      <c r="BT49" s="442"/>
      <c r="BU49" s="445"/>
      <c r="BV49" s="415"/>
      <c r="BW49" s="421"/>
      <c r="BX49" s="421"/>
      <c r="BY49" s="421"/>
      <c r="BZ49" s="444"/>
      <c r="CA49" s="442"/>
      <c r="CB49" s="443"/>
      <c r="CC49" s="415"/>
      <c r="CD49" s="421"/>
      <c r="CE49" s="421"/>
      <c r="CF49" s="421"/>
      <c r="CG49" s="441"/>
      <c r="CH49" s="442"/>
      <c r="CI49" s="443"/>
      <c r="CJ49" s="415"/>
      <c r="CK49" s="421"/>
      <c r="CL49" s="421"/>
      <c r="CM49" s="421"/>
      <c r="CN49" s="431"/>
      <c r="CO49" s="450"/>
      <c r="CP49" s="446"/>
      <c r="CQ49" s="446"/>
      <c r="CR49" s="446"/>
      <c r="CS49" s="415"/>
      <c r="CW49" s="431"/>
      <c r="CX49" s="450"/>
      <c r="CY49" s="446"/>
      <c r="CZ49" s="446"/>
      <c r="DA49" s="447"/>
    </row>
    <row r="50" customFormat="false" ht="13.2" hidden="false" customHeight="false" outlineLevel="0" collapsed="false">
      <c r="A50" s="431"/>
      <c r="B50" s="432"/>
      <c r="C50" s="433"/>
      <c r="D50" s="433"/>
      <c r="E50" s="436"/>
      <c r="F50" s="415"/>
      <c r="H50" s="434"/>
      <c r="I50" s="435"/>
      <c r="J50" s="433"/>
      <c r="K50" s="433"/>
      <c r="L50" s="436"/>
      <c r="M50" s="415"/>
      <c r="O50" s="431"/>
      <c r="P50" s="435"/>
      <c r="Q50" s="438"/>
      <c r="R50" s="437"/>
      <c r="S50" s="436"/>
      <c r="T50" s="420"/>
      <c r="U50" s="421"/>
      <c r="V50" s="431"/>
      <c r="W50" s="442"/>
      <c r="X50" s="438"/>
      <c r="Y50" s="452"/>
      <c r="Z50" s="436"/>
      <c r="AA50" s="415"/>
      <c r="AB50" s="421"/>
      <c r="AC50" s="431"/>
      <c r="AD50" s="435"/>
      <c r="AE50" s="438"/>
      <c r="AF50" s="433"/>
      <c r="AG50" s="436"/>
      <c r="AH50" s="420"/>
      <c r="AI50" s="421"/>
      <c r="AJ50" s="439"/>
      <c r="AK50" s="435"/>
      <c r="AL50" s="436"/>
      <c r="AM50" s="440"/>
      <c r="AN50" s="415"/>
      <c r="AO50" s="421"/>
      <c r="AP50" s="444"/>
      <c r="AQ50" s="442"/>
      <c r="AR50" s="440"/>
      <c r="AS50" s="440"/>
      <c r="AT50" s="415"/>
      <c r="AU50" s="421"/>
      <c r="AV50" s="441"/>
      <c r="AW50" s="442"/>
      <c r="AX50" s="443"/>
      <c r="AY50" s="415"/>
      <c r="AZ50" s="421"/>
      <c r="BA50" s="444"/>
      <c r="BB50" s="442"/>
      <c r="BC50" s="440"/>
      <c r="BD50" s="440"/>
      <c r="BE50" s="415"/>
      <c r="BF50" s="421"/>
      <c r="BG50" s="449"/>
      <c r="BH50" s="450"/>
      <c r="BI50" s="415"/>
      <c r="BJ50" s="421"/>
      <c r="BK50" s="421"/>
      <c r="BL50" s="421"/>
      <c r="BM50" s="449"/>
      <c r="BN50" s="450"/>
      <c r="BO50" s="415"/>
      <c r="BP50" s="421"/>
      <c r="BQ50" s="421"/>
      <c r="BR50" s="421"/>
      <c r="BS50" s="444"/>
      <c r="BT50" s="442"/>
      <c r="BU50" s="445"/>
      <c r="BV50" s="415"/>
      <c r="BW50" s="421"/>
      <c r="BX50" s="421"/>
      <c r="BY50" s="421"/>
      <c r="BZ50" s="444"/>
      <c r="CA50" s="442"/>
      <c r="CB50" s="443"/>
      <c r="CC50" s="415"/>
      <c r="CD50" s="421"/>
      <c r="CE50" s="421"/>
      <c r="CF50" s="421"/>
      <c r="CG50" s="441"/>
      <c r="CH50" s="442"/>
      <c r="CI50" s="443"/>
      <c r="CJ50" s="415"/>
      <c r="CK50" s="421"/>
      <c r="CL50" s="421"/>
      <c r="CM50" s="421"/>
      <c r="CN50" s="431"/>
      <c r="CO50" s="450"/>
      <c r="CP50" s="446"/>
      <c r="CQ50" s="446"/>
      <c r="CR50" s="446"/>
      <c r="CS50" s="415"/>
      <c r="CW50" s="431"/>
      <c r="CX50" s="450"/>
      <c r="CY50" s="446"/>
      <c r="CZ50" s="446"/>
      <c r="DA50" s="447"/>
    </row>
    <row r="51" customFormat="false" ht="13.2" hidden="false" customHeight="false" outlineLevel="0" collapsed="false">
      <c r="A51" s="431"/>
      <c r="B51" s="432"/>
      <c r="C51" s="433"/>
      <c r="D51" s="433"/>
      <c r="E51" s="436"/>
      <c r="F51" s="415"/>
      <c r="H51" s="434"/>
      <c r="I51" s="435"/>
      <c r="J51" s="433"/>
      <c r="K51" s="433"/>
      <c r="L51" s="436"/>
      <c r="M51" s="415"/>
      <c r="O51" s="431"/>
      <c r="P51" s="435"/>
      <c r="Q51" s="438"/>
      <c r="R51" s="437"/>
      <c r="S51" s="436"/>
      <c r="T51" s="420"/>
      <c r="U51" s="421"/>
      <c r="V51" s="431"/>
      <c r="W51" s="442"/>
      <c r="X51" s="438"/>
      <c r="Y51" s="452"/>
      <c r="Z51" s="436"/>
      <c r="AA51" s="415"/>
      <c r="AB51" s="421"/>
      <c r="AC51" s="431"/>
      <c r="AD51" s="442"/>
      <c r="AE51" s="438"/>
      <c r="AF51" s="452"/>
      <c r="AG51" s="436"/>
      <c r="AH51" s="420"/>
      <c r="AI51" s="421"/>
      <c r="AJ51" s="457"/>
      <c r="AK51" s="442"/>
      <c r="AL51" s="440"/>
      <c r="AM51" s="440"/>
      <c r="AN51" s="415"/>
      <c r="AO51" s="421"/>
      <c r="AP51" s="444"/>
      <c r="AQ51" s="442"/>
      <c r="AR51" s="440"/>
      <c r="AS51" s="440"/>
      <c r="AT51" s="415"/>
      <c r="AU51" s="421"/>
      <c r="AV51" s="441"/>
      <c r="AW51" s="442"/>
      <c r="AX51" s="443"/>
      <c r="AY51" s="415"/>
      <c r="AZ51" s="421"/>
      <c r="BA51" s="444"/>
      <c r="BB51" s="442"/>
      <c r="BC51" s="440"/>
      <c r="BD51" s="440"/>
      <c r="BE51" s="415"/>
      <c r="BF51" s="421"/>
      <c r="BG51" s="449"/>
      <c r="BH51" s="450"/>
      <c r="BI51" s="415"/>
      <c r="BJ51" s="421"/>
      <c r="BK51" s="421"/>
      <c r="BL51" s="421"/>
      <c r="BM51" s="449"/>
      <c r="BN51" s="450"/>
      <c r="BO51" s="415"/>
      <c r="BP51" s="421"/>
      <c r="BQ51" s="421"/>
      <c r="BR51" s="421"/>
      <c r="BS51" s="444"/>
      <c r="BT51" s="442"/>
      <c r="BU51" s="445"/>
      <c r="BV51" s="415"/>
      <c r="BW51" s="421"/>
      <c r="BX51" s="421"/>
      <c r="BY51" s="421"/>
      <c r="BZ51" s="444"/>
      <c r="CA51" s="442"/>
      <c r="CB51" s="443"/>
      <c r="CC51" s="415"/>
      <c r="CD51" s="421"/>
      <c r="CE51" s="421"/>
      <c r="CF51" s="421"/>
      <c r="CG51" s="441"/>
      <c r="CH51" s="442"/>
      <c r="CI51" s="443"/>
      <c r="CJ51" s="415"/>
      <c r="CK51" s="421"/>
      <c r="CL51" s="421"/>
      <c r="CM51" s="421"/>
      <c r="CN51" s="431"/>
      <c r="CO51" s="450"/>
      <c r="CP51" s="446"/>
      <c r="CQ51" s="446"/>
      <c r="CR51" s="446"/>
      <c r="CS51" s="415"/>
      <c r="CW51" s="431"/>
      <c r="CX51" s="450"/>
      <c r="CY51" s="446"/>
      <c r="CZ51" s="446"/>
      <c r="DA51" s="447"/>
    </row>
    <row r="52" customFormat="false" ht="13.2" hidden="false" customHeight="false" outlineLevel="0" collapsed="false">
      <c r="A52" s="431"/>
      <c r="B52" s="432"/>
      <c r="C52" s="433"/>
      <c r="D52" s="433"/>
      <c r="E52" s="436"/>
      <c r="F52" s="415"/>
      <c r="H52" s="434"/>
      <c r="I52" s="432"/>
      <c r="J52" s="433"/>
      <c r="K52" s="433"/>
      <c r="L52" s="436"/>
      <c r="M52" s="415"/>
      <c r="O52" s="431"/>
      <c r="P52" s="435"/>
      <c r="Q52" s="438"/>
      <c r="R52" s="437"/>
      <c r="S52" s="436"/>
      <c r="T52" s="415"/>
      <c r="U52" s="421"/>
      <c r="V52" s="431"/>
      <c r="W52" s="442"/>
      <c r="X52" s="438"/>
      <c r="Y52" s="452"/>
      <c r="Z52" s="436"/>
      <c r="AA52" s="415"/>
      <c r="AB52" s="421"/>
      <c r="AC52" s="431"/>
      <c r="AD52" s="442"/>
      <c r="AE52" s="438"/>
      <c r="AF52" s="452"/>
      <c r="AG52" s="436"/>
      <c r="AH52" s="420"/>
      <c r="AI52" s="421"/>
      <c r="AJ52" s="457"/>
      <c r="AK52" s="442"/>
      <c r="AL52" s="440"/>
      <c r="AM52" s="440"/>
      <c r="AN52" s="415"/>
      <c r="AO52" s="421"/>
      <c r="AP52" s="444"/>
      <c r="AQ52" s="442"/>
      <c r="AR52" s="440"/>
      <c r="AS52" s="440"/>
      <c r="AT52" s="415"/>
      <c r="AU52" s="421"/>
      <c r="AV52" s="441"/>
      <c r="AW52" s="442"/>
      <c r="AX52" s="443"/>
      <c r="AY52" s="415"/>
      <c r="AZ52" s="421"/>
      <c r="BA52" s="444"/>
      <c r="BB52" s="442"/>
      <c r="BC52" s="440"/>
      <c r="BD52" s="440"/>
      <c r="BE52" s="415"/>
      <c r="BF52" s="421"/>
      <c r="BG52" s="449"/>
      <c r="BH52" s="450"/>
      <c r="BI52" s="415"/>
      <c r="BJ52" s="421"/>
      <c r="BK52" s="421"/>
      <c r="BL52" s="421"/>
      <c r="BM52" s="449"/>
      <c r="BN52" s="450"/>
      <c r="BO52" s="415"/>
      <c r="BP52" s="421"/>
      <c r="BQ52" s="421"/>
      <c r="BR52" s="421"/>
      <c r="BS52" s="444"/>
      <c r="BT52" s="442"/>
      <c r="BU52" s="445"/>
      <c r="BV52" s="415"/>
      <c r="BW52" s="421"/>
      <c r="BX52" s="421"/>
      <c r="BY52" s="421"/>
      <c r="BZ52" s="444"/>
      <c r="CA52" s="442"/>
      <c r="CB52" s="443"/>
      <c r="CC52" s="415"/>
      <c r="CD52" s="421"/>
      <c r="CE52" s="421"/>
      <c r="CF52" s="421"/>
      <c r="CG52" s="441"/>
      <c r="CH52" s="442"/>
      <c r="CI52" s="443"/>
      <c r="CJ52" s="415"/>
      <c r="CK52" s="421"/>
      <c r="CL52" s="421"/>
      <c r="CM52" s="421"/>
      <c r="CN52" s="431"/>
      <c r="CO52" s="450"/>
      <c r="CP52" s="446"/>
      <c r="CQ52" s="446"/>
      <c r="CR52" s="446"/>
      <c r="CS52" s="415"/>
      <c r="CW52" s="431"/>
      <c r="CX52" s="450"/>
      <c r="CY52" s="446"/>
      <c r="CZ52" s="446"/>
      <c r="DA52" s="447"/>
    </row>
    <row r="53" customFormat="false" ht="13.2" hidden="false" customHeight="false" outlineLevel="0" collapsed="false">
      <c r="A53" s="431"/>
      <c r="B53" s="432"/>
      <c r="C53" s="433"/>
      <c r="D53" s="433"/>
      <c r="E53" s="436"/>
      <c r="F53" s="415"/>
      <c r="H53" s="434"/>
      <c r="I53" s="435"/>
      <c r="J53" s="433"/>
      <c r="K53" s="433"/>
      <c r="L53" s="436"/>
      <c r="M53" s="415"/>
      <c r="O53" s="431"/>
      <c r="P53" s="435"/>
      <c r="Q53" s="438"/>
      <c r="R53" s="451"/>
      <c r="S53" s="436"/>
      <c r="T53" s="415"/>
      <c r="U53" s="421"/>
      <c r="V53" s="431"/>
      <c r="W53" s="432"/>
      <c r="X53" s="438"/>
      <c r="Y53" s="433"/>
      <c r="Z53" s="436"/>
      <c r="AA53" s="415"/>
      <c r="AB53" s="421"/>
      <c r="AC53" s="431"/>
      <c r="AD53" s="442"/>
      <c r="AE53" s="438"/>
      <c r="AF53" s="452"/>
      <c r="AG53" s="436"/>
      <c r="AH53" s="420"/>
      <c r="AI53" s="421"/>
      <c r="AJ53" s="457"/>
      <c r="AK53" s="442"/>
      <c r="AL53" s="440"/>
      <c r="AM53" s="440"/>
      <c r="AN53" s="415"/>
      <c r="AO53" s="421"/>
      <c r="AP53" s="444"/>
      <c r="AQ53" s="442"/>
      <c r="AR53" s="440"/>
      <c r="AS53" s="440"/>
      <c r="AT53" s="415"/>
      <c r="AU53" s="421"/>
      <c r="AV53" s="441"/>
      <c r="AW53" s="442"/>
      <c r="AX53" s="443"/>
      <c r="AY53" s="415"/>
      <c r="AZ53" s="421"/>
      <c r="BA53" s="444"/>
      <c r="BB53" s="442"/>
      <c r="BC53" s="440"/>
      <c r="BD53" s="440"/>
      <c r="BE53" s="415"/>
      <c r="BF53" s="421"/>
      <c r="BG53" s="449"/>
      <c r="BH53" s="450"/>
      <c r="BI53" s="415"/>
      <c r="BJ53" s="421"/>
      <c r="BK53" s="421"/>
      <c r="BL53" s="421"/>
      <c r="BM53" s="449"/>
      <c r="BN53" s="450"/>
      <c r="BO53" s="415"/>
      <c r="BP53" s="421"/>
      <c r="BQ53" s="421"/>
      <c r="BR53" s="421"/>
      <c r="BS53" s="444"/>
      <c r="BT53" s="442"/>
      <c r="BU53" s="445"/>
      <c r="BV53" s="415"/>
      <c r="BW53" s="421"/>
      <c r="BX53" s="421"/>
      <c r="BY53" s="421"/>
      <c r="BZ53" s="444"/>
      <c r="CA53" s="442"/>
      <c r="CB53" s="443"/>
      <c r="CC53" s="415"/>
      <c r="CD53" s="421"/>
      <c r="CE53" s="421"/>
      <c r="CF53" s="421"/>
      <c r="CG53" s="441"/>
      <c r="CH53" s="442"/>
      <c r="CI53" s="443"/>
      <c r="CJ53" s="415"/>
      <c r="CK53" s="421"/>
      <c r="CL53" s="421"/>
      <c r="CM53" s="421"/>
      <c r="CN53" s="431"/>
      <c r="CO53" s="450"/>
      <c r="CP53" s="446"/>
      <c r="CQ53" s="446"/>
      <c r="CR53" s="446"/>
      <c r="CS53" s="415"/>
      <c r="CW53" s="431"/>
      <c r="CX53" s="450"/>
      <c r="CY53" s="446"/>
      <c r="CZ53" s="446"/>
      <c r="DA53" s="447"/>
    </row>
    <row r="54" customFormat="false" ht="13.2" hidden="false" customHeight="false" outlineLevel="0" collapsed="false">
      <c r="A54" s="431"/>
      <c r="B54" s="432"/>
      <c r="C54" s="433"/>
      <c r="D54" s="433"/>
      <c r="E54" s="436"/>
      <c r="F54" s="415"/>
      <c r="H54" s="434"/>
      <c r="I54" s="432"/>
      <c r="J54" s="433"/>
      <c r="K54" s="433"/>
      <c r="L54" s="436"/>
      <c r="M54" s="415"/>
      <c r="O54" s="431"/>
      <c r="P54" s="432"/>
      <c r="Q54" s="438"/>
      <c r="R54" s="437"/>
      <c r="S54" s="436"/>
      <c r="T54" s="420"/>
      <c r="U54" s="421"/>
      <c r="V54" s="431"/>
      <c r="W54" s="442"/>
      <c r="X54" s="438"/>
      <c r="Y54" s="452"/>
      <c r="Z54" s="436"/>
      <c r="AA54" s="415"/>
      <c r="AB54" s="421"/>
      <c r="AC54" s="431"/>
      <c r="AD54" s="442"/>
      <c r="AE54" s="438"/>
      <c r="AF54" s="452"/>
      <c r="AG54" s="436"/>
      <c r="AH54" s="420"/>
      <c r="AI54" s="421"/>
      <c r="AJ54" s="457"/>
      <c r="AK54" s="442"/>
      <c r="AL54" s="440"/>
      <c r="AM54" s="440"/>
      <c r="AN54" s="415"/>
      <c r="AO54" s="421"/>
      <c r="AP54" s="444"/>
      <c r="AQ54" s="442"/>
      <c r="AR54" s="440"/>
      <c r="AS54" s="440"/>
      <c r="AT54" s="415"/>
      <c r="AU54" s="421"/>
      <c r="AV54" s="441"/>
      <c r="AW54" s="442"/>
      <c r="AX54" s="443"/>
      <c r="AY54" s="415"/>
      <c r="AZ54" s="421"/>
      <c r="BA54" s="444"/>
      <c r="BB54" s="442"/>
      <c r="BC54" s="440"/>
      <c r="BD54" s="440"/>
      <c r="BE54" s="415"/>
      <c r="BF54" s="421"/>
      <c r="BG54" s="449"/>
      <c r="BH54" s="450"/>
      <c r="BI54" s="415"/>
      <c r="BJ54" s="421"/>
      <c r="BK54" s="421"/>
      <c r="BL54" s="421"/>
      <c r="BM54" s="449"/>
      <c r="BN54" s="450"/>
      <c r="BO54" s="415"/>
      <c r="BP54" s="421"/>
      <c r="BQ54" s="421"/>
      <c r="BR54" s="421"/>
      <c r="BS54" s="444"/>
      <c r="BT54" s="442"/>
      <c r="BU54" s="445"/>
      <c r="BV54" s="415"/>
      <c r="BW54" s="421"/>
      <c r="BX54" s="421"/>
      <c r="BY54" s="421"/>
      <c r="BZ54" s="444"/>
      <c r="CA54" s="442"/>
      <c r="CB54" s="443"/>
      <c r="CC54" s="415"/>
      <c r="CD54" s="421"/>
      <c r="CE54" s="421"/>
      <c r="CF54" s="421"/>
      <c r="CG54" s="441"/>
      <c r="CH54" s="442"/>
      <c r="CI54" s="443"/>
      <c r="CJ54" s="415"/>
      <c r="CK54" s="421"/>
      <c r="CL54" s="421"/>
      <c r="CM54" s="421"/>
      <c r="CN54" s="431"/>
      <c r="CO54" s="450"/>
      <c r="CP54" s="446"/>
      <c r="CQ54" s="446"/>
      <c r="CR54" s="446"/>
      <c r="CS54" s="415"/>
      <c r="CW54" s="431"/>
      <c r="CX54" s="450"/>
      <c r="CY54" s="446"/>
      <c r="CZ54" s="446"/>
      <c r="DA54" s="447"/>
    </row>
    <row r="55" customFormat="false" ht="13.2" hidden="false" customHeight="false" outlineLevel="0" collapsed="false">
      <c r="A55" s="431"/>
      <c r="B55" s="432"/>
      <c r="C55" s="433"/>
      <c r="D55" s="433"/>
      <c r="E55" s="436"/>
      <c r="F55" s="415"/>
      <c r="H55" s="431"/>
      <c r="I55" s="435"/>
      <c r="J55" s="433"/>
      <c r="K55" s="433"/>
      <c r="L55" s="436"/>
      <c r="M55" s="415"/>
      <c r="O55" s="431"/>
      <c r="P55" s="442"/>
      <c r="Q55" s="438"/>
      <c r="R55" s="451"/>
      <c r="S55" s="436"/>
      <c r="T55" s="420"/>
      <c r="U55" s="421"/>
      <c r="V55" s="431"/>
      <c r="W55" s="442"/>
      <c r="X55" s="438"/>
      <c r="Y55" s="452"/>
      <c r="Z55" s="436"/>
      <c r="AA55" s="415"/>
      <c r="AB55" s="421"/>
      <c r="AC55" s="431"/>
      <c r="AD55" s="432"/>
      <c r="AE55" s="438"/>
      <c r="AF55" s="433"/>
      <c r="AG55" s="436"/>
      <c r="AH55" s="420"/>
      <c r="AI55" s="421"/>
      <c r="AJ55" s="457"/>
      <c r="AK55" s="442"/>
      <c r="AL55" s="440"/>
      <c r="AM55" s="440"/>
      <c r="AN55" s="415"/>
      <c r="AO55" s="421"/>
      <c r="AP55" s="444"/>
      <c r="AQ55" s="442"/>
      <c r="AR55" s="440"/>
      <c r="AS55" s="440"/>
      <c r="AT55" s="415"/>
      <c r="AU55" s="421"/>
      <c r="AV55" s="441"/>
      <c r="AW55" s="442"/>
      <c r="AX55" s="443"/>
      <c r="AY55" s="415"/>
      <c r="AZ55" s="421"/>
      <c r="BA55" s="444"/>
      <c r="BB55" s="442"/>
      <c r="BC55" s="440"/>
      <c r="BD55" s="440"/>
      <c r="BE55" s="415"/>
      <c r="BF55" s="421"/>
      <c r="BG55" s="449"/>
      <c r="BH55" s="450"/>
      <c r="BI55" s="415"/>
      <c r="BJ55" s="421"/>
      <c r="BK55" s="421"/>
      <c r="BL55" s="421"/>
      <c r="BM55" s="449"/>
      <c r="BN55" s="450"/>
      <c r="BO55" s="415"/>
      <c r="BP55" s="421"/>
      <c r="BQ55" s="421"/>
      <c r="BR55" s="421"/>
      <c r="BS55" s="444"/>
      <c r="BT55" s="442"/>
      <c r="BU55" s="445"/>
      <c r="BV55" s="415"/>
      <c r="BW55" s="421"/>
      <c r="BX55" s="421"/>
      <c r="BY55" s="421"/>
      <c r="BZ55" s="444"/>
      <c r="CA55" s="442"/>
      <c r="CB55" s="443"/>
      <c r="CC55" s="415"/>
      <c r="CD55" s="421"/>
      <c r="CE55" s="421"/>
      <c r="CF55" s="421"/>
      <c r="CG55" s="441"/>
      <c r="CH55" s="442"/>
      <c r="CI55" s="443"/>
      <c r="CJ55" s="415"/>
      <c r="CK55" s="421"/>
      <c r="CL55" s="421"/>
      <c r="CM55" s="421"/>
      <c r="CN55" s="431"/>
      <c r="CO55" s="450"/>
      <c r="CP55" s="446"/>
      <c r="CQ55" s="446"/>
      <c r="CR55" s="446"/>
      <c r="CS55" s="415"/>
      <c r="CW55" s="431"/>
      <c r="CX55" s="450"/>
      <c r="CY55" s="446"/>
      <c r="CZ55" s="446"/>
      <c r="DA55" s="447"/>
    </row>
    <row r="56" customFormat="false" ht="13.2" hidden="false" customHeight="false" outlineLevel="0" collapsed="false">
      <c r="A56" s="431"/>
      <c r="B56" s="432"/>
      <c r="C56" s="433"/>
      <c r="D56" s="433"/>
      <c r="E56" s="436"/>
      <c r="F56" s="415"/>
      <c r="H56" s="431"/>
      <c r="I56" s="435"/>
      <c r="J56" s="433"/>
      <c r="K56" s="433"/>
      <c r="L56" s="436"/>
      <c r="M56" s="415"/>
      <c r="O56" s="431"/>
      <c r="P56" s="442"/>
      <c r="Q56" s="438"/>
      <c r="R56" s="451"/>
      <c r="S56" s="436"/>
      <c r="T56" s="420"/>
      <c r="U56" s="421"/>
      <c r="V56" s="431"/>
      <c r="W56" s="442"/>
      <c r="X56" s="438"/>
      <c r="Y56" s="452"/>
      <c r="Z56" s="436"/>
      <c r="AA56" s="415"/>
      <c r="AB56" s="421"/>
      <c r="AC56" s="431"/>
      <c r="AD56" s="442"/>
      <c r="AE56" s="438"/>
      <c r="AF56" s="452"/>
      <c r="AG56" s="436"/>
      <c r="AH56" s="420"/>
      <c r="AI56" s="421"/>
      <c r="AJ56" s="457"/>
      <c r="AK56" s="442"/>
      <c r="AL56" s="440"/>
      <c r="AM56" s="440"/>
      <c r="AN56" s="415"/>
      <c r="AO56" s="421"/>
      <c r="AP56" s="444"/>
      <c r="AQ56" s="442"/>
      <c r="AR56" s="440"/>
      <c r="AS56" s="440"/>
      <c r="AT56" s="415"/>
      <c r="AU56" s="421"/>
      <c r="AV56" s="441"/>
      <c r="AW56" s="442"/>
      <c r="AX56" s="443"/>
      <c r="AY56" s="415"/>
      <c r="AZ56" s="421"/>
      <c r="BA56" s="444"/>
      <c r="BB56" s="442"/>
      <c r="BC56" s="440"/>
      <c r="BD56" s="440"/>
      <c r="BE56" s="415"/>
      <c r="BF56" s="421"/>
      <c r="BG56" s="449"/>
      <c r="BH56" s="450"/>
      <c r="BI56" s="415"/>
      <c r="BJ56" s="421"/>
      <c r="BK56" s="421"/>
      <c r="BL56" s="421"/>
      <c r="BM56" s="449"/>
      <c r="BN56" s="450"/>
      <c r="BO56" s="415"/>
      <c r="BP56" s="421"/>
      <c r="BQ56" s="421"/>
      <c r="BR56" s="421"/>
      <c r="BS56" s="444"/>
      <c r="BT56" s="442"/>
      <c r="BU56" s="445"/>
      <c r="BV56" s="415"/>
      <c r="BW56" s="421"/>
      <c r="BX56" s="421"/>
      <c r="BY56" s="421"/>
      <c r="BZ56" s="444"/>
      <c r="CA56" s="442"/>
      <c r="CB56" s="443"/>
      <c r="CC56" s="415"/>
      <c r="CD56" s="421"/>
      <c r="CE56" s="421"/>
      <c r="CF56" s="421"/>
      <c r="CG56" s="441"/>
      <c r="CH56" s="442"/>
      <c r="CI56" s="443"/>
      <c r="CJ56" s="415"/>
      <c r="CK56" s="421"/>
      <c r="CL56" s="421"/>
      <c r="CM56" s="421"/>
      <c r="CN56" s="431"/>
      <c r="CO56" s="450"/>
      <c r="CP56" s="446"/>
      <c r="CQ56" s="446"/>
      <c r="CR56" s="446"/>
      <c r="CS56" s="415"/>
      <c r="CW56" s="431"/>
      <c r="CX56" s="450"/>
      <c r="CY56" s="446"/>
      <c r="CZ56" s="446"/>
      <c r="DA56" s="447"/>
    </row>
    <row r="57" customFormat="false" ht="13.2" hidden="false" customHeight="false" outlineLevel="0" collapsed="false">
      <c r="A57" s="431"/>
      <c r="B57" s="432"/>
      <c r="C57" s="433"/>
      <c r="D57" s="433"/>
      <c r="E57" s="436"/>
      <c r="F57" s="415"/>
      <c r="H57" s="431"/>
      <c r="I57" s="435"/>
      <c r="J57" s="433"/>
      <c r="K57" s="433"/>
      <c r="L57" s="436"/>
      <c r="M57" s="415"/>
      <c r="O57" s="431"/>
      <c r="P57" s="442"/>
      <c r="Q57" s="438"/>
      <c r="R57" s="451"/>
      <c r="S57" s="436"/>
      <c r="T57" s="420"/>
      <c r="U57" s="421"/>
      <c r="V57" s="431"/>
      <c r="W57" s="432"/>
      <c r="X57" s="438"/>
      <c r="Y57" s="433"/>
      <c r="Z57" s="436"/>
      <c r="AA57" s="415"/>
      <c r="AB57" s="421"/>
      <c r="AC57" s="431"/>
      <c r="AD57" s="442"/>
      <c r="AE57" s="438"/>
      <c r="AF57" s="452"/>
      <c r="AG57" s="436"/>
      <c r="AH57" s="420"/>
      <c r="AI57" s="421"/>
      <c r="AJ57" s="457"/>
      <c r="AK57" s="442"/>
      <c r="AL57" s="440"/>
      <c r="AM57" s="440"/>
      <c r="AN57" s="415"/>
      <c r="AO57" s="421"/>
      <c r="AP57" s="444"/>
      <c r="AQ57" s="442"/>
      <c r="AR57" s="440"/>
      <c r="AS57" s="440"/>
      <c r="AT57" s="415"/>
      <c r="AU57" s="421"/>
      <c r="AV57" s="441"/>
      <c r="AW57" s="442"/>
      <c r="AX57" s="443"/>
      <c r="AY57" s="415"/>
      <c r="AZ57" s="421"/>
      <c r="BA57" s="444"/>
      <c r="BB57" s="442"/>
      <c r="BC57" s="440"/>
      <c r="BD57" s="440"/>
      <c r="BE57" s="415"/>
      <c r="BF57" s="421"/>
      <c r="BG57" s="449"/>
      <c r="BH57" s="450"/>
      <c r="BI57" s="415"/>
      <c r="BJ57" s="421"/>
      <c r="BK57" s="421"/>
      <c r="BL57" s="421"/>
      <c r="BM57" s="449"/>
      <c r="BN57" s="450"/>
      <c r="BO57" s="415"/>
      <c r="BP57" s="421"/>
      <c r="BQ57" s="421"/>
      <c r="BR57" s="421"/>
      <c r="BS57" s="444"/>
      <c r="BT57" s="442"/>
      <c r="BU57" s="445"/>
      <c r="BV57" s="415"/>
      <c r="BW57" s="421"/>
      <c r="BX57" s="421"/>
      <c r="BY57" s="421"/>
      <c r="BZ57" s="444"/>
      <c r="CA57" s="442"/>
      <c r="CB57" s="443"/>
      <c r="CC57" s="415"/>
      <c r="CD57" s="421"/>
      <c r="CE57" s="421"/>
      <c r="CF57" s="421"/>
      <c r="CG57" s="441"/>
      <c r="CH57" s="442"/>
      <c r="CI57" s="443"/>
      <c r="CJ57" s="415"/>
      <c r="CK57" s="421"/>
      <c r="CL57" s="421"/>
      <c r="CM57" s="421"/>
      <c r="CN57" s="431"/>
      <c r="CO57" s="450"/>
      <c r="CP57" s="446"/>
      <c r="CQ57" s="446"/>
      <c r="CR57" s="446"/>
      <c r="CS57" s="415"/>
      <c r="CW57" s="431"/>
      <c r="CX57" s="450"/>
      <c r="CY57" s="446"/>
      <c r="CZ57" s="446"/>
      <c r="DA57" s="447"/>
    </row>
    <row r="58" customFormat="false" ht="13.2" hidden="false" customHeight="false" outlineLevel="0" collapsed="false">
      <c r="A58" s="431"/>
      <c r="B58" s="432"/>
      <c r="C58" s="433"/>
      <c r="D58" s="433"/>
      <c r="E58" s="436"/>
      <c r="F58" s="415"/>
      <c r="H58" s="431"/>
      <c r="I58" s="435"/>
      <c r="J58" s="433"/>
      <c r="K58" s="433"/>
      <c r="L58" s="436"/>
      <c r="M58" s="415"/>
      <c r="O58" s="431"/>
      <c r="P58" s="432"/>
      <c r="Q58" s="438"/>
      <c r="R58" s="437"/>
      <c r="S58" s="436"/>
      <c r="T58" s="415"/>
      <c r="U58" s="421"/>
      <c r="V58" s="431"/>
      <c r="W58" s="442"/>
      <c r="X58" s="438"/>
      <c r="Y58" s="452"/>
      <c r="Z58" s="436"/>
      <c r="AA58" s="415"/>
      <c r="AB58" s="421"/>
      <c r="AC58" s="431"/>
      <c r="AD58" s="442"/>
      <c r="AE58" s="438"/>
      <c r="AF58" s="452"/>
      <c r="AG58" s="436"/>
      <c r="AH58" s="420"/>
      <c r="AI58" s="421"/>
      <c r="AJ58" s="457"/>
      <c r="AK58" s="442"/>
      <c r="AL58" s="440"/>
      <c r="AM58" s="440"/>
      <c r="AN58" s="415"/>
      <c r="AO58" s="421"/>
      <c r="AP58" s="444"/>
      <c r="AQ58" s="442"/>
      <c r="AR58" s="440"/>
      <c r="AS58" s="440"/>
      <c r="AT58" s="415"/>
      <c r="AU58" s="421"/>
      <c r="AV58" s="441"/>
      <c r="AW58" s="442"/>
      <c r="AX58" s="443"/>
      <c r="AY58" s="415"/>
      <c r="AZ58" s="421"/>
      <c r="BA58" s="444"/>
      <c r="BB58" s="442"/>
      <c r="BC58" s="440"/>
      <c r="BD58" s="440"/>
      <c r="BE58" s="415"/>
      <c r="BF58" s="421"/>
      <c r="BG58" s="449"/>
      <c r="BH58" s="450"/>
      <c r="BI58" s="415"/>
      <c r="BJ58" s="421"/>
      <c r="BK58" s="421"/>
      <c r="BL58" s="421"/>
      <c r="BM58" s="449"/>
      <c r="BN58" s="450"/>
      <c r="BO58" s="415"/>
      <c r="BP58" s="421"/>
      <c r="BQ58" s="421"/>
      <c r="BR58" s="421"/>
      <c r="BS58" s="444"/>
      <c r="BT58" s="442"/>
      <c r="BU58" s="445"/>
      <c r="BV58" s="415"/>
      <c r="BW58" s="421"/>
      <c r="BX58" s="421"/>
      <c r="BY58" s="421"/>
      <c r="BZ58" s="444"/>
      <c r="CA58" s="442"/>
      <c r="CB58" s="443"/>
      <c r="CC58" s="415"/>
      <c r="CD58" s="421"/>
      <c r="CE58" s="421"/>
      <c r="CF58" s="421"/>
      <c r="CG58" s="441"/>
      <c r="CH58" s="442"/>
      <c r="CI58" s="443"/>
      <c r="CJ58" s="415"/>
      <c r="CK58" s="421"/>
      <c r="CL58" s="421"/>
      <c r="CM58" s="421"/>
      <c r="CN58" s="431"/>
      <c r="CO58" s="450"/>
      <c r="CP58" s="446"/>
      <c r="CQ58" s="446"/>
      <c r="CR58" s="446"/>
      <c r="CS58" s="415"/>
      <c r="CW58" s="431"/>
      <c r="CX58" s="450"/>
      <c r="CY58" s="446"/>
      <c r="CZ58" s="446"/>
      <c r="DA58" s="447"/>
    </row>
    <row r="59" customFormat="false" ht="13.2" hidden="false" customHeight="false" outlineLevel="0" collapsed="false">
      <c r="A59" s="431"/>
      <c r="B59" s="432"/>
      <c r="C59" s="433"/>
      <c r="D59" s="433"/>
      <c r="E59" s="436"/>
      <c r="F59" s="415"/>
      <c r="H59" s="431"/>
      <c r="I59" s="435"/>
      <c r="J59" s="433"/>
      <c r="K59" s="433"/>
      <c r="L59" s="436"/>
      <c r="M59" s="415"/>
      <c r="O59" s="431"/>
      <c r="P59" s="442"/>
      <c r="Q59" s="438"/>
      <c r="R59" s="451"/>
      <c r="S59" s="436"/>
      <c r="T59" s="415"/>
      <c r="U59" s="421"/>
      <c r="V59" s="431"/>
      <c r="W59" s="442"/>
      <c r="X59" s="438"/>
      <c r="Y59" s="452"/>
      <c r="Z59" s="436"/>
      <c r="AA59" s="415"/>
      <c r="AB59" s="421"/>
      <c r="AC59" s="431"/>
      <c r="AD59" s="432"/>
      <c r="AE59" s="438"/>
      <c r="AF59" s="433"/>
      <c r="AG59" s="436"/>
      <c r="AH59" s="420"/>
      <c r="AI59" s="421"/>
      <c r="AJ59" s="457"/>
      <c r="AK59" s="442"/>
      <c r="AL59" s="440"/>
      <c r="AM59" s="440"/>
      <c r="AN59" s="415"/>
      <c r="AO59" s="421"/>
      <c r="AP59" s="444"/>
      <c r="AQ59" s="442"/>
      <c r="AR59" s="440"/>
      <c r="AS59" s="440"/>
      <c r="AT59" s="415"/>
      <c r="AU59" s="421"/>
      <c r="AV59" s="441"/>
      <c r="AW59" s="442"/>
      <c r="AX59" s="443"/>
      <c r="AY59" s="415"/>
      <c r="AZ59" s="421"/>
      <c r="BA59" s="444"/>
      <c r="BB59" s="442"/>
      <c r="BC59" s="440"/>
      <c r="BD59" s="440"/>
      <c r="BE59" s="415"/>
      <c r="BF59" s="421"/>
      <c r="BG59" s="449"/>
      <c r="BH59" s="450"/>
      <c r="BI59" s="415"/>
      <c r="BJ59" s="421"/>
      <c r="BK59" s="421"/>
      <c r="BL59" s="421"/>
      <c r="BM59" s="449"/>
      <c r="BN59" s="450"/>
      <c r="BO59" s="415"/>
      <c r="BP59" s="421"/>
      <c r="BQ59" s="421"/>
      <c r="BR59" s="421"/>
      <c r="BS59" s="444"/>
      <c r="BT59" s="442"/>
      <c r="BU59" s="445"/>
      <c r="BV59" s="415"/>
      <c r="BW59" s="421"/>
      <c r="BX59" s="421"/>
      <c r="BY59" s="421"/>
      <c r="BZ59" s="444"/>
      <c r="CA59" s="442"/>
      <c r="CB59" s="443"/>
      <c r="CC59" s="415"/>
      <c r="CD59" s="421"/>
      <c r="CE59" s="421"/>
      <c r="CF59" s="421"/>
      <c r="CG59" s="441"/>
      <c r="CH59" s="442"/>
      <c r="CI59" s="443"/>
      <c r="CJ59" s="415"/>
      <c r="CK59" s="421"/>
      <c r="CL59" s="421"/>
      <c r="CM59" s="421"/>
      <c r="CN59" s="431"/>
      <c r="CO59" s="450"/>
      <c r="CP59" s="446"/>
      <c r="CQ59" s="446"/>
      <c r="CR59" s="446"/>
      <c r="CS59" s="415"/>
      <c r="CW59" s="431"/>
      <c r="CX59" s="450"/>
      <c r="CY59" s="446"/>
      <c r="CZ59" s="446"/>
      <c r="DA59" s="447"/>
    </row>
    <row r="60" customFormat="false" ht="13.2" hidden="false" customHeight="false" outlineLevel="0" collapsed="false">
      <c r="A60" s="431"/>
      <c r="B60" s="432"/>
      <c r="C60" s="433"/>
      <c r="D60" s="433"/>
      <c r="E60" s="436"/>
      <c r="F60" s="415"/>
      <c r="H60" s="431"/>
      <c r="I60" s="435"/>
      <c r="J60" s="433"/>
      <c r="K60" s="433"/>
      <c r="L60" s="436"/>
      <c r="M60" s="415"/>
      <c r="O60" s="431"/>
      <c r="P60" s="442"/>
      <c r="Q60" s="438"/>
      <c r="R60" s="451"/>
      <c r="S60" s="436"/>
      <c r="T60" s="415"/>
      <c r="U60" s="421"/>
      <c r="V60" s="431"/>
      <c r="W60" s="435"/>
      <c r="X60" s="438"/>
      <c r="Y60" s="433"/>
      <c r="Z60" s="436"/>
      <c r="AA60" s="415"/>
      <c r="AB60" s="421"/>
      <c r="AC60" s="431"/>
      <c r="AD60" s="442"/>
      <c r="AE60" s="438"/>
      <c r="AF60" s="452"/>
      <c r="AG60" s="436"/>
      <c r="AH60" s="415"/>
      <c r="AI60" s="421"/>
      <c r="AJ60" s="457"/>
      <c r="AK60" s="442"/>
      <c r="AL60" s="440"/>
      <c r="AM60" s="440"/>
      <c r="AN60" s="415"/>
      <c r="AO60" s="421"/>
      <c r="AP60" s="444"/>
      <c r="AQ60" s="442"/>
      <c r="AR60" s="440"/>
      <c r="AS60" s="440"/>
      <c r="AT60" s="415"/>
      <c r="AU60" s="421"/>
      <c r="AV60" s="441"/>
      <c r="AW60" s="442"/>
      <c r="AX60" s="443"/>
      <c r="AY60" s="415"/>
      <c r="AZ60" s="421"/>
      <c r="BA60" s="444"/>
      <c r="BB60" s="442"/>
      <c r="BC60" s="440"/>
      <c r="BD60" s="440"/>
      <c r="BE60" s="415"/>
      <c r="BF60" s="421"/>
      <c r="BG60" s="449"/>
      <c r="BH60" s="450"/>
      <c r="BI60" s="415"/>
      <c r="BJ60" s="421"/>
      <c r="BK60" s="421"/>
      <c r="BL60" s="421"/>
      <c r="BM60" s="449"/>
      <c r="BN60" s="450"/>
      <c r="BO60" s="415"/>
      <c r="BP60" s="421"/>
      <c r="BQ60" s="421"/>
      <c r="BR60" s="421"/>
      <c r="BS60" s="444"/>
      <c r="BT60" s="442"/>
      <c r="BU60" s="445"/>
      <c r="BV60" s="415"/>
      <c r="BW60" s="421"/>
      <c r="BX60" s="421"/>
      <c r="BY60" s="421"/>
      <c r="BZ60" s="444"/>
      <c r="CA60" s="442"/>
      <c r="CB60" s="443"/>
      <c r="CC60" s="415"/>
      <c r="CD60" s="421"/>
      <c r="CE60" s="421"/>
      <c r="CF60" s="421"/>
      <c r="CG60" s="441"/>
      <c r="CH60" s="442"/>
      <c r="CI60" s="443"/>
      <c r="CJ60" s="415"/>
      <c r="CK60" s="421"/>
      <c r="CL60" s="421"/>
      <c r="CM60" s="421"/>
      <c r="CN60" s="431"/>
      <c r="CO60" s="450"/>
      <c r="CP60" s="446"/>
      <c r="CQ60" s="446"/>
      <c r="CR60" s="446"/>
      <c r="CS60" s="415"/>
      <c r="CW60" s="431"/>
      <c r="CX60" s="450"/>
      <c r="CY60" s="446"/>
      <c r="CZ60" s="446"/>
      <c r="DA60" s="447"/>
    </row>
    <row r="61" customFormat="false" ht="13.2" hidden="false" customHeight="false" outlineLevel="0" collapsed="false">
      <c r="A61" s="431"/>
      <c r="B61" s="432"/>
      <c r="C61" s="433"/>
      <c r="D61" s="433"/>
      <c r="E61" s="436"/>
      <c r="F61" s="415"/>
      <c r="H61" s="431"/>
      <c r="I61" s="435"/>
      <c r="J61" s="433"/>
      <c r="K61" s="433"/>
      <c r="L61" s="436"/>
      <c r="M61" s="415"/>
      <c r="O61" s="431"/>
      <c r="P61" s="435"/>
      <c r="Q61" s="438"/>
      <c r="R61" s="437"/>
      <c r="S61" s="436"/>
      <c r="T61" s="415"/>
      <c r="U61" s="421"/>
      <c r="V61" s="431"/>
      <c r="W61" s="442"/>
      <c r="X61" s="438"/>
      <c r="Y61" s="452"/>
      <c r="Z61" s="436"/>
      <c r="AA61" s="415"/>
      <c r="AB61" s="421"/>
      <c r="AC61" s="431"/>
      <c r="AD61" s="442"/>
      <c r="AE61" s="438"/>
      <c r="AF61" s="452"/>
      <c r="AG61" s="436"/>
      <c r="AH61" s="415"/>
      <c r="AI61" s="421"/>
      <c r="AJ61" s="457"/>
      <c r="AK61" s="442"/>
      <c r="AL61" s="440"/>
      <c r="AM61" s="440"/>
      <c r="AN61" s="415"/>
      <c r="AO61" s="421"/>
      <c r="AP61" s="444"/>
      <c r="AQ61" s="442"/>
      <c r="AR61" s="440"/>
      <c r="AS61" s="440"/>
      <c r="AT61" s="415"/>
      <c r="AU61" s="421"/>
      <c r="AV61" s="441"/>
      <c r="AW61" s="442"/>
      <c r="AX61" s="443"/>
      <c r="AY61" s="415"/>
      <c r="AZ61" s="421"/>
      <c r="BA61" s="444"/>
      <c r="BB61" s="442"/>
      <c r="BC61" s="440"/>
      <c r="BD61" s="440"/>
      <c r="BE61" s="415"/>
      <c r="BF61" s="421"/>
      <c r="BG61" s="449"/>
      <c r="BH61" s="450"/>
      <c r="BI61" s="415"/>
      <c r="BJ61" s="421"/>
      <c r="BK61" s="421"/>
      <c r="BL61" s="421"/>
      <c r="BM61" s="449"/>
      <c r="BN61" s="450"/>
      <c r="BO61" s="415"/>
      <c r="BP61" s="421"/>
      <c r="BQ61" s="421"/>
      <c r="BR61" s="421"/>
      <c r="BS61" s="444"/>
      <c r="BT61" s="442"/>
      <c r="BU61" s="445"/>
      <c r="BV61" s="415"/>
      <c r="BW61" s="421"/>
      <c r="BX61" s="421"/>
      <c r="BY61" s="421"/>
      <c r="BZ61" s="444"/>
      <c r="CA61" s="442"/>
      <c r="CB61" s="443"/>
      <c r="CC61" s="415"/>
      <c r="CD61" s="421"/>
      <c r="CE61" s="421"/>
      <c r="CF61" s="421"/>
      <c r="CG61" s="441"/>
      <c r="CH61" s="442"/>
      <c r="CI61" s="443"/>
      <c r="CJ61" s="415"/>
      <c r="CK61" s="421"/>
      <c r="CL61" s="421"/>
      <c r="CM61" s="421"/>
      <c r="CN61" s="431"/>
      <c r="CO61" s="450"/>
      <c r="CP61" s="446"/>
      <c r="CQ61" s="446"/>
      <c r="CR61" s="446"/>
      <c r="CS61" s="415"/>
      <c r="CW61" s="431"/>
      <c r="CX61" s="450"/>
      <c r="CY61" s="446"/>
      <c r="CZ61" s="446"/>
      <c r="DA61" s="447"/>
    </row>
    <row r="62" customFormat="false" ht="13.2" hidden="false" customHeight="false" outlineLevel="0" collapsed="false">
      <c r="A62" s="431"/>
      <c r="B62" s="432"/>
      <c r="C62" s="433"/>
      <c r="D62" s="433"/>
      <c r="E62" s="436"/>
      <c r="F62" s="415"/>
      <c r="H62" s="431"/>
      <c r="I62" s="435"/>
      <c r="J62" s="433"/>
      <c r="K62" s="433"/>
      <c r="L62" s="436"/>
      <c r="M62" s="415"/>
      <c r="O62" s="431"/>
      <c r="P62" s="442"/>
      <c r="Q62" s="438"/>
      <c r="R62" s="451"/>
      <c r="S62" s="436"/>
      <c r="T62" s="415"/>
      <c r="U62" s="421"/>
      <c r="V62" s="431"/>
      <c r="W62" s="435"/>
      <c r="X62" s="438"/>
      <c r="Y62" s="433"/>
      <c r="Z62" s="436"/>
      <c r="AA62" s="415"/>
      <c r="AB62" s="421"/>
      <c r="AC62" s="431"/>
      <c r="AD62" s="435"/>
      <c r="AE62" s="438"/>
      <c r="AF62" s="433"/>
      <c r="AG62" s="436"/>
      <c r="AH62" s="415"/>
      <c r="AI62" s="421"/>
      <c r="AJ62" s="457"/>
      <c r="AK62" s="442"/>
      <c r="AL62" s="440"/>
      <c r="AM62" s="440"/>
      <c r="AN62" s="415"/>
      <c r="AO62" s="421"/>
      <c r="AP62" s="444"/>
      <c r="AQ62" s="442"/>
      <c r="AR62" s="440"/>
      <c r="AS62" s="440"/>
      <c r="AT62" s="415"/>
      <c r="AU62" s="421"/>
      <c r="AV62" s="441"/>
      <c r="AW62" s="442"/>
      <c r="AX62" s="443"/>
      <c r="AY62" s="415"/>
      <c r="AZ62" s="421"/>
      <c r="BA62" s="444"/>
      <c r="BB62" s="442"/>
      <c r="BC62" s="440"/>
      <c r="BD62" s="440"/>
      <c r="BE62" s="415"/>
      <c r="BF62" s="421"/>
      <c r="BG62" s="449"/>
      <c r="BH62" s="450"/>
      <c r="BI62" s="415"/>
      <c r="BJ62" s="421"/>
      <c r="BK62" s="421"/>
      <c r="BL62" s="421"/>
      <c r="BM62" s="449"/>
      <c r="BN62" s="450"/>
      <c r="BO62" s="415"/>
      <c r="BP62" s="421"/>
      <c r="BQ62" s="421"/>
      <c r="BR62" s="421"/>
      <c r="BS62" s="444"/>
      <c r="BT62" s="442"/>
      <c r="BU62" s="445"/>
      <c r="BV62" s="415"/>
      <c r="BW62" s="421"/>
      <c r="BX62" s="421"/>
      <c r="BY62" s="421"/>
      <c r="BZ62" s="444"/>
      <c r="CA62" s="442"/>
      <c r="CB62" s="443"/>
      <c r="CC62" s="415"/>
      <c r="CD62" s="421"/>
      <c r="CE62" s="421"/>
      <c r="CF62" s="421"/>
      <c r="CG62" s="441"/>
      <c r="CH62" s="442"/>
      <c r="CI62" s="443"/>
      <c r="CJ62" s="415"/>
      <c r="CK62" s="421"/>
      <c r="CL62" s="421"/>
      <c r="CM62" s="421"/>
      <c r="CN62" s="431"/>
      <c r="CO62" s="450"/>
      <c r="CP62" s="446"/>
      <c r="CQ62" s="446"/>
      <c r="CR62" s="446"/>
      <c r="CS62" s="415"/>
      <c r="CW62" s="431"/>
      <c r="CX62" s="450"/>
      <c r="CY62" s="446"/>
      <c r="CZ62" s="446"/>
      <c r="DA62" s="447"/>
    </row>
    <row r="63" customFormat="false" ht="13.2" hidden="false" customHeight="false" outlineLevel="0" collapsed="false">
      <c r="A63" s="431"/>
      <c r="B63" s="432"/>
      <c r="C63" s="433"/>
      <c r="D63" s="433"/>
      <c r="E63" s="436"/>
      <c r="F63" s="415"/>
      <c r="H63" s="431"/>
      <c r="I63" s="435"/>
      <c r="J63" s="433"/>
      <c r="K63" s="433"/>
      <c r="L63" s="436"/>
      <c r="M63" s="415"/>
      <c r="O63" s="431"/>
      <c r="P63" s="442"/>
      <c r="Q63" s="438"/>
      <c r="R63" s="451"/>
      <c r="S63" s="436"/>
      <c r="T63" s="420"/>
      <c r="U63" s="421"/>
      <c r="V63" s="431"/>
      <c r="W63" s="435"/>
      <c r="X63" s="438"/>
      <c r="Y63" s="433"/>
      <c r="Z63" s="436"/>
      <c r="AA63" s="415"/>
      <c r="AB63" s="421"/>
      <c r="AC63" s="431"/>
      <c r="AD63" s="442"/>
      <c r="AE63" s="438"/>
      <c r="AF63" s="452"/>
      <c r="AG63" s="436"/>
      <c r="AH63" s="415"/>
      <c r="AI63" s="421"/>
      <c r="AJ63" s="457"/>
      <c r="AK63" s="442"/>
      <c r="AL63" s="440"/>
      <c r="AM63" s="440"/>
      <c r="AN63" s="415"/>
      <c r="AO63" s="421"/>
      <c r="AP63" s="444"/>
      <c r="AQ63" s="442"/>
      <c r="AR63" s="440"/>
      <c r="AS63" s="440"/>
      <c r="AT63" s="415"/>
      <c r="AU63" s="421"/>
      <c r="AV63" s="441"/>
      <c r="AW63" s="442"/>
      <c r="AX63" s="443"/>
      <c r="AY63" s="415"/>
      <c r="AZ63" s="421"/>
      <c r="BA63" s="444"/>
      <c r="BB63" s="442"/>
      <c r="BC63" s="440"/>
      <c r="BD63" s="440"/>
      <c r="BE63" s="415"/>
      <c r="BF63" s="421"/>
      <c r="BG63" s="449"/>
      <c r="BH63" s="450"/>
      <c r="BI63" s="415"/>
      <c r="BJ63" s="421"/>
      <c r="BK63" s="421"/>
      <c r="BL63" s="421"/>
      <c r="BM63" s="449"/>
      <c r="BN63" s="450"/>
      <c r="BO63" s="415"/>
      <c r="BP63" s="421"/>
      <c r="BQ63" s="421"/>
      <c r="BR63" s="421"/>
      <c r="BS63" s="444"/>
      <c r="BT63" s="442"/>
      <c r="BU63" s="445"/>
      <c r="BV63" s="415"/>
      <c r="BW63" s="421"/>
      <c r="BX63" s="421"/>
      <c r="BY63" s="421"/>
      <c r="BZ63" s="444"/>
      <c r="CA63" s="442"/>
      <c r="CB63" s="443"/>
      <c r="CC63" s="415"/>
      <c r="CD63" s="421"/>
      <c r="CE63" s="421"/>
      <c r="CF63" s="421"/>
      <c r="CG63" s="441"/>
      <c r="CH63" s="442"/>
      <c r="CI63" s="443"/>
      <c r="CJ63" s="415"/>
      <c r="CK63" s="421"/>
      <c r="CL63" s="421"/>
      <c r="CM63" s="421"/>
      <c r="CN63" s="431"/>
      <c r="CO63" s="450"/>
      <c r="CP63" s="446"/>
      <c r="CQ63" s="446"/>
      <c r="CR63" s="446"/>
      <c r="CS63" s="415"/>
      <c r="CW63" s="431"/>
      <c r="CX63" s="450"/>
      <c r="CY63" s="446"/>
      <c r="CZ63" s="446"/>
      <c r="DA63" s="447"/>
    </row>
    <row r="64" customFormat="false" ht="13.2" hidden="false" customHeight="false" outlineLevel="0" collapsed="false">
      <c r="A64" s="431"/>
      <c r="B64" s="432"/>
      <c r="C64" s="433"/>
      <c r="D64" s="433"/>
      <c r="E64" s="436"/>
      <c r="F64" s="415"/>
      <c r="H64" s="431"/>
      <c r="I64" s="435"/>
      <c r="J64" s="433"/>
      <c r="K64" s="433"/>
      <c r="L64" s="436"/>
      <c r="M64" s="415"/>
      <c r="O64" s="431"/>
      <c r="P64" s="435"/>
      <c r="Q64" s="438"/>
      <c r="R64" s="437"/>
      <c r="S64" s="436"/>
      <c r="T64" s="415"/>
      <c r="U64" s="421"/>
      <c r="V64" s="431"/>
      <c r="W64" s="435"/>
      <c r="X64" s="438"/>
      <c r="Y64" s="433"/>
      <c r="Z64" s="436"/>
      <c r="AA64" s="415"/>
      <c r="AB64" s="421"/>
      <c r="AC64" s="431"/>
      <c r="AD64" s="435"/>
      <c r="AE64" s="438"/>
      <c r="AF64" s="433"/>
      <c r="AG64" s="436"/>
      <c r="AH64" s="415"/>
      <c r="AI64" s="421"/>
      <c r="AJ64" s="457"/>
      <c r="AK64" s="442"/>
      <c r="AL64" s="440"/>
      <c r="AM64" s="440"/>
      <c r="AN64" s="415"/>
      <c r="AO64" s="421"/>
      <c r="AP64" s="444"/>
      <c r="AQ64" s="442"/>
      <c r="AR64" s="440"/>
      <c r="AS64" s="440"/>
      <c r="AT64" s="415"/>
      <c r="AU64" s="421"/>
      <c r="AV64" s="441"/>
      <c r="AW64" s="442"/>
      <c r="AX64" s="443"/>
      <c r="AY64" s="415"/>
      <c r="AZ64" s="421"/>
      <c r="BA64" s="444"/>
      <c r="BB64" s="442"/>
      <c r="BC64" s="440"/>
      <c r="BD64" s="440"/>
      <c r="BE64" s="415"/>
      <c r="BF64" s="421"/>
      <c r="BG64" s="449"/>
      <c r="BH64" s="450"/>
      <c r="BI64" s="415"/>
      <c r="BJ64" s="421"/>
      <c r="BK64" s="421"/>
      <c r="BL64" s="421"/>
      <c r="BM64" s="449"/>
      <c r="BN64" s="450"/>
      <c r="BO64" s="415"/>
      <c r="BP64" s="421"/>
      <c r="BQ64" s="421"/>
      <c r="BR64" s="421"/>
      <c r="BS64" s="444"/>
      <c r="BT64" s="442"/>
      <c r="BU64" s="445"/>
      <c r="BV64" s="415"/>
      <c r="BW64" s="421"/>
      <c r="BX64" s="421"/>
      <c r="BY64" s="421"/>
      <c r="BZ64" s="444"/>
      <c r="CA64" s="442"/>
      <c r="CB64" s="443"/>
      <c r="CC64" s="415"/>
      <c r="CD64" s="421"/>
      <c r="CE64" s="421"/>
      <c r="CF64" s="421"/>
      <c r="CG64" s="441"/>
      <c r="CH64" s="442"/>
      <c r="CI64" s="443"/>
      <c r="CJ64" s="415"/>
      <c r="CK64" s="421"/>
      <c r="CL64" s="421"/>
      <c r="CM64" s="421"/>
      <c r="CN64" s="431"/>
      <c r="CO64" s="450"/>
      <c r="CP64" s="446"/>
      <c r="CQ64" s="446"/>
      <c r="CR64" s="446"/>
      <c r="CS64" s="415"/>
      <c r="CW64" s="431"/>
      <c r="CX64" s="450"/>
      <c r="CY64" s="446"/>
      <c r="CZ64" s="446"/>
      <c r="DA64" s="447"/>
    </row>
    <row r="65" customFormat="false" ht="13.2" hidden="false" customHeight="false" outlineLevel="0" collapsed="false">
      <c r="A65" s="431"/>
      <c r="B65" s="432"/>
      <c r="C65" s="433"/>
      <c r="D65" s="433"/>
      <c r="E65" s="436"/>
      <c r="F65" s="415"/>
      <c r="H65" s="431"/>
      <c r="I65" s="435"/>
      <c r="J65" s="433"/>
      <c r="K65" s="433"/>
      <c r="L65" s="436"/>
      <c r="M65" s="415"/>
      <c r="O65" s="431"/>
      <c r="P65" s="435"/>
      <c r="Q65" s="438"/>
      <c r="R65" s="437"/>
      <c r="S65" s="436"/>
      <c r="T65" s="420"/>
      <c r="U65" s="421"/>
      <c r="V65" s="439"/>
      <c r="W65" s="432"/>
      <c r="X65" s="438"/>
      <c r="Y65" s="433"/>
      <c r="Z65" s="436"/>
      <c r="AA65" s="415"/>
      <c r="AB65" s="421"/>
      <c r="AC65" s="431"/>
      <c r="AD65" s="435"/>
      <c r="AE65" s="438"/>
      <c r="AF65" s="433"/>
      <c r="AG65" s="436"/>
      <c r="AH65" s="415"/>
      <c r="AI65" s="421"/>
      <c r="AJ65" s="457"/>
      <c r="AK65" s="442"/>
      <c r="AL65" s="440"/>
      <c r="AM65" s="440"/>
      <c r="AN65" s="415"/>
      <c r="AO65" s="421"/>
      <c r="AP65" s="444"/>
      <c r="AQ65" s="442"/>
      <c r="AR65" s="440"/>
      <c r="AS65" s="440"/>
      <c r="AT65" s="415"/>
      <c r="AU65" s="421"/>
      <c r="AV65" s="441"/>
      <c r="AW65" s="442"/>
      <c r="AX65" s="443"/>
      <c r="AY65" s="415"/>
      <c r="AZ65" s="421"/>
      <c r="BA65" s="444"/>
      <c r="BB65" s="442"/>
      <c r="BC65" s="440"/>
      <c r="BD65" s="440"/>
      <c r="BE65" s="415"/>
      <c r="BF65" s="421"/>
      <c r="BG65" s="449"/>
      <c r="BH65" s="450"/>
      <c r="BI65" s="415"/>
      <c r="BJ65" s="421"/>
      <c r="BK65" s="421"/>
      <c r="BL65" s="421"/>
      <c r="BM65" s="449"/>
      <c r="BN65" s="450"/>
      <c r="BO65" s="415"/>
      <c r="BP65" s="421"/>
      <c r="BQ65" s="421"/>
      <c r="BR65" s="421"/>
      <c r="BS65" s="444"/>
      <c r="BT65" s="442"/>
      <c r="BU65" s="445"/>
      <c r="BV65" s="415"/>
      <c r="BW65" s="421"/>
      <c r="BX65" s="421"/>
      <c r="BY65" s="421"/>
      <c r="BZ65" s="444"/>
      <c r="CA65" s="442"/>
      <c r="CB65" s="443"/>
      <c r="CC65" s="415"/>
      <c r="CD65" s="421"/>
      <c r="CE65" s="421"/>
      <c r="CF65" s="421"/>
      <c r="CG65" s="441"/>
      <c r="CH65" s="442"/>
      <c r="CI65" s="443"/>
      <c r="CJ65" s="415"/>
      <c r="CK65" s="421"/>
      <c r="CL65" s="421"/>
      <c r="CM65" s="421"/>
      <c r="CN65" s="431"/>
      <c r="CO65" s="450"/>
      <c r="CP65" s="446"/>
      <c r="CQ65" s="446"/>
      <c r="CR65" s="446"/>
      <c r="CS65" s="415"/>
      <c r="CW65" s="431"/>
      <c r="CX65" s="450"/>
      <c r="CY65" s="446"/>
      <c r="CZ65" s="446"/>
      <c r="DA65" s="447"/>
    </row>
    <row r="66" customFormat="false" ht="13.2" hidden="false" customHeight="false" outlineLevel="0" collapsed="false">
      <c r="A66" s="431"/>
      <c r="B66" s="432"/>
      <c r="C66" s="433"/>
      <c r="D66" s="433"/>
      <c r="E66" s="436"/>
      <c r="F66" s="415"/>
      <c r="H66" s="431"/>
      <c r="I66" s="435"/>
      <c r="J66" s="433"/>
      <c r="K66" s="433"/>
      <c r="L66" s="436"/>
      <c r="M66" s="415"/>
      <c r="O66" s="439"/>
      <c r="P66" s="432"/>
      <c r="Q66" s="438"/>
      <c r="R66" s="437"/>
      <c r="S66" s="436"/>
      <c r="T66" s="420"/>
      <c r="U66" s="421"/>
      <c r="V66" s="439"/>
      <c r="W66" s="435"/>
      <c r="X66" s="438"/>
      <c r="Y66" s="433"/>
      <c r="Z66" s="436"/>
      <c r="AA66" s="415"/>
      <c r="AB66" s="421"/>
      <c r="AC66" s="431"/>
      <c r="AD66" s="435"/>
      <c r="AE66" s="438"/>
      <c r="AF66" s="433"/>
      <c r="AG66" s="436"/>
      <c r="AH66" s="415"/>
      <c r="AI66" s="421"/>
      <c r="AJ66" s="457"/>
      <c r="AK66" s="442"/>
      <c r="AL66" s="440"/>
      <c r="AM66" s="440"/>
      <c r="AN66" s="415"/>
      <c r="AO66" s="421"/>
      <c r="AP66" s="444"/>
      <c r="AQ66" s="442"/>
      <c r="AR66" s="440"/>
      <c r="AS66" s="440"/>
      <c r="AT66" s="415"/>
      <c r="AU66" s="421"/>
      <c r="AV66" s="441"/>
      <c r="AW66" s="442"/>
      <c r="AX66" s="443"/>
      <c r="AY66" s="415"/>
      <c r="AZ66" s="421"/>
      <c r="BA66" s="444"/>
      <c r="BB66" s="442"/>
      <c r="BC66" s="440"/>
      <c r="BD66" s="440"/>
      <c r="BE66" s="415"/>
      <c r="BF66" s="421"/>
      <c r="BG66" s="449"/>
      <c r="BH66" s="450"/>
      <c r="BI66" s="415"/>
      <c r="BJ66" s="421"/>
      <c r="BK66" s="421"/>
      <c r="BL66" s="421"/>
      <c r="BM66" s="449"/>
      <c r="BN66" s="450"/>
      <c r="BO66" s="415"/>
      <c r="BP66" s="421"/>
      <c r="BQ66" s="421"/>
      <c r="BR66" s="421"/>
      <c r="BS66" s="444"/>
      <c r="BT66" s="442"/>
      <c r="BU66" s="445"/>
      <c r="BV66" s="415"/>
      <c r="BW66" s="421"/>
      <c r="BX66" s="421"/>
      <c r="BY66" s="421"/>
      <c r="BZ66" s="444"/>
      <c r="CA66" s="442"/>
      <c r="CB66" s="443"/>
      <c r="CC66" s="415"/>
      <c r="CD66" s="421"/>
      <c r="CE66" s="421"/>
      <c r="CF66" s="421"/>
      <c r="CG66" s="441"/>
      <c r="CH66" s="442"/>
      <c r="CI66" s="443"/>
      <c r="CJ66" s="415"/>
      <c r="CK66" s="421"/>
      <c r="CL66" s="421"/>
      <c r="CM66" s="421"/>
      <c r="CN66" s="431"/>
      <c r="CO66" s="450"/>
      <c r="CP66" s="446"/>
      <c r="CQ66" s="446"/>
      <c r="CR66" s="446"/>
      <c r="CS66" s="415"/>
      <c r="CW66" s="431"/>
      <c r="CX66" s="450"/>
      <c r="CY66" s="446"/>
      <c r="CZ66" s="446"/>
      <c r="DA66" s="447"/>
    </row>
    <row r="67" customFormat="false" ht="13.2" hidden="false" customHeight="false" outlineLevel="0" collapsed="false">
      <c r="A67" s="431"/>
      <c r="B67" s="432"/>
      <c r="C67" s="433"/>
      <c r="D67" s="433"/>
      <c r="E67" s="436"/>
      <c r="F67" s="415"/>
      <c r="H67" s="431"/>
      <c r="I67" s="435"/>
      <c r="J67" s="433"/>
      <c r="K67" s="433"/>
      <c r="L67" s="436"/>
      <c r="M67" s="415"/>
      <c r="O67" s="439"/>
      <c r="P67" s="435"/>
      <c r="Q67" s="438"/>
      <c r="R67" s="437"/>
      <c r="S67" s="436"/>
      <c r="T67" s="420"/>
      <c r="U67" s="421"/>
      <c r="V67" s="439"/>
      <c r="W67" s="435"/>
      <c r="X67" s="438"/>
      <c r="Y67" s="433"/>
      <c r="Z67" s="436"/>
      <c r="AA67" s="415"/>
      <c r="AB67" s="421"/>
      <c r="AC67" s="439"/>
      <c r="AD67" s="432"/>
      <c r="AE67" s="438"/>
      <c r="AF67" s="433"/>
      <c r="AG67" s="436"/>
      <c r="AH67" s="415"/>
      <c r="AI67" s="421"/>
      <c r="AJ67" s="457"/>
      <c r="AK67" s="442"/>
      <c r="AL67" s="440"/>
      <c r="AM67" s="440"/>
      <c r="AN67" s="415"/>
      <c r="AO67" s="421"/>
      <c r="AP67" s="444"/>
      <c r="AQ67" s="442"/>
      <c r="AR67" s="440"/>
      <c r="AS67" s="440"/>
      <c r="AT67" s="415"/>
      <c r="AU67" s="421"/>
      <c r="AV67" s="441"/>
      <c r="AW67" s="442"/>
      <c r="AX67" s="443"/>
      <c r="AY67" s="415"/>
      <c r="AZ67" s="421"/>
      <c r="BA67" s="444"/>
      <c r="BB67" s="442"/>
      <c r="BC67" s="440"/>
      <c r="BD67" s="440"/>
      <c r="BE67" s="415"/>
      <c r="BF67" s="421"/>
      <c r="BG67" s="449"/>
      <c r="BH67" s="450"/>
      <c r="BI67" s="415"/>
      <c r="BJ67" s="421"/>
      <c r="BK67" s="421"/>
      <c r="BL67" s="421"/>
      <c r="BM67" s="449"/>
      <c r="BN67" s="450"/>
      <c r="BO67" s="415"/>
      <c r="BP67" s="421"/>
      <c r="BQ67" s="421"/>
      <c r="BR67" s="421"/>
      <c r="BS67" s="444"/>
      <c r="BT67" s="442"/>
      <c r="BU67" s="445"/>
      <c r="BV67" s="415"/>
      <c r="BW67" s="421"/>
      <c r="BX67" s="421"/>
      <c r="BY67" s="421"/>
      <c r="BZ67" s="444"/>
      <c r="CA67" s="442"/>
      <c r="CB67" s="443"/>
      <c r="CC67" s="415"/>
      <c r="CD67" s="421"/>
      <c r="CE67" s="421"/>
      <c r="CF67" s="421"/>
      <c r="CG67" s="441"/>
      <c r="CH67" s="442"/>
      <c r="CI67" s="443"/>
      <c r="CJ67" s="415"/>
      <c r="CK67" s="421"/>
      <c r="CL67" s="421"/>
      <c r="CM67" s="421"/>
      <c r="CN67" s="431"/>
      <c r="CO67" s="450"/>
      <c r="CP67" s="446"/>
      <c r="CQ67" s="446"/>
      <c r="CR67" s="446"/>
      <c r="CS67" s="415"/>
      <c r="CW67" s="431"/>
      <c r="CX67" s="450"/>
      <c r="CY67" s="446"/>
      <c r="CZ67" s="446"/>
      <c r="DA67" s="447"/>
    </row>
    <row r="68" customFormat="false" ht="13.2" hidden="false" customHeight="false" outlineLevel="0" collapsed="false">
      <c r="A68" s="431"/>
      <c r="B68" s="432"/>
      <c r="C68" s="433"/>
      <c r="D68" s="433"/>
      <c r="E68" s="436"/>
      <c r="F68" s="415"/>
      <c r="H68" s="431"/>
      <c r="I68" s="435"/>
      <c r="J68" s="433"/>
      <c r="K68" s="433"/>
      <c r="L68" s="436"/>
      <c r="M68" s="415"/>
      <c r="O68" s="439"/>
      <c r="P68" s="435"/>
      <c r="Q68" s="438"/>
      <c r="R68" s="437"/>
      <c r="S68" s="436"/>
      <c r="T68" s="420"/>
      <c r="U68" s="421"/>
      <c r="V68" s="439"/>
      <c r="W68" s="435"/>
      <c r="X68" s="438"/>
      <c r="Y68" s="433"/>
      <c r="Z68" s="436"/>
      <c r="AA68" s="415"/>
      <c r="AB68" s="421"/>
      <c r="AC68" s="439"/>
      <c r="AD68" s="435"/>
      <c r="AE68" s="438"/>
      <c r="AF68" s="433"/>
      <c r="AG68" s="436"/>
      <c r="AH68" s="415"/>
      <c r="AI68" s="421"/>
      <c r="AJ68" s="457"/>
      <c r="AK68" s="442"/>
      <c r="AL68" s="440"/>
      <c r="AM68" s="440"/>
      <c r="AN68" s="415"/>
      <c r="AO68" s="421"/>
      <c r="AP68" s="444"/>
      <c r="AQ68" s="442"/>
      <c r="AR68" s="440"/>
      <c r="AS68" s="440"/>
      <c r="AT68" s="415"/>
      <c r="AU68" s="421"/>
      <c r="AV68" s="441"/>
      <c r="AW68" s="442"/>
      <c r="AX68" s="443"/>
      <c r="AY68" s="415"/>
      <c r="AZ68" s="421"/>
      <c r="BA68" s="444"/>
      <c r="BB68" s="442"/>
      <c r="BC68" s="440"/>
      <c r="BD68" s="440"/>
      <c r="BE68" s="415"/>
      <c r="BF68" s="421"/>
      <c r="BG68" s="449"/>
      <c r="BH68" s="450"/>
      <c r="BI68" s="415"/>
      <c r="BJ68" s="421"/>
      <c r="BK68" s="421"/>
      <c r="BL68" s="421"/>
      <c r="BM68" s="449"/>
      <c r="BN68" s="450"/>
      <c r="BO68" s="415"/>
      <c r="BP68" s="421"/>
      <c r="BQ68" s="421"/>
      <c r="BR68" s="421"/>
      <c r="BS68" s="444"/>
      <c r="BT68" s="442"/>
      <c r="BU68" s="445"/>
      <c r="BV68" s="415"/>
      <c r="BW68" s="421"/>
      <c r="BX68" s="421"/>
      <c r="BY68" s="421"/>
      <c r="BZ68" s="444"/>
      <c r="CA68" s="442"/>
      <c r="CB68" s="443"/>
      <c r="CC68" s="415"/>
      <c r="CD68" s="421"/>
      <c r="CE68" s="421"/>
      <c r="CF68" s="421"/>
      <c r="CG68" s="441"/>
      <c r="CH68" s="442"/>
      <c r="CI68" s="443"/>
      <c r="CJ68" s="415"/>
      <c r="CK68" s="421"/>
      <c r="CL68" s="421"/>
      <c r="CM68" s="421"/>
      <c r="CN68" s="431"/>
      <c r="CO68" s="450"/>
      <c r="CP68" s="446"/>
      <c r="CQ68" s="446"/>
      <c r="CR68" s="446"/>
      <c r="CS68" s="415"/>
      <c r="CW68" s="431"/>
      <c r="CX68" s="450"/>
      <c r="CY68" s="446"/>
      <c r="CZ68" s="446"/>
      <c r="DA68" s="447"/>
    </row>
    <row r="69" customFormat="false" ht="13.2" hidden="false" customHeight="false" outlineLevel="0" collapsed="false">
      <c r="A69" s="411"/>
      <c r="B69" s="412"/>
      <c r="C69" s="413"/>
      <c r="D69" s="413"/>
      <c r="E69" s="414"/>
      <c r="F69" s="420"/>
      <c r="H69" s="431"/>
      <c r="I69" s="435"/>
      <c r="J69" s="433"/>
      <c r="K69" s="433"/>
      <c r="L69" s="436"/>
      <c r="M69" s="415"/>
      <c r="O69" s="439"/>
      <c r="P69" s="435"/>
      <c r="Q69" s="438"/>
      <c r="R69" s="437"/>
      <c r="S69" s="436"/>
      <c r="T69" s="420"/>
      <c r="U69" s="421"/>
      <c r="V69" s="439"/>
      <c r="W69" s="432"/>
      <c r="X69" s="438"/>
      <c r="Y69" s="433"/>
      <c r="Z69" s="436"/>
      <c r="AA69" s="415"/>
      <c r="AB69" s="421"/>
      <c r="AC69" s="439"/>
      <c r="AD69" s="435"/>
      <c r="AE69" s="438"/>
      <c r="AF69" s="433"/>
      <c r="AG69" s="436"/>
      <c r="AH69" s="415"/>
      <c r="AI69" s="421"/>
      <c r="AJ69" s="457"/>
      <c r="AK69" s="442"/>
      <c r="AL69" s="440"/>
      <c r="AM69" s="440"/>
      <c r="AN69" s="415"/>
      <c r="AO69" s="421"/>
      <c r="AP69" s="444"/>
      <c r="AQ69" s="442"/>
      <c r="AR69" s="440"/>
      <c r="AS69" s="440"/>
      <c r="AT69" s="415"/>
      <c r="AU69" s="421"/>
      <c r="AV69" s="441"/>
      <c r="AW69" s="442"/>
      <c r="AX69" s="443"/>
      <c r="AY69" s="415"/>
      <c r="AZ69" s="421"/>
      <c r="BA69" s="444"/>
      <c r="BB69" s="442"/>
      <c r="BC69" s="440"/>
      <c r="BD69" s="440"/>
      <c r="BE69" s="415"/>
      <c r="BF69" s="421"/>
      <c r="BG69" s="449"/>
      <c r="BH69" s="450"/>
      <c r="BI69" s="415"/>
      <c r="BJ69" s="421"/>
      <c r="BK69" s="421"/>
      <c r="BL69" s="421"/>
      <c r="BM69" s="449"/>
      <c r="BN69" s="450"/>
      <c r="BO69" s="415"/>
      <c r="BP69" s="421"/>
      <c r="BQ69" s="421"/>
      <c r="BR69" s="421"/>
      <c r="BS69" s="444"/>
      <c r="BT69" s="442"/>
      <c r="BU69" s="445"/>
      <c r="BV69" s="415"/>
      <c r="BW69" s="421"/>
      <c r="BX69" s="421"/>
      <c r="BY69" s="421"/>
      <c r="BZ69" s="444"/>
      <c r="CA69" s="442"/>
      <c r="CB69" s="443"/>
      <c r="CC69" s="415"/>
      <c r="CD69" s="421"/>
      <c r="CE69" s="421"/>
      <c r="CF69" s="421"/>
      <c r="CG69" s="441"/>
      <c r="CH69" s="442"/>
      <c r="CI69" s="443"/>
      <c r="CJ69" s="415"/>
      <c r="CK69" s="421"/>
      <c r="CL69" s="421"/>
      <c r="CM69" s="421"/>
      <c r="CN69" s="431"/>
      <c r="CO69" s="450"/>
      <c r="CP69" s="446"/>
      <c r="CQ69" s="446"/>
      <c r="CR69" s="446"/>
      <c r="CS69" s="415"/>
      <c r="CW69" s="431"/>
      <c r="CX69" s="450"/>
      <c r="CY69" s="446"/>
      <c r="CZ69" s="446"/>
      <c r="DA69" s="447"/>
    </row>
    <row r="70" customFormat="false" ht="13.2" hidden="false" customHeight="false" outlineLevel="0" collapsed="false">
      <c r="A70" s="431"/>
      <c r="B70" s="432"/>
      <c r="C70" s="433"/>
      <c r="D70" s="413"/>
      <c r="E70" s="414"/>
      <c r="F70" s="420"/>
      <c r="H70" s="431"/>
      <c r="I70" s="435"/>
      <c r="J70" s="433"/>
      <c r="K70" s="433"/>
      <c r="L70" s="436"/>
      <c r="M70" s="415"/>
      <c r="O70" s="439"/>
      <c r="P70" s="432"/>
      <c r="Q70" s="438"/>
      <c r="R70" s="437"/>
      <c r="S70" s="436"/>
      <c r="T70" s="420"/>
      <c r="U70" s="421"/>
      <c r="V70" s="439"/>
      <c r="W70" s="435"/>
      <c r="X70" s="438"/>
      <c r="Y70" s="433"/>
      <c r="Z70" s="436"/>
      <c r="AA70" s="415"/>
      <c r="AB70" s="421"/>
      <c r="AC70" s="439"/>
      <c r="AD70" s="435"/>
      <c r="AE70" s="438"/>
      <c r="AF70" s="433"/>
      <c r="AG70" s="436"/>
      <c r="AH70" s="415"/>
      <c r="AI70" s="421"/>
      <c r="AJ70" s="457"/>
      <c r="AK70" s="442"/>
      <c r="AL70" s="440"/>
      <c r="AM70" s="440"/>
      <c r="AN70" s="415"/>
      <c r="AO70" s="421"/>
      <c r="AP70" s="444"/>
      <c r="AQ70" s="442"/>
      <c r="AR70" s="440"/>
      <c r="AS70" s="440"/>
      <c r="AT70" s="415"/>
      <c r="AU70" s="421"/>
      <c r="AV70" s="441"/>
      <c r="AW70" s="442"/>
      <c r="AX70" s="443"/>
      <c r="AY70" s="415"/>
      <c r="AZ70" s="421"/>
      <c r="BA70" s="444"/>
      <c r="BB70" s="442"/>
      <c r="BC70" s="440"/>
      <c r="BD70" s="440"/>
      <c r="BE70" s="415"/>
      <c r="BF70" s="421"/>
      <c r="BG70" s="449"/>
      <c r="BH70" s="450"/>
      <c r="BI70" s="415"/>
      <c r="BJ70" s="421"/>
      <c r="BK70" s="421"/>
      <c r="BL70" s="421"/>
      <c r="BM70" s="449"/>
      <c r="BN70" s="450"/>
      <c r="BO70" s="415"/>
      <c r="BP70" s="421"/>
      <c r="BQ70" s="421"/>
      <c r="BR70" s="421"/>
      <c r="BS70" s="444"/>
      <c r="BT70" s="442"/>
      <c r="BU70" s="445"/>
      <c r="BV70" s="415"/>
      <c r="BW70" s="421"/>
      <c r="BX70" s="421"/>
      <c r="BY70" s="421"/>
      <c r="BZ70" s="444"/>
      <c r="CA70" s="442"/>
      <c r="CB70" s="443"/>
      <c r="CC70" s="415"/>
      <c r="CD70" s="421"/>
      <c r="CE70" s="421"/>
      <c r="CF70" s="421"/>
      <c r="CG70" s="441"/>
      <c r="CH70" s="442"/>
      <c r="CI70" s="443"/>
      <c r="CJ70" s="415"/>
      <c r="CK70" s="421"/>
      <c r="CL70" s="421"/>
      <c r="CM70" s="421"/>
      <c r="CN70" s="431"/>
      <c r="CO70" s="450"/>
      <c r="CP70" s="446"/>
      <c r="CQ70" s="446"/>
      <c r="CR70" s="446"/>
      <c r="CS70" s="415"/>
      <c r="CW70" s="431"/>
      <c r="CX70" s="450"/>
      <c r="CY70" s="446"/>
      <c r="CZ70" s="446"/>
      <c r="DA70" s="447"/>
    </row>
    <row r="71" customFormat="false" ht="13.2" hidden="false" customHeight="false" outlineLevel="0" collapsed="false">
      <c r="A71" s="431"/>
      <c r="B71" s="432"/>
      <c r="C71" s="433"/>
      <c r="D71" s="413"/>
      <c r="E71" s="414"/>
      <c r="F71" s="420"/>
      <c r="H71" s="431"/>
      <c r="I71" s="435"/>
      <c r="J71" s="433"/>
      <c r="K71" s="433"/>
      <c r="L71" s="436"/>
      <c r="M71" s="415"/>
      <c r="O71" s="439"/>
      <c r="P71" s="435"/>
      <c r="Q71" s="438"/>
      <c r="R71" s="437"/>
      <c r="S71" s="436"/>
      <c r="T71" s="420"/>
      <c r="U71" s="421"/>
      <c r="V71" s="439"/>
      <c r="W71" s="435"/>
      <c r="X71" s="438"/>
      <c r="Y71" s="433"/>
      <c r="Z71" s="436"/>
      <c r="AA71" s="415"/>
      <c r="AB71" s="421"/>
      <c r="AC71" s="439"/>
      <c r="AD71" s="432"/>
      <c r="AE71" s="438"/>
      <c r="AF71" s="433"/>
      <c r="AG71" s="436"/>
      <c r="AH71" s="415"/>
      <c r="AI71" s="421"/>
      <c r="AJ71" s="457"/>
      <c r="AK71" s="442"/>
      <c r="AL71" s="440"/>
      <c r="AM71" s="440"/>
      <c r="AN71" s="415"/>
      <c r="AO71" s="421"/>
      <c r="AP71" s="444"/>
      <c r="AQ71" s="442"/>
      <c r="AR71" s="440"/>
      <c r="AS71" s="440"/>
      <c r="AT71" s="415"/>
      <c r="AU71" s="421"/>
      <c r="AV71" s="441"/>
      <c r="AW71" s="442"/>
      <c r="AX71" s="443"/>
      <c r="AY71" s="415"/>
      <c r="AZ71" s="421"/>
      <c r="BA71" s="444"/>
      <c r="BB71" s="442"/>
      <c r="BC71" s="440"/>
      <c r="BD71" s="440"/>
      <c r="BE71" s="415"/>
      <c r="BF71" s="421"/>
      <c r="BG71" s="449"/>
      <c r="BH71" s="450"/>
      <c r="BI71" s="415"/>
      <c r="BJ71" s="421"/>
      <c r="BK71" s="421"/>
      <c r="BL71" s="421"/>
      <c r="BM71" s="449"/>
      <c r="BN71" s="450"/>
      <c r="BO71" s="415"/>
      <c r="BP71" s="421"/>
      <c r="BQ71" s="421"/>
      <c r="BR71" s="421"/>
      <c r="BS71" s="444"/>
      <c r="BT71" s="442"/>
      <c r="BU71" s="445"/>
      <c r="BV71" s="415"/>
      <c r="BW71" s="421"/>
      <c r="BX71" s="421"/>
      <c r="BY71" s="421"/>
      <c r="BZ71" s="444"/>
      <c r="CA71" s="442"/>
      <c r="CB71" s="443"/>
      <c r="CC71" s="415"/>
      <c r="CD71" s="421"/>
      <c r="CE71" s="421"/>
      <c r="CF71" s="421"/>
      <c r="CG71" s="441"/>
      <c r="CH71" s="442"/>
      <c r="CI71" s="443"/>
      <c r="CJ71" s="415"/>
      <c r="CK71" s="421"/>
      <c r="CL71" s="421"/>
      <c r="CM71" s="421"/>
      <c r="CN71" s="431"/>
      <c r="CO71" s="450"/>
      <c r="CP71" s="446"/>
      <c r="CQ71" s="446"/>
      <c r="CR71" s="446"/>
      <c r="CS71" s="415"/>
      <c r="CW71" s="431"/>
      <c r="CX71" s="450"/>
      <c r="CY71" s="446"/>
      <c r="CZ71" s="446"/>
      <c r="DA71" s="447"/>
    </row>
    <row r="72" customFormat="false" ht="13.2" hidden="false" customHeight="false" outlineLevel="0" collapsed="false">
      <c r="A72" s="431"/>
      <c r="B72" s="432"/>
      <c r="C72" s="433"/>
      <c r="D72" s="413"/>
      <c r="E72" s="414"/>
      <c r="F72" s="420"/>
      <c r="H72" s="431"/>
      <c r="I72" s="435"/>
      <c r="J72" s="433"/>
      <c r="K72" s="433"/>
      <c r="L72" s="436"/>
      <c r="M72" s="415"/>
      <c r="O72" s="439"/>
      <c r="P72" s="435"/>
      <c r="Q72" s="438"/>
      <c r="R72" s="437"/>
      <c r="S72" s="436"/>
      <c r="T72" s="420"/>
      <c r="U72" s="421"/>
      <c r="V72" s="439"/>
      <c r="W72" s="435"/>
      <c r="X72" s="438"/>
      <c r="Y72" s="433"/>
      <c r="Z72" s="436"/>
      <c r="AA72" s="415"/>
      <c r="AB72" s="421"/>
      <c r="AC72" s="439"/>
      <c r="AD72" s="435"/>
      <c r="AE72" s="438"/>
      <c r="AF72" s="433"/>
      <c r="AG72" s="436"/>
      <c r="AH72" s="415"/>
      <c r="AI72" s="421"/>
      <c r="AJ72" s="457"/>
      <c r="AK72" s="442"/>
      <c r="AL72" s="440"/>
      <c r="AM72" s="440"/>
      <c r="AN72" s="415"/>
      <c r="AO72" s="421"/>
      <c r="AP72" s="444"/>
      <c r="AQ72" s="442"/>
      <c r="AR72" s="440"/>
      <c r="AS72" s="440"/>
      <c r="AT72" s="415"/>
      <c r="AU72" s="421"/>
      <c r="AV72" s="441"/>
      <c r="AW72" s="442"/>
      <c r="AX72" s="443"/>
      <c r="AY72" s="415"/>
      <c r="AZ72" s="421"/>
      <c r="BA72" s="444"/>
      <c r="BB72" s="442"/>
      <c r="BC72" s="440"/>
      <c r="BD72" s="440"/>
      <c r="BE72" s="415"/>
      <c r="BF72" s="421"/>
      <c r="BG72" s="449"/>
      <c r="BH72" s="450"/>
      <c r="BI72" s="415"/>
      <c r="BJ72" s="421"/>
      <c r="BK72" s="421"/>
      <c r="BL72" s="421"/>
      <c r="BM72" s="449"/>
      <c r="BN72" s="450"/>
      <c r="BO72" s="415"/>
      <c r="BP72" s="421"/>
      <c r="BQ72" s="421"/>
      <c r="BR72" s="421"/>
      <c r="BS72" s="444"/>
      <c r="BT72" s="442"/>
      <c r="BU72" s="445"/>
      <c r="BV72" s="415"/>
      <c r="BW72" s="421"/>
      <c r="BX72" s="421"/>
      <c r="BY72" s="421"/>
      <c r="BZ72" s="444"/>
      <c r="CA72" s="442"/>
      <c r="CB72" s="443"/>
      <c r="CC72" s="415"/>
      <c r="CD72" s="421"/>
      <c r="CE72" s="421"/>
      <c r="CF72" s="421"/>
      <c r="CG72" s="441"/>
      <c r="CH72" s="442"/>
      <c r="CI72" s="443"/>
      <c r="CJ72" s="415"/>
      <c r="CK72" s="421"/>
      <c r="CL72" s="421"/>
      <c r="CM72" s="421"/>
      <c r="CN72" s="431"/>
      <c r="CO72" s="450"/>
      <c r="CP72" s="446"/>
      <c r="CQ72" s="446"/>
      <c r="CR72" s="446"/>
      <c r="CS72" s="415"/>
      <c r="CW72" s="431"/>
      <c r="CX72" s="450"/>
      <c r="CY72" s="446"/>
      <c r="CZ72" s="446"/>
      <c r="DA72" s="447"/>
    </row>
    <row r="73" customFormat="false" ht="13.2" hidden="false" customHeight="false" outlineLevel="0" collapsed="false">
      <c r="A73" s="431"/>
      <c r="B73" s="432"/>
      <c r="C73" s="433"/>
      <c r="D73" s="413"/>
      <c r="E73" s="414"/>
      <c r="F73" s="420"/>
      <c r="H73" s="431"/>
      <c r="I73" s="435"/>
      <c r="J73" s="433"/>
      <c r="K73" s="433"/>
      <c r="L73" s="436"/>
      <c r="M73" s="415"/>
      <c r="O73" s="439"/>
      <c r="P73" s="435"/>
      <c r="Q73" s="438"/>
      <c r="R73" s="437"/>
      <c r="S73" s="436"/>
      <c r="T73" s="420"/>
      <c r="U73" s="421"/>
      <c r="V73" s="439"/>
      <c r="W73" s="435"/>
      <c r="X73" s="438"/>
      <c r="Y73" s="433"/>
      <c r="Z73" s="436"/>
      <c r="AA73" s="415"/>
      <c r="AB73" s="421"/>
      <c r="AC73" s="439"/>
      <c r="AD73" s="435"/>
      <c r="AE73" s="438"/>
      <c r="AF73" s="433"/>
      <c r="AG73" s="436"/>
      <c r="AH73" s="415"/>
      <c r="AI73" s="421"/>
      <c r="AJ73" s="457"/>
      <c r="AK73" s="442"/>
      <c r="AL73" s="440"/>
      <c r="AM73" s="440"/>
      <c r="AN73" s="415"/>
      <c r="AO73" s="421"/>
      <c r="AP73" s="444"/>
      <c r="AQ73" s="442"/>
      <c r="AR73" s="440"/>
      <c r="AS73" s="440"/>
      <c r="AT73" s="415"/>
      <c r="AU73" s="421"/>
      <c r="AV73" s="441"/>
      <c r="AW73" s="442"/>
      <c r="AX73" s="443"/>
      <c r="AY73" s="415"/>
      <c r="AZ73" s="421"/>
      <c r="BA73" s="444"/>
      <c r="BB73" s="442"/>
      <c r="BC73" s="440"/>
      <c r="BD73" s="440"/>
      <c r="BE73" s="415"/>
      <c r="BF73" s="421"/>
      <c r="BG73" s="449"/>
      <c r="BH73" s="450"/>
      <c r="BI73" s="415"/>
      <c r="BJ73" s="421"/>
      <c r="BK73" s="421"/>
      <c r="BL73" s="421"/>
      <c r="BM73" s="449"/>
      <c r="BN73" s="450"/>
      <c r="BO73" s="415"/>
      <c r="BP73" s="421"/>
      <c r="BQ73" s="421"/>
      <c r="BR73" s="421"/>
      <c r="BS73" s="444"/>
      <c r="BT73" s="442"/>
      <c r="BU73" s="445"/>
      <c r="BV73" s="415"/>
      <c r="BW73" s="421"/>
      <c r="BX73" s="421"/>
      <c r="BY73" s="421"/>
      <c r="BZ73" s="444"/>
      <c r="CA73" s="442"/>
      <c r="CB73" s="443"/>
      <c r="CC73" s="415"/>
      <c r="CD73" s="421"/>
      <c r="CE73" s="421"/>
      <c r="CF73" s="421"/>
      <c r="CG73" s="441"/>
      <c r="CH73" s="442"/>
      <c r="CI73" s="443"/>
      <c r="CJ73" s="415"/>
      <c r="CK73" s="421"/>
      <c r="CL73" s="421"/>
      <c r="CM73" s="421"/>
      <c r="CN73" s="431"/>
      <c r="CO73" s="450"/>
      <c r="CP73" s="446"/>
      <c r="CQ73" s="446"/>
      <c r="CR73" s="446"/>
      <c r="CS73" s="415"/>
      <c r="CW73" s="431"/>
      <c r="CX73" s="450"/>
      <c r="CY73" s="446"/>
      <c r="CZ73" s="446"/>
      <c r="DA73" s="447"/>
    </row>
    <row r="74" customFormat="false" ht="13.2" hidden="false" customHeight="false" outlineLevel="0" collapsed="false">
      <c r="A74" s="431"/>
      <c r="B74" s="432"/>
      <c r="C74" s="433"/>
      <c r="D74" s="413"/>
      <c r="E74" s="414"/>
      <c r="F74" s="420"/>
      <c r="H74" s="431"/>
      <c r="I74" s="435"/>
      <c r="J74" s="433"/>
      <c r="K74" s="433"/>
      <c r="L74" s="436"/>
      <c r="M74" s="415"/>
      <c r="O74" s="439"/>
      <c r="P74" s="435"/>
      <c r="Q74" s="438"/>
      <c r="R74" s="437"/>
      <c r="S74" s="436"/>
      <c r="T74" s="415"/>
      <c r="U74" s="421"/>
      <c r="V74" s="439"/>
      <c r="W74" s="435"/>
      <c r="X74" s="438"/>
      <c r="Y74" s="433"/>
      <c r="Z74" s="436"/>
      <c r="AA74" s="415"/>
      <c r="AB74" s="421"/>
      <c r="AC74" s="439"/>
      <c r="AD74" s="435"/>
      <c r="AE74" s="438"/>
      <c r="AF74" s="433"/>
      <c r="AG74" s="436"/>
      <c r="AH74" s="415"/>
      <c r="AI74" s="421"/>
      <c r="AJ74" s="457"/>
      <c r="AK74" s="442"/>
      <c r="AL74" s="440"/>
      <c r="AM74" s="440"/>
      <c r="AN74" s="415"/>
      <c r="AO74" s="421"/>
      <c r="AP74" s="444"/>
      <c r="AQ74" s="442"/>
      <c r="AR74" s="440"/>
      <c r="AS74" s="440"/>
      <c r="AT74" s="415"/>
      <c r="AU74" s="421"/>
      <c r="AV74" s="441"/>
      <c r="AW74" s="442"/>
      <c r="AX74" s="443"/>
      <c r="AY74" s="415"/>
      <c r="AZ74" s="421"/>
      <c r="BA74" s="444"/>
      <c r="BB74" s="442"/>
      <c r="BC74" s="440"/>
      <c r="BD74" s="440"/>
      <c r="BE74" s="415"/>
      <c r="BF74" s="421"/>
      <c r="BG74" s="449"/>
      <c r="BH74" s="450"/>
      <c r="BI74" s="415"/>
      <c r="BJ74" s="421"/>
      <c r="BK74" s="421"/>
      <c r="BL74" s="421"/>
      <c r="BM74" s="449"/>
      <c r="BN74" s="450"/>
      <c r="BO74" s="415"/>
      <c r="BP74" s="421"/>
      <c r="BQ74" s="421"/>
      <c r="BR74" s="421"/>
      <c r="BS74" s="444"/>
      <c r="BT74" s="442"/>
      <c r="BU74" s="445"/>
      <c r="BV74" s="415"/>
      <c r="BW74" s="421"/>
      <c r="BX74" s="421"/>
      <c r="BY74" s="421"/>
      <c r="BZ74" s="444"/>
      <c r="CA74" s="442"/>
      <c r="CB74" s="443"/>
      <c r="CC74" s="415"/>
      <c r="CD74" s="421"/>
      <c r="CE74" s="421"/>
      <c r="CF74" s="421"/>
      <c r="CG74" s="441"/>
      <c r="CH74" s="442"/>
      <c r="CI74" s="443"/>
      <c r="CJ74" s="415"/>
      <c r="CK74" s="421"/>
      <c r="CL74" s="421"/>
      <c r="CM74" s="421"/>
      <c r="CN74" s="431"/>
      <c r="CO74" s="450"/>
      <c r="CP74" s="446"/>
      <c r="CQ74" s="446"/>
      <c r="CR74" s="446"/>
      <c r="CS74" s="415"/>
      <c r="CW74" s="431"/>
      <c r="CX74" s="450"/>
      <c r="CY74" s="446"/>
      <c r="CZ74" s="446"/>
      <c r="DA74" s="447"/>
    </row>
    <row r="75" customFormat="false" ht="13.2" hidden="false" customHeight="false" outlineLevel="0" collapsed="false">
      <c r="A75" s="431"/>
      <c r="B75" s="432"/>
      <c r="C75" s="433"/>
      <c r="D75" s="433"/>
      <c r="E75" s="436"/>
      <c r="F75" s="415"/>
      <c r="H75" s="431"/>
      <c r="I75" s="435"/>
      <c r="J75" s="433"/>
      <c r="K75" s="433"/>
      <c r="L75" s="436"/>
      <c r="M75" s="415"/>
      <c r="O75" s="439"/>
      <c r="P75" s="435"/>
      <c r="Q75" s="438"/>
      <c r="R75" s="437"/>
      <c r="S75" s="436"/>
      <c r="T75" s="415"/>
      <c r="U75" s="421"/>
      <c r="V75" s="439"/>
      <c r="W75" s="435"/>
      <c r="X75" s="438"/>
      <c r="Y75" s="433"/>
      <c r="Z75" s="436"/>
      <c r="AA75" s="415"/>
      <c r="AB75" s="421"/>
      <c r="AC75" s="439"/>
      <c r="AD75" s="435"/>
      <c r="AE75" s="438"/>
      <c r="AF75" s="433"/>
      <c r="AG75" s="436"/>
      <c r="AH75" s="415"/>
      <c r="AI75" s="421"/>
      <c r="AJ75" s="457"/>
      <c r="AK75" s="442"/>
      <c r="AL75" s="440"/>
      <c r="AM75" s="440"/>
      <c r="AN75" s="415"/>
      <c r="AO75" s="421"/>
      <c r="AP75" s="444"/>
      <c r="AQ75" s="442"/>
      <c r="AR75" s="440"/>
      <c r="AS75" s="440"/>
      <c r="AT75" s="415"/>
      <c r="AU75" s="421"/>
      <c r="AV75" s="441"/>
      <c r="AW75" s="442"/>
      <c r="AX75" s="443"/>
      <c r="AY75" s="415"/>
      <c r="AZ75" s="421"/>
      <c r="BA75" s="444"/>
      <c r="BB75" s="442"/>
      <c r="BC75" s="440"/>
      <c r="BD75" s="440"/>
      <c r="BE75" s="415"/>
      <c r="BF75" s="421"/>
      <c r="BG75" s="449"/>
      <c r="BH75" s="450"/>
      <c r="BI75" s="415"/>
      <c r="BJ75" s="421"/>
      <c r="BK75" s="421"/>
      <c r="BL75" s="421"/>
      <c r="BM75" s="449"/>
      <c r="BN75" s="450"/>
      <c r="BO75" s="415"/>
      <c r="BP75" s="421"/>
      <c r="BQ75" s="421"/>
      <c r="BR75" s="421"/>
      <c r="BS75" s="444"/>
      <c r="BT75" s="442"/>
      <c r="BU75" s="445"/>
      <c r="BV75" s="415"/>
      <c r="BW75" s="421"/>
      <c r="BX75" s="421"/>
      <c r="BY75" s="421"/>
      <c r="BZ75" s="444"/>
      <c r="CA75" s="442"/>
      <c r="CB75" s="443"/>
      <c r="CC75" s="415"/>
      <c r="CD75" s="421"/>
      <c r="CE75" s="421"/>
      <c r="CF75" s="421"/>
      <c r="CG75" s="441"/>
      <c r="CH75" s="442"/>
      <c r="CI75" s="443"/>
      <c r="CJ75" s="415"/>
      <c r="CK75" s="421"/>
      <c r="CL75" s="421"/>
      <c r="CM75" s="421"/>
      <c r="CN75" s="431"/>
      <c r="CO75" s="450"/>
      <c r="CP75" s="446"/>
      <c r="CQ75" s="446"/>
      <c r="CR75" s="446"/>
      <c r="CS75" s="415"/>
      <c r="CW75" s="431"/>
      <c r="CX75" s="450"/>
      <c r="CY75" s="446"/>
      <c r="CZ75" s="446"/>
      <c r="DA75" s="447"/>
    </row>
    <row r="76" customFormat="false" ht="13.2" hidden="false" customHeight="false" outlineLevel="0" collapsed="false">
      <c r="A76" s="431"/>
      <c r="B76" s="432"/>
      <c r="C76" s="433"/>
      <c r="D76" s="433"/>
      <c r="E76" s="436"/>
      <c r="F76" s="415"/>
      <c r="H76" s="431"/>
      <c r="I76" s="435"/>
      <c r="J76" s="433"/>
      <c r="K76" s="433"/>
      <c r="L76" s="436"/>
      <c r="M76" s="415"/>
      <c r="O76" s="439"/>
      <c r="P76" s="435"/>
      <c r="Q76" s="438"/>
      <c r="R76" s="437"/>
      <c r="S76" s="436"/>
      <c r="T76" s="415"/>
      <c r="U76" s="421"/>
      <c r="V76" s="439"/>
      <c r="W76" s="435"/>
      <c r="X76" s="438"/>
      <c r="Y76" s="433"/>
      <c r="Z76" s="436"/>
      <c r="AA76" s="415"/>
      <c r="AB76" s="421"/>
      <c r="AC76" s="439"/>
      <c r="AD76" s="435"/>
      <c r="AE76" s="438"/>
      <c r="AF76" s="433"/>
      <c r="AG76" s="436"/>
      <c r="AH76" s="415"/>
      <c r="AI76" s="421"/>
      <c r="AJ76" s="457"/>
      <c r="AK76" s="442"/>
      <c r="AL76" s="440"/>
      <c r="AM76" s="440"/>
      <c r="AN76" s="415"/>
      <c r="AO76" s="421"/>
      <c r="AP76" s="444"/>
      <c r="AQ76" s="442"/>
      <c r="AR76" s="440"/>
      <c r="AS76" s="440"/>
      <c r="AT76" s="415"/>
      <c r="AU76" s="421"/>
      <c r="AV76" s="441"/>
      <c r="AW76" s="442"/>
      <c r="AX76" s="443"/>
      <c r="AY76" s="415"/>
      <c r="AZ76" s="421"/>
      <c r="BA76" s="444"/>
      <c r="BB76" s="442"/>
      <c r="BC76" s="440"/>
      <c r="BD76" s="440"/>
      <c r="BE76" s="415"/>
      <c r="BF76" s="421"/>
      <c r="BG76" s="449"/>
      <c r="BH76" s="450"/>
      <c r="BI76" s="415"/>
      <c r="BJ76" s="421"/>
      <c r="BK76" s="421"/>
      <c r="BL76" s="421"/>
      <c r="BM76" s="449"/>
      <c r="BN76" s="450"/>
      <c r="BO76" s="415"/>
      <c r="BP76" s="421"/>
      <c r="BQ76" s="421"/>
      <c r="BR76" s="421"/>
      <c r="BS76" s="444"/>
      <c r="BT76" s="442"/>
      <c r="BU76" s="445"/>
      <c r="BV76" s="415"/>
      <c r="BW76" s="421"/>
      <c r="BX76" s="421"/>
      <c r="BY76" s="421"/>
      <c r="BZ76" s="444"/>
      <c r="CA76" s="442"/>
      <c r="CB76" s="443"/>
      <c r="CC76" s="415"/>
      <c r="CD76" s="421"/>
      <c r="CE76" s="421"/>
      <c r="CF76" s="421"/>
      <c r="CG76" s="441"/>
      <c r="CH76" s="442"/>
      <c r="CI76" s="443"/>
      <c r="CJ76" s="415"/>
      <c r="CK76" s="421"/>
      <c r="CL76" s="421"/>
      <c r="CM76" s="421"/>
      <c r="CN76" s="431"/>
      <c r="CO76" s="450"/>
      <c r="CP76" s="446"/>
      <c r="CQ76" s="446"/>
      <c r="CR76" s="446"/>
      <c r="CS76" s="415"/>
      <c r="CW76" s="431"/>
      <c r="CX76" s="450"/>
      <c r="CY76" s="446"/>
      <c r="CZ76" s="446"/>
      <c r="DA76" s="447"/>
    </row>
    <row r="77" customFormat="false" ht="13.2" hidden="false" customHeight="false" outlineLevel="0" collapsed="false">
      <c r="A77" s="431"/>
      <c r="B77" s="432"/>
      <c r="C77" s="433"/>
      <c r="D77" s="433"/>
      <c r="E77" s="436"/>
      <c r="F77" s="415"/>
      <c r="H77" s="431"/>
      <c r="I77" s="435"/>
      <c r="J77" s="433"/>
      <c r="K77" s="433"/>
      <c r="L77" s="436"/>
      <c r="M77" s="415"/>
      <c r="O77" s="439"/>
      <c r="P77" s="435"/>
      <c r="Q77" s="438"/>
      <c r="R77" s="437"/>
      <c r="S77" s="436"/>
      <c r="T77" s="415"/>
      <c r="U77" s="421"/>
      <c r="V77" s="439"/>
      <c r="W77" s="435"/>
      <c r="X77" s="438"/>
      <c r="Y77" s="433"/>
      <c r="Z77" s="436"/>
      <c r="AA77" s="415"/>
      <c r="AB77" s="421"/>
      <c r="AC77" s="439"/>
      <c r="AD77" s="435"/>
      <c r="AE77" s="438"/>
      <c r="AF77" s="433"/>
      <c r="AG77" s="436"/>
      <c r="AH77" s="415"/>
      <c r="AI77" s="421"/>
      <c r="AJ77" s="457"/>
      <c r="AK77" s="442"/>
      <c r="AL77" s="440"/>
      <c r="AM77" s="440"/>
      <c r="AN77" s="415"/>
      <c r="AO77" s="421"/>
      <c r="AP77" s="444"/>
      <c r="AQ77" s="442"/>
      <c r="AR77" s="440"/>
      <c r="AS77" s="440"/>
      <c r="AT77" s="415"/>
      <c r="AU77" s="421"/>
      <c r="AV77" s="441"/>
      <c r="AW77" s="442"/>
      <c r="AX77" s="443"/>
      <c r="AY77" s="415"/>
      <c r="AZ77" s="421"/>
      <c r="BA77" s="444"/>
      <c r="BB77" s="442"/>
      <c r="BC77" s="440"/>
      <c r="BD77" s="440"/>
      <c r="BE77" s="415"/>
      <c r="BF77" s="421"/>
      <c r="BG77" s="449"/>
      <c r="BH77" s="450"/>
      <c r="BI77" s="415"/>
      <c r="BJ77" s="421"/>
      <c r="BK77" s="421"/>
      <c r="BL77" s="421"/>
      <c r="BM77" s="449"/>
      <c r="BN77" s="450"/>
      <c r="BO77" s="415"/>
      <c r="BP77" s="421"/>
      <c r="BQ77" s="421"/>
      <c r="BR77" s="421"/>
      <c r="BS77" s="444"/>
      <c r="BT77" s="442"/>
      <c r="BU77" s="445"/>
      <c r="BV77" s="415"/>
      <c r="BW77" s="421"/>
      <c r="BX77" s="421"/>
      <c r="BY77" s="421"/>
      <c r="BZ77" s="444"/>
      <c r="CA77" s="442"/>
      <c r="CB77" s="443"/>
      <c r="CC77" s="415"/>
      <c r="CD77" s="421"/>
      <c r="CE77" s="421"/>
      <c r="CF77" s="421"/>
      <c r="CG77" s="441"/>
      <c r="CH77" s="442"/>
      <c r="CI77" s="443"/>
      <c r="CJ77" s="415"/>
      <c r="CK77" s="421"/>
      <c r="CL77" s="421"/>
      <c r="CM77" s="421"/>
      <c r="CN77" s="431"/>
      <c r="CO77" s="450"/>
      <c r="CP77" s="446"/>
      <c r="CQ77" s="446"/>
      <c r="CR77" s="446"/>
      <c r="CS77" s="415"/>
      <c r="CW77" s="431"/>
      <c r="CX77" s="450"/>
      <c r="CY77" s="446"/>
      <c r="CZ77" s="446"/>
      <c r="DA77" s="447"/>
    </row>
    <row r="78" customFormat="false" ht="13.2" hidden="false" customHeight="false" outlineLevel="0" collapsed="false">
      <c r="A78" s="431"/>
      <c r="B78" s="432"/>
      <c r="C78" s="433"/>
      <c r="D78" s="433"/>
      <c r="E78" s="436"/>
      <c r="F78" s="415"/>
      <c r="H78" s="431"/>
      <c r="I78" s="435"/>
      <c r="J78" s="433"/>
      <c r="K78" s="433"/>
      <c r="L78" s="436"/>
      <c r="M78" s="415"/>
      <c r="O78" s="439"/>
      <c r="P78" s="435"/>
      <c r="Q78" s="438"/>
      <c r="R78" s="437"/>
      <c r="S78" s="436"/>
      <c r="T78" s="415"/>
      <c r="U78" s="421"/>
      <c r="V78" s="439"/>
      <c r="W78" s="432"/>
      <c r="X78" s="438"/>
      <c r="Y78" s="433"/>
      <c r="Z78" s="436"/>
      <c r="AA78" s="415"/>
      <c r="AB78" s="421"/>
      <c r="AC78" s="439"/>
      <c r="AD78" s="435"/>
      <c r="AE78" s="438"/>
      <c r="AF78" s="433"/>
      <c r="AG78" s="436"/>
      <c r="AH78" s="415"/>
      <c r="AI78" s="421"/>
      <c r="AJ78" s="457"/>
      <c r="AK78" s="442"/>
      <c r="AL78" s="440"/>
      <c r="AM78" s="440"/>
      <c r="AN78" s="415"/>
      <c r="AO78" s="421"/>
      <c r="AP78" s="444"/>
      <c r="AQ78" s="442"/>
      <c r="AR78" s="440"/>
      <c r="AS78" s="440"/>
      <c r="AT78" s="415"/>
      <c r="AU78" s="421"/>
      <c r="AV78" s="441"/>
      <c r="AW78" s="442"/>
      <c r="AX78" s="443"/>
      <c r="AY78" s="415"/>
      <c r="AZ78" s="421"/>
      <c r="BA78" s="444"/>
      <c r="BB78" s="442"/>
      <c r="BC78" s="440"/>
      <c r="BD78" s="440"/>
      <c r="BE78" s="415"/>
      <c r="BF78" s="421"/>
      <c r="BG78" s="449"/>
      <c r="BH78" s="450"/>
      <c r="BI78" s="415"/>
      <c r="BJ78" s="421"/>
      <c r="BK78" s="421"/>
      <c r="BL78" s="421"/>
      <c r="BM78" s="449"/>
      <c r="BN78" s="450"/>
      <c r="BO78" s="415"/>
      <c r="BP78" s="421"/>
      <c r="BQ78" s="421"/>
      <c r="BR78" s="421"/>
      <c r="BS78" s="444"/>
      <c r="BT78" s="442"/>
      <c r="BU78" s="445"/>
      <c r="BV78" s="415"/>
      <c r="BW78" s="421"/>
      <c r="BX78" s="421"/>
      <c r="BY78" s="421"/>
      <c r="BZ78" s="444"/>
      <c r="CA78" s="442"/>
      <c r="CB78" s="443"/>
      <c r="CC78" s="415"/>
      <c r="CD78" s="421"/>
      <c r="CE78" s="421"/>
      <c r="CF78" s="421"/>
      <c r="CG78" s="441"/>
      <c r="CH78" s="442"/>
      <c r="CI78" s="443"/>
      <c r="CJ78" s="415"/>
      <c r="CK78" s="421"/>
      <c r="CL78" s="421"/>
      <c r="CM78" s="421"/>
      <c r="CN78" s="431"/>
      <c r="CO78" s="450"/>
      <c r="CP78" s="446"/>
      <c r="CQ78" s="446"/>
      <c r="CR78" s="446"/>
      <c r="CS78" s="415"/>
      <c r="CW78" s="431"/>
      <c r="CX78" s="450"/>
      <c r="CY78" s="446"/>
      <c r="CZ78" s="446"/>
      <c r="DA78" s="447"/>
    </row>
    <row r="79" customFormat="false" ht="13.2" hidden="false" customHeight="false" outlineLevel="0" collapsed="false">
      <c r="A79" s="431"/>
      <c r="B79" s="432"/>
      <c r="C79" s="433"/>
      <c r="D79" s="433"/>
      <c r="E79" s="436"/>
      <c r="F79" s="415"/>
      <c r="H79" s="431"/>
      <c r="I79" s="435"/>
      <c r="J79" s="433"/>
      <c r="K79" s="433"/>
      <c r="L79" s="436"/>
      <c r="M79" s="415"/>
      <c r="O79" s="439"/>
      <c r="P79" s="432"/>
      <c r="Q79" s="438"/>
      <c r="R79" s="437"/>
      <c r="S79" s="436"/>
      <c r="T79" s="415"/>
      <c r="U79" s="421"/>
      <c r="V79" s="439"/>
      <c r="W79" s="435"/>
      <c r="X79" s="438"/>
      <c r="Y79" s="433"/>
      <c r="Z79" s="436"/>
      <c r="AA79" s="415"/>
      <c r="AB79" s="421"/>
      <c r="AC79" s="439"/>
      <c r="AD79" s="435"/>
      <c r="AE79" s="438"/>
      <c r="AF79" s="433"/>
      <c r="AG79" s="436"/>
      <c r="AH79" s="415"/>
      <c r="AI79" s="421"/>
      <c r="AJ79" s="457"/>
      <c r="AK79" s="442"/>
      <c r="AL79" s="440"/>
      <c r="AM79" s="440"/>
      <c r="AN79" s="415"/>
      <c r="AO79" s="421"/>
      <c r="AP79" s="444"/>
      <c r="AQ79" s="442"/>
      <c r="AR79" s="440"/>
      <c r="AS79" s="440"/>
      <c r="AT79" s="415"/>
      <c r="AU79" s="421"/>
      <c r="AV79" s="441"/>
      <c r="AW79" s="442"/>
      <c r="AX79" s="443"/>
      <c r="AY79" s="415"/>
      <c r="AZ79" s="421"/>
      <c r="BA79" s="444"/>
      <c r="BB79" s="442"/>
      <c r="BC79" s="440"/>
      <c r="BD79" s="440"/>
      <c r="BE79" s="415"/>
      <c r="BF79" s="421"/>
      <c r="BG79" s="449"/>
      <c r="BH79" s="450"/>
      <c r="BI79" s="415"/>
      <c r="BJ79" s="421"/>
      <c r="BK79" s="421"/>
      <c r="BL79" s="421"/>
      <c r="BM79" s="449"/>
      <c r="BN79" s="450"/>
      <c r="BO79" s="415"/>
      <c r="BP79" s="421"/>
      <c r="BQ79" s="421"/>
      <c r="BR79" s="421"/>
      <c r="BS79" s="444"/>
      <c r="BT79" s="442"/>
      <c r="BU79" s="445"/>
      <c r="BV79" s="415"/>
      <c r="BW79" s="421"/>
      <c r="BX79" s="421"/>
      <c r="BY79" s="421"/>
      <c r="BZ79" s="444"/>
      <c r="CA79" s="442"/>
      <c r="CB79" s="443"/>
      <c r="CC79" s="415"/>
      <c r="CD79" s="421"/>
      <c r="CE79" s="421"/>
      <c r="CF79" s="421"/>
      <c r="CG79" s="441"/>
      <c r="CH79" s="442"/>
      <c r="CI79" s="443"/>
      <c r="CJ79" s="415"/>
      <c r="CK79" s="421"/>
      <c r="CL79" s="421"/>
      <c r="CM79" s="421"/>
      <c r="CN79" s="431"/>
      <c r="CO79" s="450"/>
      <c r="CP79" s="446"/>
      <c r="CQ79" s="446"/>
      <c r="CR79" s="446"/>
      <c r="CS79" s="415"/>
      <c r="CW79" s="431"/>
      <c r="CX79" s="450"/>
      <c r="CY79" s="446"/>
      <c r="CZ79" s="446"/>
      <c r="DA79" s="447"/>
    </row>
    <row r="80" customFormat="false" ht="13.2" hidden="false" customHeight="false" outlineLevel="0" collapsed="false">
      <c r="A80" s="431"/>
      <c r="B80" s="432"/>
      <c r="C80" s="433"/>
      <c r="D80" s="433"/>
      <c r="E80" s="436"/>
      <c r="F80" s="415"/>
      <c r="H80" s="431"/>
      <c r="I80" s="435"/>
      <c r="J80" s="433"/>
      <c r="K80" s="433"/>
      <c r="L80" s="436"/>
      <c r="M80" s="415"/>
      <c r="O80" s="439"/>
      <c r="P80" s="435"/>
      <c r="Q80" s="438"/>
      <c r="R80" s="437"/>
      <c r="S80" s="436"/>
      <c r="T80" s="415"/>
      <c r="U80" s="421"/>
      <c r="V80" s="439"/>
      <c r="W80" s="435"/>
      <c r="X80" s="438"/>
      <c r="Y80" s="433"/>
      <c r="Z80" s="436"/>
      <c r="AA80" s="415"/>
      <c r="AB80" s="421"/>
      <c r="AC80" s="439"/>
      <c r="AD80" s="432"/>
      <c r="AE80" s="438"/>
      <c r="AF80" s="433"/>
      <c r="AG80" s="436"/>
      <c r="AH80" s="415"/>
      <c r="AI80" s="421"/>
      <c r="AJ80" s="457"/>
      <c r="AK80" s="442"/>
      <c r="AL80" s="440"/>
      <c r="AM80" s="440"/>
      <c r="AN80" s="415"/>
      <c r="AO80" s="421"/>
      <c r="AP80" s="444"/>
      <c r="AQ80" s="442"/>
      <c r="AR80" s="440"/>
      <c r="AS80" s="440"/>
      <c r="AT80" s="415"/>
      <c r="AU80" s="421"/>
      <c r="AV80" s="441"/>
      <c r="AW80" s="442"/>
      <c r="AX80" s="443"/>
      <c r="AY80" s="415"/>
      <c r="AZ80" s="421"/>
      <c r="BA80" s="444"/>
      <c r="BB80" s="442"/>
      <c r="BC80" s="440"/>
      <c r="BD80" s="440"/>
      <c r="BE80" s="415"/>
      <c r="BF80" s="421"/>
      <c r="BG80" s="449"/>
      <c r="BH80" s="450"/>
      <c r="BI80" s="415"/>
      <c r="BJ80" s="421"/>
      <c r="BK80" s="421"/>
      <c r="BL80" s="421"/>
      <c r="BM80" s="449"/>
      <c r="BN80" s="450"/>
      <c r="BO80" s="415"/>
      <c r="BP80" s="421"/>
      <c r="BQ80" s="421"/>
      <c r="BR80" s="421"/>
      <c r="BS80" s="444"/>
      <c r="BT80" s="442"/>
      <c r="BU80" s="445"/>
      <c r="BV80" s="415"/>
      <c r="BW80" s="421"/>
      <c r="BX80" s="421"/>
      <c r="BY80" s="421"/>
      <c r="BZ80" s="444"/>
      <c r="CA80" s="442"/>
      <c r="CB80" s="443"/>
      <c r="CC80" s="415"/>
      <c r="CD80" s="421"/>
      <c r="CE80" s="421"/>
      <c r="CF80" s="421"/>
      <c r="CG80" s="441"/>
      <c r="CH80" s="442"/>
      <c r="CI80" s="443"/>
      <c r="CJ80" s="415"/>
      <c r="CK80" s="421"/>
      <c r="CL80" s="421"/>
      <c r="CM80" s="421"/>
      <c r="CN80" s="431"/>
      <c r="CO80" s="450"/>
      <c r="CP80" s="446"/>
      <c r="CQ80" s="446"/>
      <c r="CR80" s="446"/>
      <c r="CS80" s="415"/>
      <c r="CW80" s="431"/>
      <c r="CX80" s="450"/>
      <c r="CY80" s="446"/>
      <c r="CZ80" s="446"/>
      <c r="DA80" s="447"/>
    </row>
    <row r="81" customFormat="false" ht="13.2" hidden="false" customHeight="false" outlineLevel="0" collapsed="false">
      <c r="A81" s="431"/>
      <c r="B81" s="432"/>
      <c r="C81" s="433"/>
      <c r="D81" s="433"/>
      <c r="E81" s="436"/>
      <c r="F81" s="415"/>
      <c r="H81" s="431"/>
      <c r="I81" s="435"/>
      <c r="J81" s="433"/>
      <c r="K81" s="433"/>
      <c r="L81" s="436"/>
      <c r="M81" s="415"/>
      <c r="O81" s="439"/>
      <c r="P81" s="435"/>
      <c r="Q81" s="438"/>
      <c r="R81" s="437"/>
      <c r="S81" s="436"/>
      <c r="T81" s="415"/>
      <c r="U81" s="421"/>
      <c r="V81" s="439"/>
      <c r="W81" s="435"/>
      <c r="X81" s="438"/>
      <c r="Y81" s="433"/>
      <c r="Z81" s="436"/>
      <c r="AA81" s="415"/>
      <c r="AB81" s="421"/>
      <c r="AC81" s="439"/>
      <c r="AD81" s="435"/>
      <c r="AE81" s="438"/>
      <c r="AF81" s="433"/>
      <c r="AG81" s="436"/>
      <c r="AH81" s="415"/>
      <c r="AI81" s="421"/>
      <c r="AJ81" s="457"/>
      <c r="AK81" s="442"/>
      <c r="AL81" s="440"/>
      <c r="AM81" s="440"/>
      <c r="AN81" s="415"/>
      <c r="AO81" s="421"/>
      <c r="AP81" s="444"/>
      <c r="AQ81" s="442"/>
      <c r="AR81" s="440"/>
      <c r="AS81" s="440"/>
      <c r="AT81" s="415"/>
      <c r="AU81" s="421"/>
      <c r="AV81" s="441"/>
      <c r="AW81" s="442"/>
      <c r="AX81" s="443"/>
      <c r="AY81" s="415"/>
      <c r="AZ81" s="421"/>
      <c r="BA81" s="444"/>
      <c r="BB81" s="442"/>
      <c r="BC81" s="440"/>
      <c r="BD81" s="440"/>
      <c r="BE81" s="415"/>
      <c r="BF81" s="421"/>
      <c r="BG81" s="449"/>
      <c r="BH81" s="450"/>
      <c r="BI81" s="415"/>
      <c r="BJ81" s="421"/>
      <c r="BK81" s="421"/>
      <c r="BL81" s="421"/>
      <c r="BM81" s="449"/>
      <c r="BN81" s="450"/>
      <c r="BO81" s="415"/>
      <c r="BP81" s="421"/>
      <c r="BQ81" s="421"/>
      <c r="BR81" s="421"/>
      <c r="BS81" s="444"/>
      <c r="BT81" s="442"/>
      <c r="BU81" s="445"/>
      <c r="BV81" s="415"/>
      <c r="BW81" s="421"/>
      <c r="BX81" s="421"/>
      <c r="BY81" s="421"/>
      <c r="BZ81" s="444"/>
      <c r="CA81" s="442"/>
      <c r="CB81" s="443"/>
      <c r="CC81" s="415"/>
      <c r="CD81" s="421"/>
      <c r="CE81" s="421"/>
      <c r="CF81" s="421"/>
      <c r="CG81" s="441"/>
      <c r="CH81" s="442"/>
      <c r="CI81" s="443"/>
      <c r="CJ81" s="415"/>
      <c r="CK81" s="421"/>
      <c r="CL81" s="421"/>
      <c r="CM81" s="421"/>
      <c r="CN81" s="431"/>
      <c r="CO81" s="450"/>
      <c r="CP81" s="446"/>
      <c r="CQ81" s="446"/>
      <c r="CR81" s="446"/>
      <c r="CS81" s="415"/>
      <c r="CW81" s="431"/>
      <c r="CX81" s="450"/>
      <c r="CY81" s="446"/>
      <c r="CZ81" s="446"/>
      <c r="DA81" s="447"/>
    </row>
    <row r="82" customFormat="false" ht="13.2" hidden="false" customHeight="false" outlineLevel="0" collapsed="false">
      <c r="A82" s="431"/>
      <c r="B82" s="432"/>
      <c r="C82" s="433"/>
      <c r="D82" s="433"/>
      <c r="E82" s="436"/>
      <c r="F82" s="415"/>
      <c r="H82" s="431"/>
      <c r="I82" s="435"/>
      <c r="J82" s="433"/>
      <c r="K82" s="433"/>
      <c r="L82" s="436"/>
      <c r="M82" s="415"/>
      <c r="O82" s="439"/>
      <c r="P82" s="435"/>
      <c r="Q82" s="438"/>
      <c r="R82" s="437"/>
      <c r="S82" s="436"/>
      <c r="T82" s="415"/>
      <c r="U82" s="421"/>
      <c r="V82" s="462"/>
      <c r="W82" s="432"/>
      <c r="X82" s="438"/>
      <c r="Y82" s="433"/>
      <c r="Z82" s="436"/>
      <c r="AA82" s="415"/>
      <c r="AB82" s="421"/>
      <c r="AC82" s="439"/>
      <c r="AD82" s="435"/>
      <c r="AE82" s="438"/>
      <c r="AF82" s="433"/>
      <c r="AG82" s="436"/>
      <c r="AH82" s="415"/>
      <c r="AI82" s="421"/>
      <c r="AJ82" s="457"/>
      <c r="AK82" s="442"/>
      <c r="AL82" s="440"/>
      <c r="AM82" s="440"/>
      <c r="AN82" s="415"/>
      <c r="AO82" s="421"/>
      <c r="AP82" s="444"/>
      <c r="AQ82" s="442"/>
      <c r="AR82" s="440"/>
      <c r="AS82" s="440"/>
      <c r="AT82" s="415"/>
      <c r="AU82" s="421"/>
      <c r="AV82" s="441"/>
      <c r="AW82" s="442"/>
      <c r="AX82" s="443"/>
      <c r="AY82" s="415"/>
      <c r="AZ82" s="421"/>
      <c r="BA82" s="444"/>
      <c r="BB82" s="442"/>
      <c r="BC82" s="440"/>
      <c r="BD82" s="440"/>
      <c r="BE82" s="415"/>
      <c r="BF82" s="421"/>
      <c r="BG82" s="449"/>
      <c r="BH82" s="450"/>
      <c r="BI82" s="415"/>
      <c r="BJ82" s="421"/>
      <c r="BK82" s="421"/>
      <c r="BL82" s="421"/>
      <c r="BM82" s="449"/>
      <c r="BN82" s="450"/>
      <c r="BO82" s="415"/>
      <c r="BP82" s="421"/>
      <c r="BQ82" s="421"/>
      <c r="BR82" s="421"/>
      <c r="BS82" s="444"/>
      <c r="BT82" s="442"/>
      <c r="BU82" s="445"/>
      <c r="BV82" s="415"/>
      <c r="BW82" s="421"/>
      <c r="BX82" s="421"/>
      <c r="BY82" s="421"/>
      <c r="BZ82" s="444"/>
      <c r="CA82" s="442"/>
      <c r="CB82" s="443"/>
      <c r="CC82" s="415"/>
      <c r="CD82" s="421"/>
      <c r="CE82" s="421"/>
      <c r="CF82" s="421"/>
      <c r="CG82" s="441"/>
      <c r="CH82" s="442"/>
      <c r="CI82" s="443"/>
      <c r="CJ82" s="415"/>
      <c r="CK82" s="421"/>
      <c r="CL82" s="421"/>
      <c r="CM82" s="421"/>
      <c r="CN82" s="431"/>
      <c r="CO82" s="450"/>
      <c r="CP82" s="446"/>
      <c r="CQ82" s="446"/>
      <c r="CR82" s="446"/>
      <c r="CS82" s="415"/>
      <c r="CW82" s="431"/>
      <c r="CX82" s="450"/>
      <c r="CY82" s="446"/>
      <c r="CZ82" s="446"/>
      <c r="DA82" s="447"/>
    </row>
    <row r="83" customFormat="false" ht="13.2" hidden="false" customHeight="false" outlineLevel="0" collapsed="false">
      <c r="A83" s="431"/>
      <c r="B83" s="432"/>
      <c r="C83" s="433"/>
      <c r="D83" s="433"/>
      <c r="E83" s="436"/>
      <c r="F83" s="415"/>
      <c r="H83" s="431"/>
      <c r="I83" s="435"/>
      <c r="J83" s="433"/>
      <c r="K83" s="433"/>
      <c r="L83" s="436"/>
      <c r="M83" s="415"/>
      <c r="O83" s="462"/>
      <c r="P83" s="432"/>
      <c r="Q83" s="438"/>
      <c r="R83" s="437"/>
      <c r="S83" s="436"/>
      <c r="T83" s="415"/>
      <c r="U83" s="421"/>
      <c r="V83" s="462"/>
      <c r="W83" s="435"/>
      <c r="X83" s="438"/>
      <c r="Y83" s="433"/>
      <c r="Z83" s="436"/>
      <c r="AA83" s="415"/>
      <c r="AB83" s="421"/>
      <c r="AC83" s="439"/>
      <c r="AD83" s="435"/>
      <c r="AE83" s="438"/>
      <c r="AF83" s="433"/>
      <c r="AG83" s="436"/>
      <c r="AH83" s="415"/>
      <c r="AI83" s="421"/>
      <c r="AJ83" s="457"/>
      <c r="AK83" s="442"/>
      <c r="AL83" s="440"/>
      <c r="AM83" s="440"/>
      <c r="AN83" s="415"/>
      <c r="AO83" s="421"/>
      <c r="AP83" s="444"/>
      <c r="AQ83" s="442"/>
      <c r="AR83" s="440"/>
      <c r="AS83" s="440"/>
      <c r="AT83" s="415"/>
      <c r="AU83" s="421"/>
      <c r="AV83" s="441"/>
      <c r="AW83" s="442"/>
      <c r="AX83" s="443"/>
      <c r="AY83" s="415"/>
      <c r="AZ83" s="421"/>
      <c r="BA83" s="444"/>
      <c r="BB83" s="442"/>
      <c r="BC83" s="440"/>
      <c r="BD83" s="440"/>
      <c r="BE83" s="415"/>
      <c r="BF83" s="421"/>
      <c r="BG83" s="449"/>
      <c r="BH83" s="450"/>
      <c r="BI83" s="415"/>
      <c r="BJ83" s="421"/>
      <c r="BK83" s="421"/>
      <c r="BL83" s="421"/>
      <c r="BM83" s="449"/>
      <c r="BN83" s="450"/>
      <c r="BO83" s="415"/>
      <c r="BP83" s="421"/>
      <c r="BQ83" s="421"/>
      <c r="BR83" s="421"/>
      <c r="BS83" s="444"/>
      <c r="BT83" s="442"/>
      <c r="BU83" s="445"/>
      <c r="BV83" s="415"/>
      <c r="BW83" s="421"/>
      <c r="BX83" s="421"/>
      <c r="BY83" s="421"/>
      <c r="BZ83" s="444"/>
      <c r="CA83" s="442"/>
      <c r="CB83" s="443"/>
      <c r="CC83" s="415"/>
      <c r="CD83" s="421"/>
      <c r="CE83" s="421"/>
      <c r="CF83" s="421"/>
      <c r="CG83" s="441"/>
      <c r="CH83" s="442"/>
      <c r="CI83" s="443"/>
      <c r="CJ83" s="415"/>
      <c r="CK83" s="421"/>
      <c r="CL83" s="421"/>
      <c r="CM83" s="421"/>
      <c r="CN83" s="431"/>
      <c r="CO83" s="450"/>
      <c r="CP83" s="446"/>
      <c r="CQ83" s="446"/>
      <c r="CR83" s="446"/>
      <c r="CS83" s="415"/>
      <c r="CW83" s="431"/>
      <c r="CX83" s="450"/>
      <c r="CY83" s="446"/>
      <c r="CZ83" s="446"/>
      <c r="DA83" s="447"/>
    </row>
    <row r="84" customFormat="false" ht="13.2" hidden="false" customHeight="false" outlineLevel="0" collapsed="false">
      <c r="A84" s="431"/>
      <c r="B84" s="432"/>
      <c r="C84" s="433"/>
      <c r="D84" s="433"/>
      <c r="E84" s="436"/>
      <c r="F84" s="415"/>
      <c r="H84" s="431"/>
      <c r="I84" s="435"/>
      <c r="J84" s="433"/>
      <c r="K84" s="433"/>
      <c r="L84" s="436"/>
      <c r="M84" s="415"/>
      <c r="O84" s="462"/>
      <c r="P84" s="435"/>
      <c r="Q84" s="438"/>
      <c r="R84" s="437"/>
      <c r="S84" s="436"/>
      <c r="T84" s="415"/>
      <c r="U84" s="421"/>
      <c r="V84" s="462"/>
      <c r="W84" s="435"/>
      <c r="X84" s="438"/>
      <c r="Y84" s="433"/>
      <c r="Z84" s="436"/>
      <c r="AA84" s="415"/>
      <c r="AB84" s="421"/>
      <c r="AC84" s="462"/>
      <c r="AD84" s="432"/>
      <c r="AE84" s="438"/>
      <c r="AF84" s="433"/>
      <c r="AG84" s="436"/>
      <c r="AH84" s="415"/>
      <c r="AI84" s="421"/>
      <c r="AJ84" s="457"/>
      <c r="AK84" s="442"/>
      <c r="AL84" s="440"/>
      <c r="AM84" s="440"/>
      <c r="AN84" s="415"/>
      <c r="AO84" s="421"/>
      <c r="AP84" s="444"/>
      <c r="AQ84" s="442"/>
      <c r="AR84" s="440"/>
      <c r="AS84" s="440"/>
      <c r="AT84" s="415"/>
      <c r="AU84" s="421"/>
      <c r="AV84" s="441"/>
      <c r="AW84" s="442"/>
      <c r="AX84" s="443"/>
      <c r="AY84" s="415"/>
      <c r="AZ84" s="421"/>
      <c r="BA84" s="444"/>
      <c r="BB84" s="442"/>
      <c r="BC84" s="440"/>
      <c r="BD84" s="440"/>
      <c r="BE84" s="415"/>
      <c r="BF84" s="421"/>
      <c r="BG84" s="449"/>
      <c r="BH84" s="450"/>
      <c r="BI84" s="415"/>
      <c r="BJ84" s="421"/>
      <c r="BK84" s="421"/>
      <c r="BL84" s="421"/>
      <c r="BM84" s="449"/>
      <c r="BN84" s="450"/>
      <c r="BO84" s="415"/>
      <c r="BP84" s="421"/>
      <c r="BQ84" s="421"/>
      <c r="BR84" s="421"/>
      <c r="BS84" s="444"/>
      <c r="BT84" s="442"/>
      <c r="BU84" s="445"/>
      <c r="BV84" s="415"/>
      <c r="BW84" s="421"/>
      <c r="BX84" s="421"/>
      <c r="BY84" s="421"/>
      <c r="BZ84" s="444"/>
      <c r="CA84" s="442"/>
      <c r="CB84" s="443"/>
      <c r="CC84" s="415"/>
      <c r="CD84" s="421"/>
      <c r="CE84" s="421"/>
      <c r="CF84" s="421"/>
      <c r="CG84" s="441"/>
      <c r="CH84" s="442"/>
      <c r="CI84" s="443"/>
      <c r="CJ84" s="415"/>
      <c r="CK84" s="421"/>
      <c r="CL84" s="421"/>
      <c r="CM84" s="421"/>
      <c r="CN84" s="431"/>
      <c r="CO84" s="450"/>
      <c r="CP84" s="446"/>
      <c r="CQ84" s="446"/>
      <c r="CR84" s="446"/>
      <c r="CS84" s="415"/>
      <c r="CW84" s="431"/>
      <c r="CX84" s="450"/>
      <c r="CY84" s="446"/>
      <c r="CZ84" s="446"/>
      <c r="DA84" s="447"/>
    </row>
    <row r="85" customFormat="false" ht="13.2" hidden="false" customHeight="false" outlineLevel="0" collapsed="false">
      <c r="A85" s="431"/>
      <c r="B85" s="432"/>
      <c r="C85" s="433"/>
      <c r="D85" s="433"/>
      <c r="E85" s="436"/>
      <c r="F85" s="415"/>
      <c r="H85" s="431"/>
      <c r="I85" s="435"/>
      <c r="J85" s="433"/>
      <c r="K85" s="433"/>
      <c r="L85" s="436"/>
      <c r="M85" s="415"/>
      <c r="O85" s="462"/>
      <c r="P85" s="435"/>
      <c r="Q85" s="438"/>
      <c r="R85" s="437"/>
      <c r="S85" s="436"/>
      <c r="T85" s="415"/>
      <c r="U85" s="421"/>
      <c r="V85" s="462"/>
      <c r="W85" s="435"/>
      <c r="X85" s="438"/>
      <c r="Y85" s="433"/>
      <c r="Z85" s="436"/>
      <c r="AA85" s="415"/>
      <c r="AB85" s="421"/>
      <c r="AC85" s="462"/>
      <c r="AD85" s="435"/>
      <c r="AE85" s="438"/>
      <c r="AF85" s="433"/>
      <c r="AG85" s="436"/>
      <c r="AH85" s="415"/>
      <c r="AI85" s="421"/>
      <c r="AJ85" s="457"/>
      <c r="AK85" s="442"/>
      <c r="AL85" s="440"/>
      <c r="AM85" s="440"/>
      <c r="AN85" s="415"/>
      <c r="AO85" s="421"/>
      <c r="AP85" s="444"/>
      <c r="AQ85" s="442"/>
      <c r="AR85" s="440"/>
      <c r="AS85" s="440"/>
      <c r="AT85" s="415"/>
      <c r="AU85" s="421"/>
      <c r="AV85" s="441"/>
      <c r="AW85" s="442"/>
      <c r="AX85" s="443"/>
      <c r="AY85" s="415"/>
      <c r="AZ85" s="421"/>
      <c r="BA85" s="444"/>
      <c r="BB85" s="442"/>
      <c r="BC85" s="440"/>
      <c r="BD85" s="440"/>
      <c r="BE85" s="415"/>
      <c r="BF85" s="421"/>
      <c r="BG85" s="449"/>
      <c r="BH85" s="450"/>
      <c r="BI85" s="415"/>
      <c r="BJ85" s="421"/>
      <c r="BK85" s="421"/>
      <c r="BL85" s="421"/>
      <c r="BM85" s="449"/>
      <c r="BN85" s="450"/>
      <c r="BO85" s="415"/>
      <c r="BP85" s="421"/>
      <c r="BQ85" s="421"/>
      <c r="BR85" s="421"/>
      <c r="BS85" s="444"/>
      <c r="BT85" s="442"/>
      <c r="BU85" s="445"/>
      <c r="BV85" s="415"/>
      <c r="BW85" s="421"/>
      <c r="BX85" s="421"/>
      <c r="BY85" s="421"/>
      <c r="BZ85" s="444"/>
      <c r="CA85" s="442"/>
      <c r="CB85" s="443"/>
      <c r="CC85" s="415"/>
      <c r="CD85" s="421"/>
      <c r="CE85" s="421"/>
      <c r="CF85" s="421"/>
      <c r="CG85" s="441"/>
      <c r="CH85" s="442"/>
      <c r="CI85" s="443"/>
      <c r="CJ85" s="415"/>
      <c r="CK85" s="421"/>
      <c r="CL85" s="421"/>
      <c r="CM85" s="421"/>
      <c r="CN85" s="431"/>
      <c r="CO85" s="450"/>
      <c r="CP85" s="446"/>
      <c r="CQ85" s="446"/>
      <c r="CR85" s="446"/>
      <c r="CS85" s="415"/>
      <c r="CW85" s="431"/>
      <c r="CX85" s="450"/>
      <c r="CY85" s="446"/>
      <c r="CZ85" s="446"/>
      <c r="DA85" s="447"/>
    </row>
    <row r="86" customFormat="false" ht="13.2" hidden="false" customHeight="false" outlineLevel="0" collapsed="false">
      <c r="A86" s="431"/>
      <c r="B86" s="432"/>
      <c r="C86" s="433"/>
      <c r="D86" s="433"/>
      <c r="E86" s="436"/>
      <c r="F86" s="415"/>
      <c r="H86" s="431"/>
      <c r="I86" s="435"/>
      <c r="J86" s="433"/>
      <c r="K86" s="433"/>
      <c r="L86" s="436"/>
      <c r="M86" s="415"/>
      <c r="O86" s="462"/>
      <c r="P86" s="435"/>
      <c r="Q86" s="438"/>
      <c r="R86" s="437"/>
      <c r="S86" s="436"/>
      <c r="T86" s="415"/>
      <c r="U86" s="421"/>
      <c r="V86" s="462"/>
      <c r="W86" s="435"/>
      <c r="X86" s="438"/>
      <c r="Y86" s="433"/>
      <c r="Z86" s="436"/>
      <c r="AA86" s="415"/>
      <c r="AB86" s="421"/>
      <c r="AC86" s="462"/>
      <c r="AD86" s="435"/>
      <c r="AE86" s="438"/>
      <c r="AF86" s="433"/>
      <c r="AG86" s="436"/>
      <c r="AH86" s="415"/>
      <c r="AI86" s="421"/>
      <c r="AJ86" s="457"/>
      <c r="AK86" s="442"/>
      <c r="AL86" s="440"/>
      <c r="AM86" s="440"/>
      <c r="AN86" s="415"/>
      <c r="AO86" s="421"/>
      <c r="AP86" s="444"/>
      <c r="AQ86" s="442"/>
      <c r="AR86" s="440"/>
      <c r="AS86" s="440"/>
      <c r="AT86" s="415"/>
      <c r="AU86" s="421"/>
      <c r="AV86" s="441"/>
      <c r="AW86" s="442"/>
      <c r="AX86" s="443"/>
      <c r="AY86" s="415"/>
      <c r="AZ86" s="421"/>
      <c r="BA86" s="444"/>
      <c r="BB86" s="442"/>
      <c r="BC86" s="440"/>
      <c r="BD86" s="440"/>
      <c r="BE86" s="415"/>
      <c r="BF86" s="421"/>
      <c r="BG86" s="449"/>
      <c r="BH86" s="450"/>
      <c r="BI86" s="415"/>
      <c r="BJ86" s="421"/>
      <c r="BK86" s="421"/>
      <c r="BL86" s="421"/>
      <c r="BM86" s="449"/>
      <c r="BN86" s="450"/>
      <c r="BO86" s="415"/>
      <c r="BP86" s="421"/>
      <c r="BQ86" s="421"/>
      <c r="BR86" s="421"/>
      <c r="BS86" s="444"/>
      <c r="BT86" s="442"/>
      <c r="BU86" s="445"/>
      <c r="BV86" s="415"/>
      <c r="BW86" s="421"/>
      <c r="BX86" s="421"/>
      <c r="BY86" s="421"/>
      <c r="BZ86" s="444"/>
      <c r="CA86" s="442"/>
      <c r="CB86" s="443"/>
      <c r="CC86" s="415"/>
      <c r="CD86" s="421"/>
      <c r="CE86" s="421"/>
      <c r="CF86" s="421"/>
      <c r="CG86" s="441"/>
      <c r="CH86" s="442"/>
      <c r="CI86" s="443"/>
      <c r="CJ86" s="415"/>
      <c r="CK86" s="421"/>
      <c r="CL86" s="421"/>
      <c r="CM86" s="421"/>
      <c r="CN86" s="431"/>
      <c r="CO86" s="450"/>
      <c r="CP86" s="446"/>
      <c r="CQ86" s="446"/>
      <c r="CR86" s="446"/>
      <c r="CS86" s="415"/>
      <c r="CW86" s="431"/>
      <c r="CX86" s="450"/>
      <c r="CY86" s="446"/>
      <c r="CZ86" s="446"/>
      <c r="DA86" s="447"/>
    </row>
    <row r="87" customFormat="false" ht="13.2" hidden="false" customHeight="false" outlineLevel="0" collapsed="false">
      <c r="A87" s="431"/>
      <c r="B87" s="432"/>
      <c r="C87" s="433"/>
      <c r="D87" s="433"/>
      <c r="E87" s="436"/>
      <c r="F87" s="415"/>
      <c r="H87" s="431"/>
      <c r="I87" s="435"/>
      <c r="J87" s="433"/>
      <c r="K87" s="433"/>
      <c r="L87" s="436"/>
      <c r="M87" s="415"/>
      <c r="O87" s="462"/>
      <c r="P87" s="435"/>
      <c r="Q87" s="438"/>
      <c r="R87" s="437"/>
      <c r="S87" s="436"/>
      <c r="T87" s="415"/>
      <c r="U87" s="421"/>
      <c r="V87" s="462"/>
      <c r="W87" s="435"/>
      <c r="X87" s="438"/>
      <c r="Y87" s="433"/>
      <c r="Z87" s="436"/>
      <c r="AA87" s="415"/>
      <c r="AB87" s="421"/>
      <c r="AC87" s="462"/>
      <c r="AD87" s="435"/>
      <c r="AE87" s="438"/>
      <c r="AF87" s="433"/>
      <c r="AG87" s="436"/>
      <c r="AH87" s="415"/>
      <c r="AI87" s="421"/>
      <c r="AJ87" s="457"/>
      <c r="AK87" s="442"/>
      <c r="AL87" s="440"/>
      <c r="AM87" s="440"/>
      <c r="AN87" s="415"/>
      <c r="AO87" s="421"/>
      <c r="AP87" s="444"/>
      <c r="AQ87" s="442"/>
      <c r="AR87" s="440"/>
      <c r="AS87" s="440"/>
      <c r="AT87" s="415"/>
      <c r="AU87" s="421"/>
      <c r="AV87" s="441"/>
      <c r="AW87" s="442"/>
      <c r="AX87" s="443"/>
      <c r="AY87" s="415"/>
      <c r="AZ87" s="421"/>
      <c r="BA87" s="444"/>
      <c r="BB87" s="442"/>
      <c r="BC87" s="440"/>
      <c r="BD87" s="440"/>
      <c r="BE87" s="415"/>
      <c r="BF87" s="421"/>
      <c r="BG87" s="449"/>
      <c r="BH87" s="450"/>
      <c r="BI87" s="415"/>
      <c r="BJ87" s="421"/>
      <c r="BK87" s="421"/>
      <c r="BL87" s="421"/>
      <c r="BM87" s="449"/>
      <c r="BN87" s="450"/>
      <c r="BO87" s="415"/>
      <c r="BP87" s="421"/>
      <c r="BQ87" s="421"/>
      <c r="BR87" s="421"/>
      <c r="BS87" s="444"/>
      <c r="BT87" s="442"/>
      <c r="BU87" s="445"/>
      <c r="BV87" s="415"/>
      <c r="BW87" s="421"/>
      <c r="BX87" s="421"/>
      <c r="BY87" s="421"/>
      <c r="BZ87" s="444"/>
      <c r="CA87" s="442"/>
      <c r="CB87" s="443"/>
      <c r="CC87" s="415"/>
      <c r="CD87" s="421"/>
      <c r="CE87" s="421"/>
      <c r="CF87" s="421"/>
      <c r="CG87" s="441"/>
      <c r="CH87" s="442"/>
      <c r="CI87" s="443"/>
      <c r="CJ87" s="415"/>
      <c r="CK87" s="421"/>
      <c r="CL87" s="421"/>
      <c r="CM87" s="421"/>
      <c r="CN87" s="431"/>
      <c r="CO87" s="450"/>
      <c r="CP87" s="446"/>
      <c r="CQ87" s="446"/>
      <c r="CR87" s="446"/>
      <c r="CS87" s="415"/>
      <c r="CW87" s="431"/>
      <c r="CX87" s="450"/>
      <c r="CY87" s="446"/>
      <c r="CZ87" s="446"/>
      <c r="DA87" s="447"/>
    </row>
    <row r="88" customFormat="false" ht="13.2" hidden="false" customHeight="false" outlineLevel="0" collapsed="false">
      <c r="A88" s="431"/>
      <c r="B88" s="432"/>
      <c r="C88" s="433"/>
      <c r="D88" s="433"/>
      <c r="E88" s="436"/>
      <c r="F88" s="415"/>
      <c r="H88" s="431"/>
      <c r="I88" s="435"/>
      <c r="J88" s="433"/>
      <c r="K88" s="433"/>
      <c r="L88" s="436"/>
      <c r="M88" s="415"/>
      <c r="O88" s="462"/>
      <c r="P88" s="435"/>
      <c r="Q88" s="438"/>
      <c r="R88" s="437"/>
      <c r="S88" s="436"/>
      <c r="T88" s="415"/>
      <c r="U88" s="421"/>
      <c r="V88" s="462"/>
      <c r="W88" s="432"/>
      <c r="X88" s="438"/>
      <c r="Y88" s="433"/>
      <c r="Z88" s="436"/>
      <c r="AA88" s="415"/>
      <c r="AB88" s="421"/>
      <c r="AC88" s="462"/>
      <c r="AD88" s="435"/>
      <c r="AE88" s="438"/>
      <c r="AF88" s="433"/>
      <c r="AG88" s="436"/>
      <c r="AH88" s="415"/>
      <c r="AI88" s="421"/>
      <c r="AJ88" s="457"/>
      <c r="AK88" s="442"/>
      <c r="AL88" s="440"/>
      <c r="AM88" s="440"/>
      <c r="AN88" s="415"/>
      <c r="AO88" s="421"/>
      <c r="AP88" s="444"/>
      <c r="AQ88" s="442"/>
      <c r="AR88" s="440"/>
      <c r="AS88" s="440"/>
      <c r="AT88" s="415"/>
      <c r="AU88" s="421"/>
      <c r="AV88" s="441"/>
      <c r="AW88" s="442"/>
      <c r="AX88" s="443"/>
      <c r="AY88" s="415"/>
      <c r="AZ88" s="421"/>
      <c r="BA88" s="444"/>
      <c r="BB88" s="442"/>
      <c r="BC88" s="440"/>
      <c r="BD88" s="440"/>
      <c r="BE88" s="415"/>
      <c r="BF88" s="421"/>
      <c r="BG88" s="449"/>
      <c r="BH88" s="450"/>
      <c r="BI88" s="415"/>
      <c r="BJ88" s="421"/>
      <c r="BK88" s="421"/>
      <c r="BL88" s="421"/>
      <c r="BM88" s="449"/>
      <c r="BN88" s="450"/>
      <c r="BO88" s="415"/>
      <c r="BP88" s="421"/>
      <c r="BQ88" s="421"/>
      <c r="BR88" s="421"/>
      <c r="BS88" s="444"/>
      <c r="BT88" s="442"/>
      <c r="BU88" s="445"/>
      <c r="BV88" s="415"/>
      <c r="BW88" s="421"/>
      <c r="BX88" s="421"/>
      <c r="BY88" s="421"/>
      <c r="BZ88" s="444"/>
      <c r="CA88" s="442"/>
      <c r="CB88" s="443"/>
      <c r="CC88" s="415"/>
      <c r="CD88" s="421"/>
      <c r="CE88" s="421"/>
      <c r="CF88" s="421"/>
      <c r="CG88" s="441"/>
      <c r="CH88" s="442"/>
      <c r="CI88" s="443"/>
      <c r="CJ88" s="415"/>
      <c r="CK88" s="421"/>
      <c r="CL88" s="421"/>
      <c r="CM88" s="421"/>
      <c r="CN88" s="431"/>
      <c r="CO88" s="450"/>
      <c r="CP88" s="446"/>
      <c r="CQ88" s="446"/>
      <c r="CR88" s="446"/>
      <c r="CS88" s="415"/>
      <c r="CW88" s="431"/>
      <c r="CX88" s="450"/>
      <c r="CY88" s="446"/>
      <c r="CZ88" s="446"/>
      <c r="DA88" s="447"/>
    </row>
    <row r="89" customFormat="false" ht="13.2" hidden="false" customHeight="false" outlineLevel="0" collapsed="false">
      <c r="A89" s="431"/>
      <c r="B89" s="432"/>
      <c r="C89" s="433"/>
      <c r="D89" s="433"/>
      <c r="E89" s="436"/>
      <c r="F89" s="415"/>
      <c r="H89" s="431"/>
      <c r="I89" s="435"/>
      <c r="J89" s="433"/>
      <c r="K89" s="433"/>
      <c r="L89" s="436"/>
      <c r="M89" s="415"/>
      <c r="O89" s="462"/>
      <c r="P89" s="432"/>
      <c r="Q89" s="438"/>
      <c r="R89" s="437"/>
      <c r="S89" s="436"/>
      <c r="T89" s="415"/>
      <c r="V89" s="462"/>
      <c r="W89" s="435"/>
      <c r="X89" s="438"/>
      <c r="Y89" s="433"/>
      <c r="Z89" s="436"/>
      <c r="AA89" s="415"/>
      <c r="AC89" s="462"/>
      <c r="AD89" s="435"/>
      <c r="AE89" s="438"/>
      <c r="AF89" s="433"/>
      <c r="AG89" s="436"/>
      <c r="AH89" s="415"/>
      <c r="AJ89" s="457"/>
      <c r="AK89" s="442"/>
      <c r="AL89" s="440"/>
      <c r="AM89" s="440"/>
      <c r="AN89" s="415"/>
      <c r="AP89" s="444"/>
      <c r="AQ89" s="442"/>
      <c r="AR89" s="440"/>
      <c r="AS89" s="440"/>
      <c r="AT89" s="415"/>
      <c r="AV89" s="441"/>
      <c r="AW89" s="442"/>
      <c r="AX89" s="443"/>
      <c r="AY89" s="415"/>
      <c r="BA89" s="444"/>
      <c r="BB89" s="442"/>
      <c r="BC89" s="440"/>
      <c r="BD89" s="440"/>
      <c r="BE89" s="415"/>
      <c r="BG89" s="449"/>
      <c r="BH89" s="450"/>
      <c r="BI89" s="415"/>
      <c r="BM89" s="449"/>
      <c r="BN89" s="450"/>
      <c r="BO89" s="415"/>
      <c r="BS89" s="444"/>
      <c r="BT89" s="442"/>
      <c r="BU89" s="445"/>
      <c r="BV89" s="415"/>
      <c r="BZ89" s="444"/>
      <c r="CA89" s="442"/>
      <c r="CB89" s="443"/>
      <c r="CC89" s="415"/>
      <c r="CG89" s="441"/>
      <c r="CH89" s="442"/>
      <c r="CI89" s="443"/>
      <c r="CJ89" s="415"/>
      <c r="CN89" s="431"/>
      <c r="CO89" s="450"/>
      <c r="CP89" s="446"/>
      <c r="CQ89" s="446"/>
      <c r="CR89" s="446"/>
      <c r="CS89" s="415"/>
      <c r="CW89" s="431"/>
      <c r="CX89" s="450"/>
      <c r="CY89" s="446"/>
      <c r="CZ89" s="446"/>
      <c r="DA89" s="447"/>
    </row>
    <row r="90" customFormat="false" ht="13.2" hidden="false" customHeight="false" outlineLevel="0" collapsed="false">
      <c r="A90" s="431"/>
      <c r="B90" s="432"/>
      <c r="C90" s="433"/>
      <c r="D90" s="433"/>
      <c r="E90" s="436"/>
      <c r="F90" s="415"/>
      <c r="H90" s="431"/>
      <c r="I90" s="435"/>
      <c r="J90" s="433"/>
      <c r="K90" s="433"/>
      <c r="L90" s="436"/>
      <c r="M90" s="415"/>
      <c r="O90" s="462"/>
      <c r="P90" s="435"/>
      <c r="Q90" s="438"/>
      <c r="R90" s="437"/>
      <c r="S90" s="436"/>
      <c r="T90" s="415"/>
      <c r="V90" s="462"/>
      <c r="W90" s="432"/>
      <c r="X90" s="438"/>
      <c r="Y90" s="433"/>
      <c r="Z90" s="436"/>
      <c r="AA90" s="415"/>
      <c r="AC90" s="462"/>
      <c r="AD90" s="432"/>
      <c r="AE90" s="438"/>
      <c r="AF90" s="433"/>
      <c r="AG90" s="436"/>
      <c r="AH90" s="415"/>
      <c r="AJ90" s="457"/>
      <c r="AK90" s="442"/>
      <c r="AL90" s="440"/>
      <c r="AM90" s="440"/>
      <c r="AN90" s="415"/>
      <c r="AP90" s="444"/>
      <c r="AQ90" s="442"/>
      <c r="AR90" s="440"/>
      <c r="AS90" s="440"/>
      <c r="AT90" s="415"/>
      <c r="AV90" s="441"/>
      <c r="AW90" s="442"/>
      <c r="AX90" s="443"/>
      <c r="AY90" s="415"/>
      <c r="BA90" s="444"/>
      <c r="BB90" s="442"/>
      <c r="BC90" s="440"/>
      <c r="BD90" s="440"/>
      <c r="BE90" s="415"/>
      <c r="BG90" s="449"/>
      <c r="BH90" s="450"/>
      <c r="BI90" s="415"/>
      <c r="BM90" s="449"/>
      <c r="BN90" s="450"/>
      <c r="BO90" s="415"/>
      <c r="BS90" s="444"/>
      <c r="BT90" s="442"/>
      <c r="BU90" s="445"/>
      <c r="BV90" s="415"/>
      <c r="BZ90" s="444"/>
      <c r="CA90" s="442"/>
      <c r="CB90" s="443"/>
      <c r="CC90" s="415"/>
      <c r="CG90" s="441"/>
      <c r="CH90" s="442"/>
      <c r="CI90" s="443"/>
      <c r="CJ90" s="415"/>
      <c r="CN90" s="431"/>
      <c r="CO90" s="450"/>
      <c r="CP90" s="446"/>
      <c r="CQ90" s="446"/>
      <c r="CR90" s="446"/>
      <c r="CS90" s="415"/>
      <c r="CW90" s="431"/>
      <c r="CX90" s="450"/>
      <c r="CY90" s="446"/>
      <c r="CZ90" s="446"/>
      <c r="DA90" s="447"/>
    </row>
    <row r="91" customFormat="false" ht="13.2" hidden="false" customHeight="false" outlineLevel="0" collapsed="false">
      <c r="A91" s="431"/>
      <c r="B91" s="432"/>
      <c r="C91" s="433"/>
      <c r="D91" s="433"/>
      <c r="E91" s="436"/>
      <c r="F91" s="415"/>
      <c r="H91" s="431"/>
      <c r="I91" s="435"/>
      <c r="J91" s="433"/>
      <c r="K91" s="433"/>
      <c r="L91" s="436"/>
      <c r="M91" s="415"/>
      <c r="O91" s="462"/>
      <c r="P91" s="432"/>
      <c r="Q91" s="438"/>
      <c r="R91" s="437"/>
      <c r="S91" s="436"/>
      <c r="T91" s="415"/>
      <c r="V91" s="462"/>
      <c r="W91" s="435"/>
      <c r="X91" s="438"/>
      <c r="Y91" s="433"/>
      <c r="Z91" s="436"/>
      <c r="AA91" s="415"/>
      <c r="AC91" s="462"/>
      <c r="AD91" s="435"/>
      <c r="AE91" s="438"/>
      <c r="AF91" s="433"/>
      <c r="AG91" s="436"/>
      <c r="AH91" s="415"/>
      <c r="AJ91" s="457"/>
      <c r="AK91" s="442"/>
      <c r="AL91" s="440"/>
      <c r="AM91" s="440"/>
      <c r="AN91" s="415"/>
      <c r="AP91" s="444"/>
      <c r="AQ91" s="442"/>
      <c r="AR91" s="440"/>
      <c r="AS91" s="440"/>
      <c r="AT91" s="415"/>
      <c r="AV91" s="463"/>
      <c r="AW91" s="442"/>
      <c r="AX91" s="443"/>
      <c r="AY91" s="415"/>
      <c r="BA91" s="444"/>
      <c r="BB91" s="442"/>
      <c r="BC91" s="440"/>
      <c r="BD91" s="440"/>
      <c r="BE91" s="415"/>
      <c r="BG91" s="449"/>
      <c r="BH91" s="450"/>
      <c r="BI91" s="415"/>
      <c r="BM91" s="449"/>
      <c r="BN91" s="450"/>
      <c r="BO91" s="415"/>
      <c r="BS91" s="464"/>
      <c r="BT91" s="442"/>
      <c r="BU91" s="445"/>
      <c r="BV91" s="415"/>
      <c r="BZ91" s="464"/>
      <c r="CA91" s="442"/>
      <c r="CB91" s="443"/>
      <c r="CC91" s="415"/>
      <c r="CG91" s="463"/>
      <c r="CH91" s="442"/>
      <c r="CI91" s="443"/>
      <c r="CJ91" s="415"/>
      <c r="CN91" s="431"/>
      <c r="CO91" s="450"/>
      <c r="CP91" s="446"/>
      <c r="CQ91" s="446"/>
      <c r="CR91" s="446"/>
      <c r="CS91" s="415"/>
      <c r="CW91" s="431"/>
      <c r="CX91" s="450"/>
      <c r="CY91" s="446"/>
      <c r="CZ91" s="446"/>
      <c r="DA91" s="447"/>
    </row>
    <row r="92" customFormat="false" ht="13.2" hidden="false" customHeight="false" outlineLevel="0" collapsed="false">
      <c r="A92" s="431"/>
      <c r="B92" s="432"/>
      <c r="C92" s="433"/>
      <c r="D92" s="433"/>
      <c r="E92" s="436"/>
      <c r="F92" s="415"/>
      <c r="H92" s="431"/>
      <c r="I92" s="435"/>
      <c r="J92" s="433"/>
      <c r="K92" s="433"/>
      <c r="L92" s="436"/>
      <c r="M92" s="415"/>
      <c r="O92" s="462"/>
      <c r="P92" s="435"/>
      <c r="Q92" s="438"/>
      <c r="R92" s="437"/>
      <c r="S92" s="436"/>
      <c r="T92" s="415"/>
      <c r="V92" s="462"/>
      <c r="W92" s="435"/>
      <c r="X92" s="438"/>
      <c r="Y92" s="433"/>
      <c r="Z92" s="436"/>
      <c r="AA92" s="415"/>
      <c r="AC92" s="462"/>
      <c r="AD92" s="432"/>
      <c r="AE92" s="438"/>
      <c r="AF92" s="433"/>
      <c r="AG92" s="436"/>
      <c r="AH92" s="415"/>
      <c r="AJ92" s="457"/>
      <c r="AK92" s="442"/>
      <c r="AL92" s="440"/>
      <c r="AM92" s="440"/>
      <c r="AN92" s="415"/>
      <c r="AP92" s="444"/>
      <c r="AQ92" s="442"/>
      <c r="AR92" s="440"/>
      <c r="AS92" s="440"/>
      <c r="AT92" s="415"/>
      <c r="AV92" s="463"/>
      <c r="AW92" s="442"/>
      <c r="AX92" s="443"/>
      <c r="AY92" s="415"/>
      <c r="BA92" s="444"/>
      <c r="BB92" s="442"/>
      <c r="BC92" s="440"/>
      <c r="BD92" s="440"/>
      <c r="BE92" s="415"/>
      <c r="BG92" s="449"/>
      <c r="BH92" s="450"/>
      <c r="BI92" s="415"/>
      <c r="BM92" s="449"/>
      <c r="BN92" s="450"/>
      <c r="BO92" s="415"/>
      <c r="BS92" s="464"/>
      <c r="BT92" s="442"/>
      <c r="BU92" s="445"/>
      <c r="BV92" s="415"/>
      <c r="BZ92" s="464"/>
      <c r="CA92" s="442"/>
      <c r="CB92" s="443"/>
      <c r="CC92" s="415"/>
      <c r="CG92" s="463"/>
      <c r="CH92" s="442"/>
      <c r="CI92" s="443"/>
      <c r="CJ92" s="415"/>
      <c r="CN92" s="431"/>
      <c r="CO92" s="450"/>
      <c r="CP92" s="446"/>
      <c r="CQ92" s="446"/>
      <c r="CR92" s="446"/>
      <c r="CS92" s="415"/>
      <c r="CW92" s="431"/>
      <c r="CX92" s="450"/>
      <c r="CY92" s="446"/>
      <c r="CZ92" s="446"/>
      <c r="DA92" s="447"/>
    </row>
    <row r="93" customFormat="false" ht="13.2" hidden="false" customHeight="false" outlineLevel="0" collapsed="false">
      <c r="A93" s="431"/>
      <c r="B93" s="432"/>
      <c r="C93" s="433"/>
      <c r="D93" s="433"/>
      <c r="E93" s="436"/>
      <c r="F93" s="415"/>
      <c r="H93" s="431"/>
      <c r="I93" s="435"/>
      <c r="J93" s="433"/>
      <c r="K93" s="433"/>
      <c r="L93" s="436"/>
      <c r="M93" s="415"/>
      <c r="O93" s="462"/>
      <c r="P93" s="435"/>
      <c r="Q93" s="438"/>
      <c r="R93" s="437"/>
      <c r="S93" s="436"/>
      <c r="T93" s="415"/>
      <c r="V93" s="462"/>
      <c r="W93" s="435"/>
      <c r="X93" s="438"/>
      <c r="Y93" s="433"/>
      <c r="Z93" s="436"/>
      <c r="AA93" s="415"/>
      <c r="AC93" s="462"/>
      <c r="AD93" s="435"/>
      <c r="AE93" s="438"/>
      <c r="AF93" s="433"/>
      <c r="AG93" s="436"/>
      <c r="AH93" s="415"/>
      <c r="AJ93" s="457"/>
      <c r="AK93" s="442"/>
      <c r="AL93" s="440"/>
      <c r="AM93" s="440"/>
      <c r="AN93" s="415"/>
      <c r="AP93" s="444"/>
      <c r="AQ93" s="442"/>
      <c r="AR93" s="440"/>
      <c r="AS93" s="440"/>
      <c r="AT93" s="415"/>
      <c r="AV93" s="463"/>
      <c r="AW93" s="442"/>
      <c r="AX93" s="443"/>
      <c r="AY93" s="415"/>
      <c r="BA93" s="444"/>
      <c r="BB93" s="442"/>
      <c r="BC93" s="440"/>
      <c r="BD93" s="440"/>
      <c r="BE93" s="415"/>
      <c r="BG93" s="449"/>
      <c r="BH93" s="450"/>
      <c r="BI93" s="415"/>
      <c r="BM93" s="449"/>
      <c r="BN93" s="450"/>
      <c r="BO93" s="415"/>
      <c r="BS93" s="464"/>
      <c r="BT93" s="442"/>
      <c r="BU93" s="445"/>
      <c r="BV93" s="415"/>
      <c r="BZ93" s="464"/>
      <c r="CA93" s="442"/>
      <c r="CB93" s="443"/>
      <c r="CC93" s="415"/>
      <c r="CG93" s="463"/>
      <c r="CH93" s="442"/>
      <c r="CI93" s="443"/>
      <c r="CJ93" s="415"/>
      <c r="CN93" s="431"/>
      <c r="CO93" s="450"/>
      <c r="CP93" s="446"/>
      <c r="CQ93" s="446"/>
      <c r="CR93" s="446"/>
      <c r="CS93" s="415"/>
      <c r="CW93" s="431"/>
      <c r="CX93" s="450"/>
      <c r="CY93" s="446"/>
      <c r="CZ93" s="446"/>
      <c r="DA93" s="447"/>
    </row>
    <row r="94" customFormat="false" ht="13.2" hidden="false" customHeight="false" outlineLevel="0" collapsed="false">
      <c r="A94" s="431"/>
      <c r="B94" s="432"/>
      <c r="C94" s="433"/>
      <c r="D94" s="433"/>
      <c r="E94" s="436"/>
      <c r="F94" s="415"/>
      <c r="H94" s="431"/>
      <c r="I94" s="435"/>
      <c r="J94" s="433"/>
      <c r="K94" s="433"/>
      <c r="L94" s="436"/>
      <c r="M94" s="415"/>
      <c r="O94" s="462"/>
      <c r="P94" s="435"/>
      <c r="Q94" s="438"/>
      <c r="R94" s="437"/>
      <c r="S94" s="436"/>
      <c r="T94" s="415"/>
      <c r="V94" s="462"/>
      <c r="W94" s="432"/>
      <c r="X94" s="438"/>
      <c r="Y94" s="433"/>
      <c r="Z94" s="436"/>
      <c r="AA94" s="415"/>
      <c r="AC94" s="462"/>
      <c r="AD94" s="435"/>
      <c r="AE94" s="438"/>
      <c r="AF94" s="433"/>
      <c r="AG94" s="436"/>
      <c r="AH94" s="415"/>
      <c r="AJ94" s="457"/>
      <c r="AK94" s="442"/>
      <c r="AL94" s="440"/>
      <c r="AM94" s="440"/>
      <c r="AN94" s="415"/>
      <c r="AP94" s="444"/>
      <c r="AQ94" s="442"/>
      <c r="AR94" s="440"/>
      <c r="AS94" s="440"/>
      <c r="AT94" s="415"/>
      <c r="AV94" s="463"/>
      <c r="AW94" s="442"/>
      <c r="AX94" s="443"/>
      <c r="AY94" s="415"/>
      <c r="BA94" s="444"/>
      <c r="BB94" s="442"/>
      <c r="BC94" s="440"/>
      <c r="BD94" s="440"/>
      <c r="BE94" s="415"/>
      <c r="BG94" s="449"/>
      <c r="BH94" s="450"/>
      <c r="BI94" s="415"/>
      <c r="BM94" s="449"/>
      <c r="BN94" s="450"/>
      <c r="BO94" s="415"/>
      <c r="BS94" s="464"/>
      <c r="BT94" s="442"/>
      <c r="BU94" s="445"/>
      <c r="BV94" s="415"/>
      <c r="BZ94" s="464"/>
      <c r="CA94" s="442"/>
      <c r="CB94" s="443"/>
      <c r="CC94" s="415"/>
      <c r="CG94" s="463"/>
      <c r="CH94" s="442"/>
      <c r="CI94" s="443"/>
      <c r="CJ94" s="415"/>
      <c r="CN94" s="431"/>
      <c r="CO94" s="450"/>
      <c r="CP94" s="446"/>
      <c r="CQ94" s="446"/>
      <c r="CR94" s="446"/>
      <c r="CS94" s="415"/>
      <c r="CW94" s="431"/>
      <c r="CX94" s="450"/>
      <c r="CY94" s="446"/>
      <c r="CZ94" s="446"/>
      <c r="DA94" s="447"/>
    </row>
    <row r="95" customFormat="false" ht="13.2" hidden="false" customHeight="false" outlineLevel="0" collapsed="false">
      <c r="A95" s="431"/>
      <c r="B95" s="432"/>
      <c r="C95" s="433"/>
      <c r="D95" s="433"/>
      <c r="E95" s="436"/>
      <c r="F95" s="415"/>
      <c r="H95" s="462"/>
      <c r="I95" s="435"/>
      <c r="J95" s="433"/>
      <c r="K95" s="433"/>
      <c r="L95" s="436"/>
      <c r="M95" s="415"/>
      <c r="O95" s="462"/>
      <c r="P95" s="432"/>
      <c r="Q95" s="438"/>
      <c r="R95" s="437"/>
      <c r="S95" s="436"/>
      <c r="T95" s="415"/>
      <c r="V95" s="462"/>
      <c r="W95" s="435"/>
      <c r="X95" s="438"/>
      <c r="Y95" s="433"/>
      <c r="Z95" s="436"/>
      <c r="AA95" s="415"/>
      <c r="AC95" s="462"/>
      <c r="AD95" s="435"/>
      <c r="AE95" s="438"/>
      <c r="AF95" s="433"/>
      <c r="AG95" s="436"/>
      <c r="AH95" s="415"/>
      <c r="AJ95" s="457"/>
      <c r="AK95" s="442"/>
      <c r="AL95" s="440"/>
      <c r="AM95" s="440"/>
      <c r="AN95" s="415"/>
      <c r="AP95" s="444"/>
      <c r="AQ95" s="442"/>
      <c r="AR95" s="440"/>
      <c r="AS95" s="440"/>
      <c r="AT95" s="415"/>
      <c r="AV95" s="463"/>
      <c r="AW95" s="442"/>
      <c r="AX95" s="443"/>
      <c r="AY95" s="415"/>
      <c r="BA95" s="444"/>
      <c r="BB95" s="442"/>
      <c r="BC95" s="440"/>
      <c r="BD95" s="440"/>
      <c r="BE95" s="415"/>
      <c r="BG95" s="449"/>
      <c r="BH95" s="450"/>
      <c r="BI95" s="415"/>
      <c r="BM95" s="449"/>
      <c r="BN95" s="450"/>
      <c r="BO95" s="415"/>
      <c r="BS95" s="464"/>
      <c r="BT95" s="442"/>
      <c r="BU95" s="445"/>
      <c r="BV95" s="415"/>
      <c r="BZ95" s="464"/>
      <c r="CA95" s="442"/>
      <c r="CB95" s="443"/>
      <c r="CC95" s="415"/>
      <c r="CG95" s="463"/>
      <c r="CH95" s="442"/>
      <c r="CI95" s="443"/>
      <c r="CJ95" s="415"/>
      <c r="CN95" s="431"/>
      <c r="CO95" s="450"/>
      <c r="CP95" s="446"/>
      <c r="CQ95" s="446"/>
      <c r="CR95" s="446"/>
      <c r="CS95" s="415"/>
      <c r="CW95" s="431"/>
      <c r="CX95" s="450"/>
      <c r="CY95" s="446"/>
      <c r="CZ95" s="446"/>
      <c r="DA95" s="447"/>
    </row>
    <row r="96" customFormat="false" ht="13.2" hidden="false" customHeight="false" outlineLevel="0" collapsed="false">
      <c r="A96" s="431"/>
      <c r="B96" s="432"/>
      <c r="C96" s="433"/>
      <c r="D96" s="433"/>
      <c r="E96" s="436"/>
      <c r="F96" s="415"/>
      <c r="H96" s="462"/>
      <c r="I96" s="435"/>
      <c r="J96" s="433"/>
      <c r="K96" s="433"/>
      <c r="L96" s="436"/>
      <c r="M96" s="415"/>
      <c r="O96" s="462"/>
      <c r="P96" s="435"/>
      <c r="Q96" s="438"/>
      <c r="R96" s="437"/>
      <c r="S96" s="436"/>
      <c r="T96" s="415"/>
      <c r="V96" s="462"/>
      <c r="W96" s="435"/>
      <c r="X96" s="438"/>
      <c r="Y96" s="433"/>
      <c r="Z96" s="436"/>
      <c r="AA96" s="415"/>
      <c r="AC96" s="462"/>
      <c r="AD96" s="432"/>
      <c r="AE96" s="438"/>
      <c r="AF96" s="433"/>
      <c r="AG96" s="436"/>
      <c r="AH96" s="415"/>
      <c r="AJ96" s="457"/>
      <c r="AK96" s="442"/>
      <c r="AL96" s="440"/>
      <c r="AM96" s="440"/>
      <c r="AN96" s="415"/>
      <c r="AP96" s="444"/>
      <c r="AQ96" s="442"/>
      <c r="AR96" s="440"/>
      <c r="AS96" s="440"/>
      <c r="AT96" s="415"/>
      <c r="AV96" s="463"/>
      <c r="AW96" s="442"/>
      <c r="AX96" s="443"/>
      <c r="AY96" s="415"/>
      <c r="BA96" s="444"/>
      <c r="BB96" s="442"/>
      <c r="BC96" s="440"/>
      <c r="BD96" s="440"/>
      <c r="BE96" s="415"/>
      <c r="BG96" s="449"/>
      <c r="BH96" s="450"/>
      <c r="BI96" s="415"/>
      <c r="BM96" s="449"/>
      <c r="BN96" s="450"/>
      <c r="BO96" s="415"/>
      <c r="BS96" s="464"/>
      <c r="BT96" s="442"/>
      <c r="BU96" s="445"/>
      <c r="BV96" s="415"/>
      <c r="BZ96" s="464"/>
      <c r="CA96" s="442"/>
      <c r="CB96" s="443"/>
      <c r="CC96" s="415"/>
      <c r="CG96" s="463"/>
      <c r="CH96" s="442"/>
      <c r="CI96" s="443"/>
      <c r="CJ96" s="415"/>
      <c r="CN96" s="431"/>
      <c r="CO96" s="450"/>
      <c r="CP96" s="446"/>
      <c r="CQ96" s="446"/>
      <c r="CR96" s="446"/>
      <c r="CS96" s="415"/>
      <c r="CW96" s="431"/>
      <c r="CX96" s="450"/>
      <c r="CY96" s="446"/>
      <c r="CZ96" s="446"/>
      <c r="DA96" s="447"/>
    </row>
    <row r="97" customFormat="false" ht="13.2" hidden="false" customHeight="false" outlineLevel="0" collapsed="false">
      <c r="A97" s="431"/>
      <c r="B97" s="432"/>
      <c r="C97" s="433"/>
      <c r="D97" s="433"/>
      <c r="E97" s="436"/>
      <c r="F97" s="415"/>
      <c r="H97" s="462"/>
      <c r="I97" s="435"/>
      <c r="J97" s="433"/>
      <c r="K97" s="433"/>
      <c r="L97" s="436"/>
      <c r="M97" s="415"/>
      <c r="O97" s="462"/>
      <c r="P97" s="435"/>
      <c r="Q97" s="438"/>
      <c r="R97" s="437"/>
      <c r="S97" s="436"/>
      <c r="T97" s="415"/>
      <c r="V97" s="462"/>
      <c r="W97" s="435"/>
      <c r="X97" s="438"/>
      <c r="Y97" s="433"/>
      <c r="Z97" s="436"/>
      <c r="AA97" s="415"/>
      <c r="AC97" s="462"/>
      <c r="AD97" s="435"/>
      <c r="AE97" s="438"/>
      <c r="AF97" s="433"/>
      <c r="AG97" s="436"/>
      <c r="AH97" s="415"/>
      <c r="AJ97" s="457"/>
      <c r="AK97" s="442"/>
      <c r="AL97" s="440"/>
      <c r="AM97" s="440"/>
      <c r="AN97" s="415"/>
      <c r="AP97" s="444"/>
      <c r="AQ97" s="442"/>
      <c r="AR97" s="440"/>
      <c r="AS97" s="440"/>
      <c r="AT97" s="415"/>
      <c r="AV97" s="463"/>
      <c r="AW97" s="442"/>
      <c r="AX97" s="443"/>
      <c r="AY97" s="415"/>
      <c r="BA97" s="444"/>
      <c r="BB97" s="442"/>
      <c r="BC97" s="440"/>
      <c r="BD97" s="440"/>
      <c r="BE97" s="415"/>
      <c r="BG97" s="449"/>
      <c r="BH97" s="450"/>
      <c r="BI97" s="415"/>
      <c r="BM97" s="449"/>
      <c r="BN97" s="450"/>
      <c r="BO97" s="415"/>
      <c r="BS97" s="464"/>
      <c r="BT97" s="442"/>
      <c r="BU97" s="445"/>
      <c r="BV97" s="415"/>
      <c r="BZ97" s="464"/>
      <c r="CA97" s="442"/>
      <c r="CB97" s="443"/>
      <c r="CC97" s="415"/>
      <c r="CG97" s="463"/>
      <c r="CH97" s="442"/>
      <c r="CI97" s="443"/>
      <c r="CJ97" s="415"/>
      <c r="CN97" s="431"/>
      <c r="CO97" s="450"/>
      <c r="CP97" s="446"/>
      <c r="CQ97" s="446"/>
      <c r="CR97" s="446"/>
      <c r="CS97" s="415"/>
      <c r="CW97" s="431"/>
      <c r="CX97" s="450"/>
      <c r="CY97" s="446"/>
      <c r="CZ97" s="446"/>
      <c r="DA97" s="447"/>
    </row>
    <row r="98" customFormat="false" ht="13.2" hidden="false" customHeight="false" outlineLevel="0" collapsed="false">
      <c r="A98" s="431"/>
      <c r="B98" s="432"/>
      <c r="C98" s="433"/>
      <c r="D98" s="433"/>
      <c r="E98" s="436"/>
      <c r="F98" s="415"/>
      <c r="H98" s="462"/>
      <c r="I98" s="435"/>
      <c r="J98" s="433"/>
      <c r="K98" s="433"/>
      <c r="L98" s="436"/>
      <c r="M98" s="415"/>
      <c r="O98" s="462"/>
      <c r="P98" s="435"/>
      <c r="Q98" s="438"/>
      <c r="R98" s="437"/>
      <c r="S98" s="436"/>
      <c r="T98" s="415"/>
      <c r="V98" s="462"/>
      <c r="W98" s="435"/>
      <c r="X98" s="438"/>
      <c r="Y98" s="433"/>
      <c r="Z98" s="436"/>
      <c r="AA98" s="415"/>
      <c r="AC98" s="462"/>
      <c r="AD98" s="435"/>
      <c r="AE98" s="438"/>
      <c r="AF98" s="433"/>
      <c r="AG98" s="436"/>
      <c r="AH98" s="415"/>
      <c r="AJ98" s="457"/>
      <c r="AK98" s="442"/>
      <c r="AL98" s="440"/>
      <c r="AM98" s="440"/>
      <c r="AN98" s="415"/>
      <c r="AP98" s="444"/>
      <c r="AQ98" s="442"/>
      <c r="AR98" s="440"/>
      <c r="AS98" s="440"/>
      <c r="AT98" s="415"/>
      <c r="AV98" s="463"/>
      <c r="AW98" s="442"/>
      <c r="AX98" s="443"/>
      <c r="AY98" s="415"/>
      <c r="BA98" s="444"/>
      <c r="BB98" s="442"/>
      <c r="BC98" s="440"/>
      <c r="BD98" s="440"/>
      <c r="BE98" s="415"/>
      <c r="BG98" s="449"/>
      <c r="BH98" s="450"/>
      <c r="BI98" s="415"/>
      <c r="BM98" s="449"/>
      <c r="BN98" s="450"/>
      <c r="BO98" s="415"/>
      <c r="BS98" s="464"/>
      <c r="BT98" s="442"/>
      <c r="BU98" s="445"/>
      <c r="BV98" s="415"/>
      <c r="BZ98" s="464"/>
      <c r="CA98" s="442"/>
      <c r="CB98" s="443"/>
      <c r="CC98" s="415"/>
      <c r="CG98" s="463"/>
      <c r="CH98" s="442"/>
      <c r="CI98" s="443"/>
      <c r="CJ98" s="415"/>
      <c r="CN98" s="431"/>
      <c r="CO98" s="450"/>
      <c r="CP98" s="446"/>
      <c r="CQ98" s="446"/>
      <c r="CR98" s="446"/>
      <c r="CS98" s="415"/>
      <c r="CW98" s="431"/>
      <c r="CX98" s="450"/>
      <c r="CY98" s="446"/>
      <c r="CZ98" s="446"/>
      <c r="DA98" s="447"/>
    </row>
    <row r="99" customFormat="false" ht="13.2" hidden="false" customHeight="false" outlineLevel="0" collapsed="false">
      <c r="A99" s="431"/>
      <c r="B99" s="432"/>
      <c r="C99" s="433"/>
      <c r="D99" s="433"/>
      <c r="E99" s="436"/>
      <c r="F99" s="415"/>
      <c r="H99" s="462"/>
      <c r="I99" s="435"/>
      <c r="J99" s="433"/>
      <c r="K99" s="433"/>
      <c r="L99" s="436"/>
      <c r="M99" s="415"/>
      <c r="O99" s="462"/>
      <c r="P99" s="435"/>
      <c r="Q99" s="438"/>
      <c r="R99" s="437"/>
      <c r="S99" s="436"/>
      <c r="T99" s="415"/>
      <c r="V99" s="462"/>
      <c r="W99" s="435"/>
      <c r="X99" s="438"/>
      <c r="Y99" s="433"/>
      <c r="Z99" s="436"/>
      <c r="AA99" s="415"/>
      <c r="AC99" s="462"/>
      <c r="AD99" s="435"/>
      <c r="AE99" s="438"/>
      <c r="AF99" s="433"/>
      <c r="AG99" s="436"/>
      <c r="AH99" s="415"/>
      <c r="AJ99" s="457"/>
      <c r="AK99" s="442"/>
      <c r="AL99" s="440"/>
      <c r="AM99" s="440"/>
      <c r="AN99" s="415"/>
      <c r="AP99" s="444"/>
      <c r="AQ99" s="442"/>
      <c r="AR99" s="440"/>
      <c r="AS99" s="440"/>
      <c r="AT99" s="415"/>
      <c r="AV99" s="463"/>
      <c r="AW99" s="442"/>
      <c r="AX99" s="443"/>
      <c r="AY99" s="415"/>
      <c r="BA99" s="444"/>
      <c r="BB99" s="442"/>
      <c r="BC99" s="440"/>
      <c r="BD99" s="440"/>
      <c r="BE99" s="415"/>
      <c r="BG99" s="449"/>
      <c r="BH99" s="450"/>
      <c r="BI99" s="415"/>
      <c r="BM99" s="449"/>
      <c r="BN99" s="450"/>
      <c r="BO99" s="415"/>
      <c r="BS99" s="464"/>
      <c r="BT99" s="442"/>
      <c r="BU99" s="445"/>
      <c r="BV99" s="415"/>
      <c r="BZ99" s="464"/>
      <c r="CA99" s="442"/>
      <c r="CB99" s="443"/>
      <c r="CC99" s="415"/>
      <c r="CG99" s="463"/>
      <c r="CH99" s="442"/>
      <c r="CI99" s="443"/>
      <c r="CJ99" s="415"/>
      <c r="CN99" s="431"/>
      <c r="CO99" s="450"/>
      <c r="CP99" s="446"/>
      <c r="CQ99" s="446"/>
      <c r="CR99" s="446"/>
      <c r="CS99" s="415"/>
      <c r="CW99" s="431"/>
      <c r="CX99" s="450"/>
      <c r="CY99" s="446"/>
      <c r="CZ99" s="446"/>
      <c r="DA99" s="447"/>
    </row>
    <row r="100" customFormat="false" ht="13.2" hidden="false" customHeight="false" outlineLevel="0" collapsed="false">
      <c r="A100" s="431"/>
      <c r="B100" s="432"/>
      <c r="C100" s="433"/>
      <c r="D100" s="433"/>
      <c r="E100" s="436"/>
      <c r="F100" s="415"/>
      <c r="H100" s="462"/>
      <c r="I100" s="435"/>
      <c r="J100" s="433"/>
      <c r="K100" s="433"/>
      <c r="L100" s="436"/>
      <c r="M100" s="415"/>
      <c r="O100" s="462"/>
      <c r="P100" s="435"/>
      <c r="Q100" s="438"/>
      <c r="R100" s="437"/>
      <c r="S100" s="436"/>
      <c r="T100" s="415"/>
      <c r="V100" s="462"/>
      <c r="W100" s="435"/>
      <c r="X100" s="438"/>
      <c r="Y100" s="433"/>
      <c r="Z100" s="436"/>
      <c r="AA100" s="415"/>
      <c r="AC100" s="462"/>
      <c r="AD100" s="435"/>
      <c r="AE100" s="438"/>
      <c r="AF100" s="433"/>
      <c r="AG100" s="436"/>
      <c r="AH100" s="415"/>
      <c r="AJ100" s="457"/>
      <c r="AK100" s="442"/>
      <c r="AL100" s="440"/>
      <c r="AM100" s="440"/>
      <c r="AN100" s="415"/>
      <c r="AP100" s="444"/>
      <c r="AQ100" s="442"/>
      <c r="AR100" s="440"/>
      <c r="AS100" s="440"/>
      <c r="AT100" s="415"/>
      <c r="AV100" s="463"/>
      <c r="AW100" s="442"/>
      <c r="AX100" s="443"/>
      <c r="AY100" s="415"/>
      <c r="BA100" s="444"/>
      <c r="BB100" s="442"/>
      <c r="BC100" s="440"/>
      <c r="BD100" s="440"/>
      <c r="BE100" s="415"/>
      <c r="BG100" s="449"/>
      <c r="BH100" s="450"/>
      <c r="BI100" s="415"/>
      <c r="BM100" s="449"/>
      <c r="BN100" s="450"/>
      <c r="BO100" s="415"/>
      <c r="BS100" s="464"/>
      <c r="BT100" s="442"/>
      <c r="BU100" s="445"/>
      <c r="BV100" s="415"/>
      <c r="BZ100" s="464"/>
      <c r="CA100" s="442"/>
      <c r="CB100" s="443"/>
      <c r="CC100" s="415"/>
      <c r="CG100" s="463"/>
      <c r="CH100" s="442"/>
      <c r="CI100" s="443"/>
      <c r="CJ100" s="415"/>
      <c r="CN100" s="431"/>
      <c r="CO100" s="450"/>
      <c r="CP100" s="446"/>
      <c r="CQ100" s="446"/>
      <c r="CR100" s="446"/>
      <c r="CS100" s="415"/>
      <c r="CW100" s="431"/>
      <c r="CX100" s="450"/>
      <c r="CY100" s="446"/>
      <c r="CZ100" s="446"/>
      <c r="DA100" s="447"/>
    </row>
    <row r="101" customFormat="false" ht="13.2" hidden="false" customHeight="false" outlineLevel="0" collapsed="false">
      <c r="A101" s="431"/>
      <c r="B101" s="432"/>
      <c r="C101" s="433"/>
      <c r="D101" s="433"/>
      <c r="E101" s="436"/>
      <c r="F101" s="415"/>
      <c r="H101" s="462"/>
      <c r="I101" s="435"/>
      <c r="J101" s="433"/>
      <c r="K101" s="433"/>
      <c r="L101" s="436"/>
      <c r="M101" s="415"/>
      <c r="O101" s="462"/>
      <c r="P101" s="435"/>
      <c r="Q101" s="438"/>
      <c r="R101" s="437"/>
      <c r="S101" s="436"/>
      <c r="T101" s="415"/>
      <c r="V101" s="462"/>
      <c r="W101" s="435"/>
      <c r="X101" s="438"/>
      <c r="Y101" s="433"/>
      <c r="Z101" s="436"/>
      <c r="AA101" s="415"/>
      <c r="AC101" s="462"/>
      <c r="AD101" s="435"/>
      <c r="AE101" s="438"/>
      <c r="AF101" s="433"/>
      <c r="AG101" s="436"/>
      <c r="AH101" s="415"/>
      <c r="AJ101" s="457"/>
      <c r="AK101" s="442"/>
      <c r="AL101" s="440"/>
      <c r="AM101" s="440"/>
      <c r="AN101" s="415"/>
      <c r="AP101" s="444"/>
      <c r="AQ101" s="442"/>
      <c r="AR101" s="440"/>
      <c r="AS101" s="440"/>
      <c r="AT101" s="415"/>
      <c r="AV101" s="463"/>
      <c r="AW101" s="442"/>
      <c r="AX101" s="443"/>
      <c r="AY101" s="415"/>
      <c r="BA101" s="444"/>
      <c r="BB101" s="442"/>
      <c r="BC101" s="440"/>
      <c r="BD101" s="440"/>
      <c r="BE101" s="415"/>
      <c r="BG101" s="449"/>
      <c r="BH101" s="450"/>
      <c r="BI101" s="415"/>
      <c r="BM101" s="449"/>
      <c r="BN101" s="450"/>
      <c r="BO101" s="415"/>
      <c r="BS101" s="464"/>
      <c r="BT101" s="442"/>
      <c r="BU101" s="445"/>
      <c r="BV101" s="415"/>
      <c r="BZ101" s="464"/>
      <c r="CA101" s="442"/>
      <c r="CB101" s="443"/>
      <c r="CC101" s="415"/>
      <c r="CG101" s="463"/>
      <c r="CH101" s="442"/>
      <c r="CI101" s="443"/>
      <c r="CJ101" s="415"/>
      <c r="CN101" s="431"/>
      <c r="CO101" s="450"/>
      <c r="CP101" s="446"/>
      <c r="CQ101" s="446"/>
      <c r="CR101" s="446"/>
      <c r="CS101" s="415"/>
      <c r="CW101" s="431"/>
      <c r="CX101" s="450"/>
      <c r="CY101" s="446"/>
      <c r="CZ101" s="446"/>
      <c r="DA101" s="447"/>
    </row>
    <row r="102" customFormat="false" ht="13.2" hidden="false" customHeight="false" outlineLevel="0" collapsed="false">
      <c r="A102" s="431"/>
      <c r="B102" s="432"/>
      <c r="C102" s="433"/>
      <c r="D102" s="433"/>
      <c r="E102" s="436"/>
      <c r="F102" s="415"/>
      <c r="H102" s="462"/>
      <c r="I102" s="435"/>
      <c r="J102" s="433"/>
      <c r="K102" s="433"/>
      <c r="L102" s="436"/>
      <c r="M102" s="415"/>
      <c r="O102" s="462"/>
      <c r="P102" s="435"/>
      <c r="Q102" s="438"/>
      <c r="R102" s="437"/>
      <c r="S102" s="436"/>
      <c r="T102" s="415"/>
      <c r="V102" s="462"/>
      <c r="W102" s="432"/>
      <c r="X102" s="438"/>
      <c r="Y102" s="433"/>
      <c r="Z102" s="436"/>
      <c r="AA102" s="415"/>
      <c r="AC102" s="462"/>
      <c r="AD102" s="435"/>
      <c r="AE102" s="438"/>
      <c r="AF102" s="433"/>
      <c r="AG102" s="436"/>
      <c r="AH102" s="415"/>
      <c r="AJ102" s="457"/>
      <c r="AK102" s="442"/>
      <c r="AL102" s="440"/>
      <c r="AM102" s="440"/>
      <c r="AN102" s="415"/>
      <c r="AP102" s="444"/>
      <c r="AQ102" s="442"/>
      <c r="AR102" s="440"/>
      <c r="AS102" s="440"/>
      <c r="AT102" s="415"/>
      <c r="AV102" s="463"/>
      <c r="AW102" s="442"/>
      <c r="AX102" s="443"/>
      <c r="AY102" s="415"/>
      <c r="BA102" s="444"/>
      <c r="BB102" s="442"/>
      <c r="BC102" s="440"/>
      <c r="BD102" s="440"/>
      <c r="BE102" s="415"/>
      <c r="BG102" s="449"/>
      <c r="BH102" s="450"/>
      <c r="BI102" s="415"/>
      <c r="BM102" s="449"/>
      <c r="BN102" s="450"/>
      <c r="BO102" s="415"/>
      <c r="BS102" s="464"/>
      <c r="BT102" s="442"/>
      <c r="BU102" s="445"/>
      <c r="BV102" s="415"/>
      <c r="BZ102" s="464"/>
      <c r="CA102" s="442"/>
      <c r="CB102" s="443"/>
      <c r="CC102" s="415"/>
      <c r="CG102" s="463"/>
      <c r="CH102" s="442"/>
      <c r="CI102" s="443"/>
      <c r="CJ102" s="415"/>
      <c r="CN102" s="431"/>
      <c r="CO102" s="450"/>
      <c r="CP102" s="446"/>
      <c r="CQ102" s="446"/>
      <c r="CR102" s="446"/>
      <c r="CS102" s="415"/>
      <c r="CW102" s="431"/>
      <c r="CX102" s="450"/>
      <c r="CY102" s="446"/>
      <c r="CZ102" s="446"/>
      <c r="DA102" s="447"/>
    </row>
    <row r="103" customFormat="false" ht="13.2" hidden="false" customHeight="false" outlineLevel="0" collapsed="false">
      <c r="A103" s="431"/>
      <c r="B103" s="432"/>
      <c r="C103" s="433"/>
      <c r="D103" s="433"/>
      <c r="E103" s="436"/>
      <c r="F103" s="415"/>
      <c r="H103" s="462"/>
      <c r="I103" s="435"/>
      <c r="J103" s="433"/>
      <c r="K103" s="433"/>
      <c r="L103" s="436"/>
      <c r="M103" s="415"/>
      <c r="O103" s="462"/>
      <c r="P103" s="432"/>
      <c r="Q103" s="438"/>
      <c r="R103" s="437"/>
      <c r="S103" s="436"/>
      <c r="T103" s="415"/>
      <c r="V103" s="462"/>
      <c r="W103" s="435"/>
      <c r="X103" s="438"/>
      <c r="Y103" s="433"/>
      <c r="Z103" s="436"/>
      <c r="AA103" s="415"/>
      <c r="AC103" s="462"/>
      <c r="AD103" s="435"/>
      <c r="AE103" s="438"/>
      <c r="AF103" s="433"/>
      <c r="AG103" s="436"/>
      <c r="AH103" s="415"/>
      <c r="AJ103" s="457"/>
      <c r="AK103" s="442"/>
      <c r="AL103" s="440"/>
      <c r="AM103" s="440"/>
      <c r="AN103" s="415"/>
      <c r="AP103" s="444"/>
      <c r="AQ103" s="442"/>
      <c r="AR103" s="440"/>
      <c r="AS103" s="440"/>
      <c r="AT103" s="415"/>
      <c r="AV103" s="463"/>
      <c r="AW103" s="442"/>
      <c r="AX103" s="443"/>
      <c r="AY103" s="415"/>
      <c r="BA103" s="444"/>
      <c r="BB103" s="442"/>
      <c r="BC103" s="440"/>
      <c r="BD103" s="440"/>
      <c r="BE103" s="415"/>
      <c r="BG103" s="449"/>
      <c r="BH103" s="450"/>
      <c r="BI103" s="415"/>
      <c r="BM103" s="449"/>
      <c r="BN103" s="450"/>
      <c r="BO103" s="415"/>
      <c r="BS103" s="464"/>
      <c r="BT103" s="442"/>
      <c r="BU103" s="445"/>
      <c r="BV103" s="415"/>
      <c r="BZ103" s="464"/>
      <c r="CA103" s="442"/>
      <c r="CB103" s="443"/>
      <c r="CC103" s="415"/>
      <c r="CG103" s="463"/>
      <c r="CH103" s="442"/>
      <c r="CI103" s="443"/>
      <c r="CJ103" s="415"/>
      <c r="CN103" s="431"/>
      <c r="CO103" s="450"/>
      <c r="CP103" s="446"/>
      <c r="CQ103" s="446"/>
      <c r="CR103" s="446"/>
      <c r="CS103" s="415"/>
      <c r="CW103" s="431"/>
      <c r="CX103" s="450"/>
      <c r="CY103" s="446"/>
      <c r="CZ103" s="446"/>
      <c r="DA103" s="447"/>
    </row>
    <row r="104" customFormat="false" ht="13.8" hidden="false" customHeight="false" outlineLevel="0" collapsed="false">
      <c r="A104" s="431"/>
      <c r="B104" s="432"/>
      <c r="C104" s="433"/>
      <c r="D104" s="433"/>
      <c r="E104" s="436"/>
      <c r="F104" s="415"/>
      <c r="H104" s="462"/>
      <c r="I104" s="435"/>
      <c r="J104" s="433"/>
      <c r="K104" s="433"/>
      <c r="L104" s="436"/>
      <c r="M104" s="415"/>
      <c r="O104" s="462"/>
      <c r="P104" s="435"/>
      <c r="Q104" s="438"/>
      <c r="R104" s="437"/>
      <c r="S104" s="436"/>
      <c r="T104" s="415"/>
      <c r="V104" s="465"/>
      <c r="W104" s="466"/>
      <c r="X104" s="467"/>
      <c r="Y104" s="468"/>
      <c r="Z104" s="469"/>
      <c r="AA104" s="470"/>
      <c r="AC104" s="462"/>
      <c r="AD104" s="432"/>
      <c r="AE104" s="438"/>
      <c r="AF104" s="433"/>
      <c r="AG104" s="436"/>
      <c r="AH104" s="415"/>
      <c r="AJ104" s="457"/>
      <c r="AK104" s="442"/>
      <c r="AL104" s="440"/>
      <c r="AM104" s="440"/>
      <c r="AN104" s="415"/>
      <c r="AP104" s="444"/>
      <c r="AQ104" s="442"/>
      <c r="AR104" s="440"/>
      <c r="AS104" s="440"/>
      <c r="AT104" s="415"/>
      <c r="AV104" s="463"/>
      <c r="AW104" s="442"/>
      <c r="AX104" s="443"/>
      <c r="AY104" s="415"/>
      <c r="BA104" s="444"/>
      <c r="BB104" s="442"/>
      <c r="BC104" s="440"/>
      <c r="BD104" s="440"/>
      <c r="BE104" s="415"/>
      <c r="BG104" s="449"/>
      <c r="BH104" s="450"/>
      <c r="BI104" s="415"/>
      <c r="BM104" s="449"/>
      <c r="BN104" s="450"/>
      <c r="BO104" s="415"/>
      <c r="BS104" s="464"/>
      <c r="BT104" s="442"/>
      <c r="BU104" s="445"/>
      <c r="BV104" s="415"/>
      <c r="BZ104" s="464"/>
      <c r="CA104" s="442"/>
      <c r="CB104" s="443"/>
      <c r="CC104" s="415"/>
      <c r="CG104" s="463"/>
      <c r="CH104" s="442"/>
      <c r="CI104" s="443"/>
      <c r="CJ104" s="415"/>
      <c r="CN104" s="431"/>
      <c r="CO104" s="450"/>
      <c r="CP104" s="446"/>
      <c r="CQ104" s="446"/>
      <c r="CR104" s="446"/>
      <c r="CS104" s="415"/>
      <c r="CW104" s="431"/>
      <c r="CX104" s="450"/>
      <c r="CY104" s="446"/>
      <c r="CZ104" s="446"/>
      <c r="DA104" s="447"/>
    </row>
    <row r="105" s="472" customFormat="true" ht="14.4" hidden="false" customHeight="false" outlineLevel="0" collapsed="false">
      <c r="A105" s="465"/>
      <c r="B105" s="466"/>
      <c r="C105" s="471"/>
      <c r="D105" s="469"/>
      <c r="E105" s="469"/>
      <c r="F105" s="470"/>
      <c r="H105" s="465"/>
      <c r="I105" s="466"/>
      <c r="J105" s="471"/>
      <c r="K105" s="471"/>
      <c r="L105" s="469"/>
      <c r="M105" s="470"/>
      <c r="O105" s="465"/>
      <c r="P105" s="466"/>
      <c r="Q105" s="467"/>
      <c r="R105" s="473"/>
      <c r="S105" s="469"/>
      <c r="T105" s="470"/>
      <c r="V105" s="30"/>
      <c r="W105" s="35"/>
      <c r="X105" s="29"/>
      <c r="Y105" s="474"/>
      <c r="Z105" s="35"/>
      <c r="AA105" s="29"/>
      <c r="AC105" s="462"/>
      <c r="AD105" s="435"/>
      <c r="AE105" s="438"/>
      <c r="AF105" s="433"/>
      <c r="AG105" s="436"/>
      <c r="AH105" s="415"/>
      <c r="AJ105" s="465"/>
      <c r="AK105" s="466"/>
      <c r="AL105" s="471"/>
      <c r="AM105" s="471"/>
      <c r="AN105" s="470"/>
      <c r="AO105" s="29"/>
      <c r="AP105" s="465"/>
      <c r="AQ105" s="466"/>
      <c r="AR105" s="471"/>
      <c r="AS105" s="471"/>
      <c r="AT105" s="470"/>
      <c r="AV105" s="465"/>
      <c r="AW105" s="466"/>
      <c r="AX105" s="475"/>
      <c r="AY105" s="470"/>
      <c r="BA105" s="465"/>
      <c r="BB105" s="466"/>
      <c r="BC105" s="471"/>
      <c r="BD105" s="471"/>
      <c r="BE105" s="470"/>
      <c r="BG105" s="465"/>
      <c r="BH105" s="466"/>
      <c r="BI105" s="470"/>
      <c r="BJ105" s="29"/>
      <c r="BM105" s="465"/>
      <c r="BN105" s="466"/>
      <c r="BO105" s="470"/>
      <c r="BP105" s="29"/>
      <c r="BS105" s="465"/>
      <c r="BT105" s="466"/>
      <c r="BU105" s="476"/>
      <c r="BV105" s="470"/>
      <c r="BW105" s="29"/>
      <c r="BZ105" s="465"/>
      <c r="CA105" s="466"/>
      <c r="CB105" s="475"/>
      <c r="CC105" s="470"/>
      <c r="CD105" s="29"/>
      <c r="CG105" s="465"/>
      <c r="CH105" s="466"/>
      <c r="CI105" s="475"/>
      <c r="CJ105" s="470"/>
      <c r="CK105" s="29"/>
      <c r="CN105" s="465"/>
      <c r="CO105" s="466"/>
      <c r="CP105" s="468"/>
      <c r="CQ105" s="468"/>
      <c r="CR105" s="468"/>
      <c r="CS105" s="470"/>
      <c r="CW105" s="465"/>
      <c r="CX105" s="466"/>
      <c r="CY105" s="468"/>
      <c r="CZ105" s="468"/>
      <c r="DA105" s="470"/>
    </row>
    <row r="106" customFormat="false" ht="14.4" hidden="false" customHeight="false" outlineLevel="0" collapsed="false">
      <c r="A106" s="30"/>
      <c r="E106" s="35"/>
      <c r="L106" s="35"/>
      <c r="P106" s="35"/>
      <c r="R106" s="474"/>
      <c r="S106" s="35"/>
      <c r="AC106" s="465"/>
      <c r="AD106" s="466"/>
      <c r="AE106" s="467"/>
      <c r="AF106" s="468"/>
      <c r="AG106" s="469"/>
      <c r="AH106" s="470"/>
      <c r="AJ106" s="477"/>
      <c r="AK106" s="35"/>
      <c r="AL106" s="35"/>
      <c r="AM106" s="35"/>
      <c r="AP106" s="35"/>
      <c r="AQ106" s="35"/>
      <c r="AS106" s="35"/>
      <c r="AV106" s="472"/>
      <c r="AW106" s="474"/>
      <c r="BA106" s="35"/>
      <c r="BB106" s="35"/>
      <c r="BD106" s="35"/>
      <c r="BG106" s="478"/>
      <c r="BH106" s="35"/>
      <c r="BM106" s="30"/>
      <c r="BN106" s="29"/>
      <c r="BS106" s="479"/>
      <c r="BT106" s="474"/>
      <c r="BU106" s="35"/>
      <c r="BZ106" s="479"/>
      <c r="CA106" s="474"/>
      <c r="CB106" s="35"/>
      <c r="CG106" s="472"/>
      <c r="CH106" s="474"/>
      <c r="CI106" s="35"/>
      <c r="CN106" s="478"/>
      <c r="CO106" s="35"/>
      <c r="CP106" s="480"/>
      <c r="CQ106" s="480"/>
      <c r="CR106" s="480"/>
      <c r="CW106" s="478"/>
      <c r="CX106" s="35"/>
      <c r="CY106" s="480"/>
      <c r="CZ106" s="480"/>
      <c r="DA106" s="480"/>
    </row>
    <row r="107" customFormat="false" ht="15.75" hidden="false" customHeight="true" outlineLevel="0" collapsed="false">
      <c r="A107" s="30"/>
      <c r="V107" s="29"/>
      <c r="AC107" s="30"/>
      <c r="AD107" s="35"/>
      <c r="AF107" s="474"/>
      <c r="AG107" s="35"/>
      <c r="AJ107" s="481"/>
      <c r="BG107" s="30"/>
      <c r="BM107" s="30"/>
      <c r="BN107" s="29"/>
      <c r="BS107" s="30"/>
      <c r="BU107" s="35"/>
      <c r="BZ107" s="30"/>
      <c r="CB107" s="35"/>
      <c r="CI107" s="35"/>
      <c r="CN107" s="30"/>
      <c r="CP107" s="480"/>
      <c r="CQ107" s="480"/>
      <c r="CR107" s="480"/>
      <c r="CW107" s="30"/>
      <c r="CY107" s="480"/>
      <c r="CZ107" s="480"/>
      <c r="DA107" s="480"/>
    </row>
    <row r="108" customFormat="false" ht="13.2" hidden="false" customHeight="false" outlineLevel="0" collapsed="false">
      <c r="A108" s="30"/>
      <c r="O108" s="29"/>
      <c r="V108" s="29"/>
      <c r="AC108" s="30"/>
      <c r="AJ108" s="481"/>
      <c r="BG108" s="30"/>
      <c r="BM108" s="30"/>
      <c r="BN108" s="29"/>
      <c r="BS108" s="30"/>
      <c r="BU108" s="35"/>
      <c r="BZ108" s="30"/>
      <c r="CB108" s="35"/>
      <c r="CI108" s="35"/>
      <c r="CN108" s="30"/>
      <c r="CP108" s="480"/>
      <c r="CQ108" s="480"/>
      <c r="CR108" s="480"/>
      <c r="CW108" s="30"/>
      <c r="CY108" s="480"/>
      <c r="CZ108" s="480"/>
      <c r="DA108" s="480"/>
    </row>
    <row r="109" customFormat="false" ht="13.2" hidden="false" customHeight="false" outlineLevel="0" collapsed="false">
      <c r="A109" s="30"/>
      <c r="O109" s="29"/>
      <c r="V109" s="29"/>
      <c r="AJ109" s="481"/>
      <c r="BG109" s="30"/>
      <c r="BM109" s="30"/>
      <c r="BN109" s="29"/>
      <c r="BS109" s="30"/>
      <c r="BU109" s="35"/>
      <c r="BZ109" s="30"/>
      <c r="CB109" s="35"/>
      <c r="CI109" s="35"/>
      <c r="CN109" s="30"/>
      <c r="CP109" s="480"/>
      <c r="CQ109" s="480"/>
      <c r="CR109" s="480"/>
      <c r="CW109" s="30"/>
      <c r="CY109" s="480"/>
      <c r="CZ109" s="480"/>
      <c r="DA109" s="480"/>
    </row>
    <row r="110" customFormat="false" ht="13.2" hidden="false" customHeight="false" outlineLevel="0" collapsed="false">
      <c r="A110" s="30"/>
      <c r="O110" s="29"/>
      <c r="V110" s="29"/>
      <c r="AJ110" s="481"/>
      <c r="BG110" s="30"/>
      <c r="BM110" s="30"/>
      <c r="BN110" s="29"/>
      <c r="BS110" s="30"/>
      <c r="BU110" s="35"/>
      <c r="BZ110" s="30"/>
      <c r="CB110" s="35"/>
      <c r="CI110" s="35"/>
      <c r="CN110" s="30"/>
      <c r="CP110" s="480"/>
      <c r="CQ110" s="480"/>
      <c r="CR110" s="480"/>
      <c r="CW110" s="30"/>
      <c r="CY110" s="480"/>
      <c r="CZ110" s="480"/>
      <c r="DA110" s="480"/>
    </row>
    <row r="111" customFormat="false" ht="13.2" hidden="false" customHeight="false" outlineLevel="0" collapsed="false">
      <c r="A111" s="30"/>
      <c r="O111" s="29"/>
      <c r="V111" s="29"/>
      <c r="AJ111" s="481"/>
      <c r="BG111" s="30"/>
      <c r="BM111" s="30"/>
      <c r="BN111" s="29"/>
      <c r="BS111" s="30"/>
      <c r="BU111" s="35"/>
      <c r="BZ111" s="30"/>
      <c r="CB111" s="35"/>
      <c r="CI111" s="35"/>
      <c r="CN111" s="30"/>
      <c r="CP111" s="480"/>
      <c r="CQ111" s="480"/>
      <c r="CR111" s="480"/>
      <c r="CW111" s="30"/>
      <c r="CY111" s="480"/>
      <c r="CZ111" s="480"/>
      <c r="DA111" s="480"/>
    </row>
    <row r="112" customFormat="false" ht="13.2" hidden="false" customHeight="false" outlineLevel="0" collapsed="false">
      <c r="A112" s="30"/>
      <c r="O112" s="29"/>
      <c r="V112" s="29"/>
      <c r="AJ112" s="481"/>
      <c r="BG112" s="30"/>
      <c r="BM112" s="30"/>
      <c r="BN112" s="29"/>
      <c r="BS112" s="30"/>
      <c r="BU112" s="35"/>
      <c r="BZ112" s="30"/>
      <c r="CB112" s="35"/>
      <c r="CI112" s="35"/>
      <c r="CN112" s="30"/>
      <c r="CP112" s="480"/>
      <c r="CQ112" s="480"/>
      <c r="CR112" s="480"/>
      <c r="CW112" s="30"/>
      <c r="CY112" s="480"/>
      <c r="CZ112" s="480"/>
      <c r="DA112" s="480"/>
    </row>
    <row r="113" customFormat="false" ht="13.2" hidden="false" customHeight="false" outlineLevel="0" collapsed="false">
      <c r="A113" s="30"/>
      <c r="O113" s="29"/>
      <c r="V113" s="29"/>
      <c r="AJ113" s="481"/>
      <c r="BG113" s="30"/>
      <c r="BM113" s="30"/>
      <c r="BN113" s="29"/>
      <c r="BS113" s="30"/>
      <c r="BU113" s="35"/>
      <c r="BZ113" s="30"/>
      <c r="CB113" s="35"/>
      <c r="CI113" s="35"/>
      <c r="CN113" s="30"/>
      <c r="CP113" s="480"/>
      <c r="CQ113" s="480"/>
      <c r="CR113" s="480"/>
      <c r="CW113" s="30"/>
      <c r="CY113" s="480"/>
      <c r="CZ113" s="480"/>
      <c r="DA113" s="480"/>
    </row>
    <row r="114" customFormat="false" ht="13.2" hidden="false" customHeight="false" outlineLevel="0" collapsed="false">
      <c r="A114" s="30"/>
      <c r="O114" s="29"/>
      <c r="V114" s="29"/>
      <c r="AJ114" s="481"/>
      <c r="BG114" s="30"/>
      <c r="BM114" s="30"/>
      <c r="BN114" s="29"/>
      <c r="BS114" s="30"/>
      <c r="BU114" s="35"/>
      <c r="BZ114" s="30"/>
      <c r="CB114" s="35"/>
      <c r="CI114" s="35"/>
      <c r="CN114" s="30"/>
      <c r="CP114" s="480"/>
      <c r="CQ114" s="480"/>
      <c r="CR114" s="480"/>
      <c r="CW114" s="30"/>
      <c r="CY114" s="480"/>
      <c r="CZ114" s="480"/>
      <c r="DA114" s="480"/>
    </row>
    <row r="115" customFormat="false" ht="13.2" hidden="false" customHeight="false" outlineLevel="0" collapsed="false">
      <c r="A115" s="30"/>
      <c r="O115" s="29"/>
      <c r="V115" s="29"/>
      <c r="AJ115" s="481"/>
      <c r="BG115" s="30"/>
      <c r="BM115" s="30"/>
      <c r="BN115" s="29"/>
      <c r="BS115" s="30"/>
      <c r="BU115" s="35"/>
      <c r="BZ115" s="30"/>
      <c r="CB115" s="35"/>
      <c r="CI115" s="35"/>
      <c r="CN115" s="30"/>
      <c r="CP115" s="480"/>
      <c r="CQ115" s="480"/>
      <c r="CR115" s="480"/>
      <c r="CW115" s="30"/>
      <c r="CY115" s="480"/>
      <c r="CZ115" s="480"/>
      <c r="DA115" s="480"/>
    </row>
    <row r="116" customFormat="false" ht="13.2" hidden="false" customHeight="false" outlineLevel="0" collapsed="false">
      <c r="A116" s="30"/>
      <c r="O116" s="29"/>
      <c r="V116" s="29"/>
      <c r="AJ116" s="481"/>
      <c r="BG116" s="30"/>
      <c r="BM116" s="30"/>
      <c r="BN116" s="29"/>
      <c r="BS116" s="30"/>
      <c r="BU116" s="35"/>
      <c r="BZ116" s="30"/>
      <c r="CB116" s="35"/>
      <c r="CI116" s="35"/>
      <c r="CN116" s="30"/>
      <c r="CP116" s="480"/>
      <c r="CQ116" s="480"/>
      <c r="CR116" s="480"/>
      <c r="CW116" s="30"/>
      <c r="CY116" s="480"/>
      <c r="CZ116" s="480"/>
      <c r="DA116" s="480"/>
    </row>
    <row r="117" customFormat="false" ht="13.2" hidden="false" customHeight="false" outlineLevel="0" collapsed="false">
      <c r="A117" s="30"/>
      <c r="O117" s="29"/>
      <c r="V117" s="29"/>
      <c r="AJ117" s="481"/>
      <c r="BG117" s="30"/>
      <c r="BM117" s="30"/>
      <c r="BN117" s="29"/>
      <c r="BS117" s="30"/>
      <c r="BU117" s="35"/>
      <c r="BZ117" s="30"/>
      <c r="CB117" s="35"/>
      <c r="CI117" s="35"/>
      <c r="CN117" s="30"/>
      <c r="CP117" s="480"/>
      <c r="CQ117" s="480"/>
      <c r="CR117" s="480"/>
      <c r="CW117" s="30"/>
      <c r="CY117" s="480"/>
      <c r="CZ117" s="480"/>
      <c r="DA117" s="480"/>
    </row>
    <row r="118" customFormat="false" ht="13.2" hidden="false" customHeight="false" outlineLevel="0" collapsed="false">
      <c r="A118" s="30"/>
      <c r="O118" s="29"/>
      <c r="V118" s="29"/>
      <c r="AJ118" s="481"/>
      <c r="BG118" s="30"/>
      <c r="BM118" s="30"/>
      <c r="BN118" s="29"/>
      <c r="BS118" s="30"/>
      <c r="BU118" s="35"/>
      <c r="BZ118" s="30"/>
      <c r="CB118" s="35"/>
      <c r="CI118" s="35"/>
      <c r="CN118" s="30"/>
      <c r="CP118" s="480"/>
      <c r="CQ118" s="480"/>
      <c r="CR118" s="480"/>
      <c r="CW118" s="30"/>
      <c r="CY118" s="480"/>
      <c r="CZ118" s="480"/>
      <c r="DA118" s="480"/>
    </row>
    <row r="119" customFormat="false" ht="13.2" hidden="false" customHeight="false" outlineLevel="0" collapsed="false">
      <c r="A119" s="30"/>
      <c r="O119" s="29"/>
      <c r="V119" s="29"/>
      <c r="AJ119" s="481"/>
      <c r="BG119" s="30"/>
      <c r="BM119" s="30"/>
      <c r="BN119" s="29"/>
      <c r="BS119" s="30"/>
      <c r="BU119" s="35"/>
      <c r="BZ119" s="30"/>
      <c r="CB119" s="35"/>
      <c r="CI119" s="35"/>
      <c r="CN119" s="30"/>
      <c r="CP119" s="480"/>
      <c r="CQ119" s="480"/>
      <c r="CR119" s="480"/>
      <c r="CW119" s="30"/>
      <c r="CY119" s="480"/>
      <c r="CZ119" s="480"/>
      <c r="DA119" s="480"/>
    </row>
    <row r="120" customFormat="false" ht="13.2" hidden="false" customHeight="false" outlineLevel="0" collapsed="false">
      <c r="A120" s="30"/>
      <c r="O120" s="29"/>
      <c r="V120" s="29"/>
      <c r="AJ120" s="481"/>
      <c r="BG120" s="30"/>
      <c r="BM120" s="30"/>
      <c r="BN120" s="29"/>
      <c r="BS120" s="30"/>
      <c r="BU120" s="35"/>
      <c r="BZ120" s="30"/>
      <c r="CB120" s="35"/>
      <c r="CI120" s="35"/>
      <c r="CN120" s="30"/>
      <c r="CP120" s="480"/>
      <c r="CQ120" s="480"/>
      <c r="CR120" s="480"/>
      <c r="CW120" s="30"/>
      <c r="CY120" s="480"/>
      <c r="CZ120" s="480"/>
      <c r="DA120" s="480"/>
    </row>
    <row r="121" customFormat="false" ht="13.2" hidden="false" customHeight="false" outlineLevel="0" collapsed="false">
      <c r="A121" s="30"/>
      <c r="H121" s="29"/>
      <c r="O121" s="29"/>
      <c r="V121" s="29"/>
      <c r="AJ121" s="481"/>
      <c r="BG121" s="30"/>
      <c r="BM121" s="30"/>
      <c r="BN121" s="29"/>
      <c r="BS121" s="30"/>
      <c r="BU121" s="35"/>
      <c r="BZ121" s="30"/>
      <c r="CB121" s="35"/>
      <c r="CI121" s="35"/>
      <c r="CN121" s="30"/>
      <c r="CP121" s="480"/>
      <c r="CQ121" s="480"/>
      <c r="CR121" s="480"/>
      <c r="CW121" s="30"/>
      <c r="CY121" s="480"/>
      <c r="CZ121" s="480"/>
      <c r="DA121" s="480"/>
    </row>
    <row r="122" customFormat="false" ht="13.2" hidden="false" customHeight="false" outlineLevel="0" collapsed="false">
      <c r="A122" s="30"/>
      <c r="O122" s="29"/>
      <c r="V122" s="29"/>
      <c r="AJ122" s="481"/>
      <c r="BG122" s="30"/>
      <c r="BM122" s="30"/>
      <c r="BN122" s="29"/>
      <c r="BS122" s="30"/>
      <c r="BU122" s="35"/>
      <c r="BZ122" s="30"/>
      <c r="CB122" s="35"/>
      <c r="CI122" s="35"/>
      <c r="CN122" s="30"/>
      <c r="CP122" s="480"/>
      <c r="CQ122" s="480"/>
      <c r="CR122" s="480"/>
      <c r="CW122" s="30"/>
      <c r="CY122" s="480"/>
      <c r="CZ122" s="480"/>
      <c r="DA122" s="480"/>
    </row>
    <row r="123" customFormat="false" ht="13.2" hidden="false" customHeight="false" outlineLevel="0" collapsed="false">
      <c r="A123" s="30"/>
      <c r="O123" s="29"/>
      <c r="V123" s="29"/>
      <c r="AJ123" s="481"/>
      <c r="BG123" s="30"/>
      <c r="BM123" s="30"/>
      <c r="BN123" s="29"/>
      <c r="BS123" s="30"/>
      <c r="BU123" s="35"/>
      <c r="BZ123" s="30"/>
      <c r="CB123" s="35"/>
      <c r="CI123" s="35"/>
      <c r="CN123" s="30"/>
      <c r="CP123" s="480"/>
      <c r="CQ123" s="480"/>
      <c r="CR123" s="480"/>
      <c r="CW123" s="30"/>
      <c r="CY123" s="480"/>
      <c r="CZ123" s="480"/>
      <c r="DA123" s="480"/>
    </row>
    <row r="124" customFormat="false" ht="13.2" hidden="false" customHeight="false" outlineLevel="0" collapsed="false">
      <c r="A124" s="30"/>
      <c r="O124" s="29"/>
      <c r="V124" s="29"/>
      <c r="AJ124" s="481"/>
      <c r="BG124" s="30"/>
      <c r="BM124" s="30"/>
      <c r="BN124" s="29"/>
      <c r="BS124" s="30"/>
      <c r="BU124" s="35"/>
      <c r="BZ124" s="30"/>
      <c r="CB124" s="35"/>
      <c r="CI124" s="35"/>
      <c r="CN124" s="30"/>
      <c r="CP124" s="480"/>
      <c r="CQ124" s="480"/>
      <c r="CR124" s="480"/>
      <c r="CW124" s="30"/>
      <c r="CY124" s="480"/>
      <c r="CZ124" s="480"/>
      <c r="DA124" s="480"/>
    </row>
    <row r="125" customFormat="false" ht="13.2" hidden="false" customHeight="false" outlineLevel="0" collapsed="false">
      <c r="A125" s="30"/>
      <c r="O125" s="29"/>
      <c r="V125" s="29"/>
      <c r="AJ125" s="481"/>
      <c r="BG125" s="30"/>
      <c r="BN125" s="29"/>
      <c r="BS125" s="30"/>
      <c r="BU125" s="35"/>
      <c r="BZ125" s="30"/>
      <c r="CB125" s="35"/>
      <c r="CI125" s="35"/>
      <c r="CN125" s="30"/>
      <c r="CP125" s="480"/>
      <c r="CQ125" s="480"/>
      <c r="CR125" s="480"/>
      <c r="CW125" s="30"/>
      <c r="CY125" s="480"/>
      <c r="CZ125" s="480"/>
      <c r="DA125" s="480"/>
    </row>
    <row r="126" customFormat="false" ht="13.2" hidden="false" customHeight="false" outlineLevel="0" collapsed="false">
      <c r="A126" s="30"/>
      <c r="O126" s="29"/>
      <c r="V126" s="29"/>
      <c r="AJ126" s="481"/>
      <c r="BG126" s="30"/>
      <c r="BN126" s="29"/>
      <c r="BS126" s="30"/>
      <c r="BU126" s="35"/>
      <c r="BZ126" s="30"/>
      <c r="CB126" s="35"/>
      <c r="CI126" s="35"/>
      <c r="CN126" s="30"/>
      <c r="CP126" s="480"/>
      <c r="CQ126" s="480"/>
      <c r="CR126" s="480"/>
      <c r="CW126" s="30"/>
      <c r="CY126" s="480"/>
      <c r="CZ126" s="480"/>
      <c r="DA126" s="480"/>
    </row>
    <row r="127" customFormat="false" ht="13.2" hidden="false" customHeight="false" outlineLevel="0" collapsed="false">
      <c r="A127" s="30"/>
      <c r="O127" s="29"/>
      <c r="AJ127" s="481"/>
      <c r="AU127" s="482"/>
      <c r="BG127" s="30"/>
      <c r="BN127" s="29"/>
      <c r="BS127" s="30"/>
      <c r="BU127" s="35"/>
      <c r="BZ127" s="30"/>
      <c r="CB127" s="35"/>
      <c r="CI127" s="35"/>
      <c r="CN127" s="30"/>
      <c r="CP127" s="480"/>
      <c r="CQ127" s="480"/>
      <c r="CR127" s="480"/>
      <c r="CW127" s="30"/>
      <c r="CY127" s="480"/>
      <c r="CZ127" s="480"/>
      <c r="DA127" s="480"/>
    </row>
    <row r="128" customFormat="false" ht="13.2" hidden="false" customHeight="false" outlineLevel="0" collapsed="false">
      <c r="A128" s="30"/>
      <c r="AJ128" s="481"/>
      <c r="AU128" s="482"/>
      <c r="BG128" s="30"/>
      <c r="BN128" s="29"/>
      <c r="BS128" s="30"/>
      <c r="BU128" s="35"/>
      <c r="BZ128" s="30"/>
      <c r="CB128" s="35"/>
      <c r="CI128" s="35"/>
      <c r="CN128" s="30"/>
      <c r="CP128" s="480"/>
      <c r="CQ128" s="480"/>
      <c r="CR128" s="480"/>
      <c r="CW128" s="30"/>
      <c r="CY128" s="480"/>
      <c r="CZ128" s="480"/>
      <c r="DA128" s="480"/>
    </row>
    <row r="129" customFormat="false" ht="13.2" hidden="false" customHeight="false" outlineLevel="0" collapsed="false">
      <c r="A129" s="30"/>
      <c r="AC129" s="30"/>
      <c r="AJ129" s="481"/>
      <c r="BG129" s="30"/>
      <c r="BN129" s="29"/>
      <c r="BS129" s="30"/>
      <c r="BU129" s="35"/>
      <c r="BZ129" s="30"/>
      <c r="CB129" s="35"/>
      <c r="CI129" s="35"/>
      <c r="CN129" s="30"/>
      <c r="CP129" s="480"/>
      <c r="CQ129" s="480"/>
      <c r="CR129" s="480"/>
      <c r="CW129" s="30"/>
      <c r="CY129" s="480"/>
      <c r="CZ129" s="480"/>
      <c r="DA129" s="480"/>
    </row>
    <row r="130" customFormat="false" ht="13.2" hidden="false" customHeight="false" outlineLevel="0" collapsed="false">
      <c r="A130" s="30"/>
      <c r="AC130" s="30"/>
      <c r="AJ130" s="481"/>
      <c r="BG130" s="30"/>
      <c r="BN130" s="29"/>
      <c r="BS130" s="30"/>
      <c r="BU130" s="35"/>
      <c r="BZ130" s="30"/>
      <c r="CB130" s="35"/>
      <c r="CI130" s="35"/>
      <c r="CN130" s="30"/>
      <c r="CP130" s="480"/>
      <c r="CQ130" s="480"/>
      <c r="CR130" s="480"/>
      <c r="CW130" s="30"/>
      <c r="CY130" s="480"/>
      <c r="CZ130" s="480"/>
      <c r="DA130" s="480"/>
    </row>
    <row r="131" customFormat="false" ht="13.2" hidden="false" customHeight="false" outlineLevel="0" collapsed="false">
      <c r="A131" s="30"/>
      <c r="AC131" s="30"/>
      <c r="AJ131" s="481"/>
      <c r="BG131" s="30"/>
      <c r="BN131" s="29"/>
      <c r="BS131" s="30"/>
      <c r="BU131" s="35"/>
      <c r="BZ131" s="30"/>
      <c r="CB131" s="35"/>
      <c r="CI131" s="35"/>
      <c r="CN131" s="30"/>
      <c r="CP131" s="480"/>
      <c r="CQ131" s="480"/>
      <c r="CR131" s="480"/>
      <c r="CW131" s="30"/>
      <c r="CY131" s="480"/>
      <c r="CZ131" s="480"/>
      <c r="DA131" s="480"/>
    </row>
    <row r="132" customFormat="false" ht="13.2" hidden="false" customHeight="false" outlineLevel="0" collapsed="false">
      <c r="A132" s="30"/>
      <c r="AC132" s="30"/>
      <c r="AJ132" s="481"/>
      <c r="BG132" s="30"/>
      <c r="BN132" s="29"/>
      <c r="BS132" s="30"/>
      <c r="BU132" s="35"/>
      <c r="BZ132" s="30"/>
      <c r="CB132" s="35"/>
      <c r="CI132" s="35"/>
      <c r="CN132" s="30"/>
      <c r="CP132" s="480"/>
      <c r="CQ132" s="480"/>
      <c r="CR132" s="480"/>
      <c r="CW132" s="30"/>
      <c r="CY132" s="480"/>
      <c r="CZ132" s="480"/>
      <c r="DA132" s="480"/>
    </row>
    <row r="133" customFormat="false" ht="13.2" hidden="false" customHeight="false" outlineLevel="0" collapsed="false">
      <c r="A133" s="30"/>
      <c r="AC133" s="30"/>
      <c r="AJ133" s="481"/>
      <c r="BG133" s="30"/>
      <c r="BN133" s="29"/>
      <c r="BS133" s="30"/>
      <c r="BU133" s="35"/>
      <c r="BZ133" s="30"/>
      <c r="CB133" s="35"/>
      <c r="CI133" s="35"/>
      <c r="CN133" s="30"/>
      <c r="CP133" s="480"/>
      <c r="CQ133" s="480"/>
      <c r="CR133" s="480"/>
      <c r="CW133" s="30"/>
      <c r="CY133" s="480"/>
      <c r="CZ133" s="480"/>
      <c r="DA133" s="480"/>
    </row>
    <row r="134" customFormat="false" ht="13.2" hidden="false" customHeight="false" outlineLevel="0" collapsed="false">
      <c r="A134" s="30"/>
      <c r="AC134" s="30"/>
      <c r="AJ134" s="481"/>
      <c r="BG134" s="30"/>
      <c r="BN134" s="29"/>
      <c r="BS134" s="30"/>
      <c r="BU134" s="35"/>
      <c r="BZ134" s="30"/>
      <c r="CB134" s="35"/>
      <c r="CI134" s="35"/>
      <c r="CN134" s="30"/>
      <c r="CP134" s="480"/>
      <c r="CQ134" s="480"/>
      <c r="CR134" s="480"/>
      <c r="CW134" s="30"/>
      <c r="CY134" s="480"/>
      <c r="CZ134" s="480"/>
      <c r="DA134" s="480"/>
    </row>
    <row r="135" customFormat="false" ht="13.2" hidden="false" customHeight="false" outlineLevel="0" collapsed="false">
      <c r="A135" s="30"/>
      <c r="AC135" s="30"/>
      <c r="AJ135" s="481"/>
      <c r="BG135" s="30"/>
      <c r="BN135" s="29"/>
      <c r="BS135" s="30"/>
      <c r="BU135" s="35"/>
      <c r="BZ135" s="30"/>
      <c r="CB135" s="35"/>
      <c r="CI135" s="35"/>
      <c r="CN135" s="30"/>
      <c r="CP135" s="480"/>
      <c r="CQ135" s="480"/>
      <c r="CR135" s="480"/>
      <c r="CW135" s="30"/>
      <c r="CY135" s="480"/>
      <c r="CZ135" s="480"/>
      <c r="DA135" s="480"/>
    </row>
    <row r="136" customFormat="false" ht="13.2" hidden="false" customHeight="false" outlineLevel="0" collapsed="false">
      <c r="A136" s="30"/>
      <c r="AC136" s="30"/>
      <c r="AJ136" s="481"/>
      <c r="BG136" s="30"/>
      <c r="BN136" s="29"/>
      <c r="BS136" s="30"/>
      <c r="BU136" s="35"/>
      <c r="BZ136" s="30"/>
      <c r="CB136" s="35"/>
      <c r="CI136" s="35"/>
      <c r="CN136" s="30"/>
      <c r="CP136" s="480"/>
      <c r="CQ136" s="480"/>
      <c r="CR136" s="480"/>
      <c r="CW136" s="30"/>
      <c r="CY136" s="480"/>
      <c r="CZ136" s="480"/>
      <c r="DA136" s="480"/>
    </row>
    <row r="137" customFormat="false" ht="13.2" hidden="false" customHeight="false" outlineLevel="0" collapsed="false">
      <c r="A137" s="30"/>
      <c r="AC137" s="30"/>
      <c r="AJ137" s="481"/>
      <c r="BG137" s="30"/>
      <c r="BN137" s="29"/>
      <c r="BS137" s="30"/>
      <c r="BU137" s="35"/>
      <c r="BZ137" s="30"/>
      <c r="CB137" s="35"/>
      <c r="CI137" s="35"/>
      <c r="CN137" s="30"/>
      <c r="CP137" s="480"/>
      <c r="CQ137" s="480"/>
      <c r="CR137" s="480"/>
      <c r="CW137" s="30"/>
      <c r="CY137" s="480"/>
      <c r="CZ137" s="480"/>
      <c r="DA137" s="480"/>
    </row>
    <row r="138" customFormat="false" ht="13.2" hidden="false" customHeight="false" outlineLevel="0" collapsed="false">
      <c r="A138" s="30"/>
      <c r="AC138" s="30"/>
      <c r="AJ138" s="481"/>
      <c r="BG138" s="30"/>
      <c r="BN138" s="29"/>
      <c r="BS138" s="30"/>
      <c r="BU138" s="35"/>
      <c r="BZ138" s="30"/>
      <c r="CB138" s="35"/>
      <c r="CI138" s="35"/>
      <c r="CN138" s="30"/>
      <c r="CP138" s="480"/>
      <c r="CQ138" s="480"/>
      <c r="CR138" s="480"/>
      <c r="CW138" s="30"/>
      <c r="CY138" s="480"/>
      <c r="CZ138" s="480"/>
      <c r="DA138" s="480"/>
    </row>
    <row r="139" customFormat="false" ht="13.2" hidden="false" customHeight="false" outlineLevel="0" collapsed="false">
      <c r="A139" s="30"/>
      <c r="AC139" s="30"/>
      <c r="AJ139" s="481"/>
      <c r="BG139" s="30"/>
      <c r="BN139" s="29"/>
      <c r="BS139" s="30"/>
      <c r="BU139" s="480"/>
      <c r="BZ139" s="30"/>
      <c r="CB139" s="480"/>
      <c r="CI139" s="480"/>
      <c r="CN139" s="30"/>
      <c r="CP139" s="480"/>
      <c r="CQ139" s="480"/>
      <c r="CR139" s="480"/>
      <c r="CW139" s="30"/>
      <c r="CY139" s="480"/>
      <c r="CZ139" s="480"/>
      <c r="DA139" s="480"/>
    </row>
    <row r="140" customFormat="false" ht="13.2" hidden="false" customHeight="false" outlineLevel="0" collapsed="false">
      <c r="A140" s="30"/>
      <c r="AC140" s="30"/>
      <c r="AJ140" s="481"/>
      <c r="BG140" s="30"/>
      <c r="BN140" s="29"/>
      <c r="BS140" s="30"/>
      <c r="BU140" s="480"/>
      <c r="BZ140" s="30"/>
      <c r="CB140" s="480"/>
      <c r="CI140" s="480"/>
      <c r="CN140" s="30"/>
      <c r="CP140" s="480"/>
      <c r="CQ140" s="480"/>
      <c r="CR140" s="480"/>
      <c r="CW140" s="30"/>
      <c r="CY140" s="480"/>
      <c r="CZ140" s="480"/>
      <c r="DA140" s="480"/>
    </row>
    <row r="141" customFormat="false" ht="13.2" hidden="false" customHeight="false" outlineLevel="0" collapsed="false">
      <c r="A141" s="30"/>
      <c r="AC141" s="30"/>
      <c r="AJ141" s="481"/>
      <c r="BG141" s="30"/>
      <c r="BN141" s="29"/>
      <c r="BS141" s="30"/>
      <c r="BU141" s="480"/>
      <c r="BZ141" s="30"/>
      <c r="CB141" s="480"/>
      <c r="CI141" s="480"/>
      <c r="CN141" s="30"/>
      <c r="CP141" s="480"/>
      <c r="CQ141" s="480"/>
      <c r="CR141" s="480"/>
      <c r="CW141" s="30"/>
      <c r="CY141" s="480"/>
      <c r="CZ141" s="480"/>
      <c r="DA141" s="480"/>
    </row>
    <row r="142" customFormat="false" ht="13.2" hidden="false" customHeight="false" outlineLevel="0" collapsed="false">
      <c r="A142" s="30"/>
      <c r="AC142" s="30"/>
      <c r="AJ142" s="481"/>
      <c r="BG142" s="30"/>
      <c r="BN142" s="29"/>
      <c r="BS142" s="30"/>
      <c r="BU142" s="480"/>
      <c r="BZ142" s="30"/>
      <c r="CB142" s="480"/>
      <c r="CI142" s="480"/>
      <c r="CN142" s="30"/>
      <c r="CP142" s="480"/>
      <c r="CQ142" s="480"/>
      <c r="CR142" s="480"/>
      <c r="CW142" s="30"/>
      <c r="CY142" s="480"/>
      <c r="CZ142" s="480"/>
      <c r="DA142" s="480"/>
    </row>
    <row r="143" customFormat="false" ht="13.2" hidden="false" customHeight="false" outlineLevel="0" collapsed="false">
      <c r="A143" s="30"/>
      <c r="AC143" s="30"/>
      <c r="AJ143" s="481"/>
      <c r="BG143" s="30"/>
      <c r="BN143" s="29"/>
      <c r="BS143" s="30"/>
      <c r="BU143" s="480"/>
      <c r="BZ143" s="30"/>
      <c r="CB143" s="480"/>
      <c r="CI143" s="480"/>
      <c r="CN143" s="30"/>
      <c r="CP143" s="480"/>
      <c r="CQ143" s="480"/>
      <c r="CR143" s="480"/>
      <c r="CW143" s="30"/>
      <c r="CY143" s="480"/>
      <c r="CZ143" s="480"/>
      <c r="DA143" s="480"/>
    </row>
    <row r="144" customFormat="false" ht="13.2" hidden="false" customHeight="false" outlineLevel="0" collapsed="false">
      <c r="A144" s="30"/>
      <c r="AC144" s="30"/>
      <c r="AJ144" s="481"/>
      <c r="BG144" s="30"/>
      <c r="BN144" s="29"/>
      <c r="BS144" s="30"/>
      <c r="BU144" s="480"/>
      <c r="BZ144" s="30"/>
      <c r="CB144" s="480"/>
      <c r="CI144" s="480"/>
      <c r="CN144" s="30"/>
      <c r="CP144" s="480"/>
      <c r="CQ144" s="480"/>
      <c r="CR144" s="480"/>
      <c r="CW144" s="30"/>
      <c r="CY144" s="480"/>
      <c r="CZ144" s="480"/>
      <c r="DA144" s="480"/>
    </row>
    <row r="145" customFormat="false" ht="13.2" hidden="false" customHeight="false" outlineLevel="0" collapsed="false">
      <c r="A145" s="30"/>
      <c r="AC145" s="30"/>
      <c r="AJ145" s="481"/>
      <c r="BG145" s="30"/>
      <c r="BN145" s="29"/>
      <c r="BS145" s="30"/>
      <c r="BU145" s="480"/>
      <c r="BZ145" s="30"/>
      <c r="CB145" s="480"/>
      <c r="CI145" s="480"/>
      <c r="CN145" s="30"/>
      <c r="CP145" s="480"/>
      <c r="CQ145" s="480"/>
      <c r="CR145" s="480"/>
      <c r="CW145" s="30"/>
      <c r="CY145" s="480"/>
      <c r="CZ145" s="480"/>
      <c r="DA145" s="480"/>
    </row>
    <row r="146" customFormat="false" ht="13.2" hidden="false" customHeight="false" outlineLevel="0" collapsed="false">
      <c r="A146" s="30"/>
      <c r="AC146" s="30"/>
      <c r="AJ146" s="481"/>
      <c r="BG146" s="30"/>
      <c r="BN146" s="29"/>
      <c r="BS146" s="30"/>
      <c r="BU146" s="480"/>
      <c r="BZ146" s="30"/>
      <c r="CB146" s="480"/>
      <c r="CI146" s="480"/>
      <c r="CN146" s="30"/>
      <c r="CP146" s="480"/>
      <c r="CQ146" s="480"/>
      <c r="CR146" s="480"/>
      <c r="CW146" s="30"/>
      <c r="CY146" s="480"/>
      <c r="CZ146" s="480"/>
      <c r="DA146" s="480"/>
    </row>
    <row r="147" customFormat="false" ht="13.2" hidden="false" customHeight="false" outlineLevel="0" collapsed="false">
      <c r="A147" s="30"/>
      <c r="AC147" s="30"/>
      <c r="AJ147" s="481"/>
      <c r="BG147" s="30"/>
      <c r="BN147" s="29"/>
      <c r="BS147" s="30"/>
      <c r="BU147" s="480"/>
      <c r="BZ147" s="30"/>
      <c r="CB147" s="480"/>
      <c r="CI147" s="480"/>
      <c r="CN147" s="30"/>
      <c r="CP147" s="480"/>
      <c r="CQ147" s="480"/>
      <c r="CR147" s="480"/>
      <c r="CW147" s="30"/>
      <c r="CY147" s="480"/>
      <c r="CZ147" s="480"/>
      <c r="DA147" s="480"/>
    </row>
    <row r="148" customFormat="false" ht="13.2" hidden="false" customHeight="false" outlineLevel="0" collapsed="false">
      <c r="A148" s="30"/>
      <c r="AC148" s="30"/>
      <c r="AJ148" s="481"/>
      <c r="BG148" s="30"/>
      <c r="BN148" s="29"/>
      <c r="BS148" s="30"/>
      <c r="BU148" s="480"/>
      <c r="BZ148" s="30"/>
      <c r="CB148" s="480"/>
      <c r="CI148" s="480"/>
      <c r="CN148" s="30"/>
      <c r="CP148" s="480"/>
      <c r="CQ148" s="480"/>
      <c r="CR148" s="480"/>
      <c r="CW148" s="30"/>
      <c r="CY148" s="480"/>
      <c r="CZ148" s="480"/>
      <c r="DA148" s="480"/>
    </row>
    <row r="149" customFormat="false" ht="13.2" hidden="false" customHeight="false" outlineLevel="0" collapsed="false">
      <c r="A149" s="30"/>
      <c r="AC149" s="30"/>
      <c r="AJ149" s="481"/>
      <c r="BG149" s="30"/>
      <c r="BN149" s="29"/>
      <c r="BS149" s="30"/>
      <c r="BU149" s="480"/>
      <c r="BZ149" s="30"/>
      <c r="CB149" s="480"/>
      <c r="CI149" s="480"/>
      <c r="CN149" s="30"/>
      <c r="CP149" s="480"/>
      <c r="CQ149" s="480"/>
      <c r="CR149" s="480"/>
      <c r="CW149" s="30"/>
      <c r="CY149" s="480"/>
      <c r="CZ149" s="480"/>
      <c r="DA149" s="480"/>
    </row>
    <row r="150" customFormat="false" ht="13.2" hidden="false" customHeight="false" outlineLevel="0" collapsed="false">
      <c r="A150" s="30"/>
      <c r="AC150" s="30"/>
      <c r="AJ150" s="481"/>
      <c r="BG150" s="30"/>
      <c r="BN150" s="29"/>
      <c r="BS150" s="30"/>
      <c r="BU150" s="480"/>
      <c r="BZ150" s="30"/>
      <c r="CB150" s="480"/>
      <c r="CI150" s="480"/>
      <c r="CN150" s="30"/>
      <c r="CP150" s="480"/>
      <c r="CQ150" s="480"/>
      <c r="CR150" s="480"/>
      <c r="CW150" s="30"/>
      <c r="CY150" s="480"/>
      <c r="CZ150" s="480"/>
      <c r="DA150" s="480"/>
    </row>
    <row r="151" customFormat="false" ht="13.2" hidden="false" customHeight="false" outlineLevel="0" collapsed="false">
      <c r="A151" s="30"/>
      <c r="AC151" s="30"/>
      <c r="AJ151" s="481"/>
      <c r="BG151" s="30"/>
      <c r="BN151" s="29"/>
      <c r="BS151" s="30"/>
      <c r="BU151" s="480"/>
      <c r="BZ151" s="30"/>
      <c r="CB151" s="480"/>
      <c r="CI151" s="480"/>
      <c r="CN151" s="30"/>
      <c r="CP151" s="480"/>
      <c r="CQ151" s="480"/>
      <c r="CR151" s="480"/>
      <c r="CW151" s="30"/>
      <c r="CY151" s="480"/>
      <c r="CZ151" s="480"/>
      <c r="DA151" s="480"/>
    </row>
    <row r="152" customFormat="false" ht="13.2" hidden="false" customHeight="false" outlineLevel="0" collapsed="false">
      <c r="A152" s="30"/>
      <c r="AC152" s="30"/>
      <c r="AJ152" s="481"/>
      <c r="BG152" s="30"/>
      <c r="BN152" s="29"/>
      <c r="BS152" s="30"/>
      <c r="BU152" s="480"/>
      <c r="BZ152" s="30"/>
      <c r="CB152" s="480"/>
      <c r="CI152" s="480"/>
      <c r="CN152" s="30"/>
      <c r="CP152" s="480"/>
      <c r="CQ152" s="480"/>
      <c r="CR152" s="480"/>
      <c r="CW152" s="30"/>
      <c r="CY152" s="480"/>
      <c r="CZ152" s="480"/>
      <c r="DA152" s="480"/>
    </row>
    <row r="153" customFormat="false" ht="13.2" hidden="false" customHeight="false" outlineLevel="0" collapsed="false">
      <c r="A153" s="30"/>
      <c r="AC153" s="30"/>
      <c r="AJ153" s="481"/>
      <c r="BG153" s="30"/>
      <c r="BN153" s="29"/>
      <c r="BS153" s="30"/>
      <c r="BU153" s="480"/>
      <c r="BZ153" s="30"/>
      <c r="CB153" s="480"/>
      <c r="CI153" s="480"/>
      <c r="CN153" s="30"/>
      <c r="CP153" s="480"/>
      <c r="CQ153" s="480"/>
      <c r="CR153" s="480"/>
      <c r="CW153" s="30"/>
      <c r="CY153" s="480"/>
      <c r="CZ153" s="480"/>
      <c r="DA153" s="480"/>
    </row>
    <row r="154" customFormat="false" ht="13.2" hidden="false" customHeight="false" outlineLevel="0" collapsed="false">
      <c r="A154" s="30"/>
      <c r="AC154" s="30"/>
      <c r="AJ154" s="481"/>
      <c r="BG154" s="30"/>
      <c r="BN154" s="29"/>
      <c r="BS154" s="30"/>
      <c r="BU154" s="480"/>
      <c r="BZ154" s="30"/>
      <c r="CB154" s="480"/>
      <c r="CI154" s="480"/>
      <c r="CN154" s="30"/>
      <c r="CP154" s="480"/>
      <c r="CQ154" s="480"/>
      <c r="CR154" s="480"/>
      <c r="CW154" s="30"/>
      <c r="CY154" s="480"/>
      <c r="CZ154" s="480"/>
      <c r="DA154" s="480"/>
    </row>
    <row r="155" customFormat="false" ht="13.2" hidden="false" customHeight="false" outlineLevel="0" collapsed="false">
      <c r="A155" s="30"/>
      <c r="AC155" s="30"/>
      <c r="AJ155" s="481"/>
      <c r="BG155" s="30"/>
      <c r="BN155" s="29"/>
      <c r="BS155" s="30"/>
      <c r="BU155" s="480"/>
      <c r="BZ155" s="30"/>
      <c r="CB155" s="480"/>
      <c r="CI155" s="480"/>
      <c r="CN155" s="30"/>
      <c r="CP155" s="480"/>
      <c r="CQ155" s="480"/>
      <c r="CR155" s="480"/>
      <c r="CW155" s="30"/>
      <c r="CY155" s="480"/>
      <c r="CZ155" s="480"/>
      <c r="DA155" s="480"/>
    </row>
    <row r="156" customFormat="false" ht="13.2" hidden="false" customHeight="false" outlineLevel="0" collapsed="false">
      <c r="A156" s="30"/>
      <c r="AC156" s="30"/>
      <c r="AJ156" s="481"/>
      <c r="BG156" s="30"/>
      <c r="BN156" s="29"/>
      <c r="BS156" s="30"/>
      <c r="BU156" s="480"/>
      <c r="BZ156" s="30"/>
      <c r="CB156" s="480"/>
      <c r="CI156" s="480"/>
      <c r="CN156" s="30"/>
      <c r="CP156" s="480"/>
      <c r="CQ156" s="480"/>
      <c r="CR156" s="480"/>
      <c r="CW156" s="30"/>
      <c r="CY156" s="480"/>
      <c r="CZ156" s="480"/>
      <c r="DA156" s="480"/>
    </row>
    <row r="157" customFormat="false" ht="13.2" hidden="false" customHeight="false" outlineLevel="0" collapsed="false">
      <c r="A157" s="30"/>
      <c r="AC157" s="30"/>
      <c r="AJ157" s="481"/>
      <c r="BG157" s="30"/>
      <c r="BN157" s="29"/>
      <c r="BS157" s="30"/>
      <c r="BU157" s="480"/>
      <c r="BZ157" s="30"/>
      <c r="CB157" s="480"/>
      <c r="CI157" s="480"/>
      <c r="CN157" s="30"/>
      <c r="CP157" s="480"/>
      <c r="CQ157" s="480"/>
      <c r="CR157" s="480"/>
      <c r="CW157" s="30"/>
      <c r="CY157" s="480"/>
      <c r="CZ157" s="480"/>
      <c r="DA157" s="480"/>
    </row>
    <row r="158" customFormat="false" ht="13.2" hidden="false" customHeight="false" outlineLevel="0" collapsed="false">
      <c r="A158" s="30"/>
      <c r="AC158" s="30"/>
      <c r="AJ158" s="481"/>
      <c r="BG158" s="30"/>
      <c r="BN158" s="29"/>
      <c r="BS158" s="30"/>
      <c r="BU158" s="480"/>
      <c r="BZ158" s="30"/>
      <c r="CB158" s="480"/>
      <c r="CI158" s="480"/>
      <c r="CN158" s="30"/>
      <c r="CP158" s="480"/>
      <c r="CQ158" s="480"/>
      <c r="CR158" s="480"/>
      <c r="CW158" s="30"/>
      <c r="CY158" s="480"/>
      <c r="CZ158" s="480"/>
      <c r="DA158" s="480"/>
    </row>
    <row r="159" customFormat="false" ht="13.2" hidden="false" customHeight="false" outlineLevel="0" collapsed="false">
      <c r="A159" s="30"/>
      <c r="AC159" s="30"/>
      <c r="AJ159" s="481"/>
      <c r="BG159" s="30"/>
      <c r="BN159" s="29"/>
      <c r="BS159" s="30"/>
      <c r="BU159" s="480"/>
      <c r="BZ159" s="30"/>
      <c r="CB159" s="480"/>
      <c r="CI159" s="480"/>
      <c r="CN159" s="30"/>
      <c r="CP159" s="480"/>
      <c r="CQ159" s="480"/>
      <c r="CR159" s="480"/>
      <c r="CW159" s="30"/>
      <c r="CY159" s="480"/>
      <c r="CZ159" s="480"/>
      <c r="DA159" s="480"/>
    </row>
    <row r="160" customFormat="false" ht="13.2" hidden="false" customHeight="false" outlineLevel="0" collapsed="false">
      <c r="A160" s="30"/>
      <c r="AC160" s="30"/>
      <c r="AJ160" s="481"/>
      <c r="BG160" s="30"/>
      <c r="BN160" s="29"/>
      <c r="BS160" s="30"/>
      <c r="BU160" s="480"/>
      <c r="BZ160" s="30"/>
      <c r="CB160" s="480"/>
      <c r="CI160" s="480"/>
      <c r="CN160" s="30"/>
      <c r="CP160" s="480"/>
      <c r="CQ160" s="480"/>
      <c r="CR160" s="480"/>
      <c r="CW160" s="30"/>
      <c r="CY160" s="480"/>
      <c r="CZ160" s="480"/>
      <c r="DA160" s="480"/>
    </row>
    <row r="161" customFormat="false" ht="13.2" hidden="false" customHeight="false" outlineLevel="0" collapsed="false">
      <c r="A161" s="30"/>
      <c r="AC161" s="30"/>
      <c r="AJ161" s="481"/>
      <c r="BG161" s="30"/>
      <c r="BN161" s="29"/>
      <c r="BS161" s="30"/>
      <c r="BU161" s="480"/>
      <c r="BZ161" s="30"/>
      <c r="CB161" s="480"/>
      <c r="CI161" s="480"/>
      <c r="CN161" s="30"/>
      <c r="CP161" s="480"/>
      <c r="CQ161" s="480"/>
      <c r="CR161" s="480"/>
      <c r="CW161" s="30"/>
      <c r="CY161" s="480"/>
      <c r="CZ161" s="480"/>
      <c r="DA161" s="480"/>
    </row>
    <row r="162" customFormat="false" ht="13.2" hidden="false" customHeight="false" outlineLevel="0" collapsed="false">
      <c r="A162" s="30"/>
      <c r="AC162" s="30"/>
      <c r="AJ162" s="481"/>
      <c r="BG162" s="30"/>
      <c r="BN162" s="29"/>
      <c r="BS162" s="30"/>
      <c r="BU162" s="480"/>
      <c r="BZ162" s="30"/>
      <c r="CB162" s="480"/>
      <c r="CI162" s="480"/>
      <c r="CN162" s="30"/>
      <c r="CP162" s="480"/>
      <c r="CQ162" s="480"/>
      <c r="CR162" s="480"/>
      <c r="CW162" s="30"/>
      <c r="CY162" s="480"/>
      <c r="CZ162" s="480"/>
      <c r="DA162" s="480"/>
    </row>
    <row r="163" customFormat="false" ht="13.2" hidden="false" customHeight="false" outlineLevel="0" collapsed="false">
      <c r="A163" s="30"/>
      <c r="AC163" s="30"/>
      <c r="AJ163" s="481"/>
      <c r="BG163" s="30"/>
      <c r="BN163" s="29"/>
      <c r="BS163" s="30"/>
      <c r="BU163" s="480"/>
      <c r="BZ163" s="30"/>
      <c r="CB163" s="480"/>
      <c r="CI163" s="480"/>
      <c r="CN163" s="30"/>
      <c r="CP163" s="480"/>
      <c r="CQ163" s="480"/>
      <c r="CR163" s="480"/>
      <c r="CW163" s="30"/>
      <c r="CY163" s="480"/>
      <c r="CZ163" s="480"/>
      <c r="DA163" s="480"/>
    </row>
    <row r="164" customFormat="false" ht="13.2" hidden="false" customHeight="false" outlineLevel="0" collapsed="false">
      <c r="A164" s="30"/>
      <c r="AC164" s="30"/>
      <c r="AJ164" s="481"/>
      <c r="BG164" s="30"/>
      <c r="BN164" s="29"/>
      <c r="BS164" s="30"/>
      <c r="BU164" s="480"/>
      <c r="BZ164" s="30"/>
      <c r="CB164" s="480"/>
      <c r="CI164" s="480"/>
      <c r="CN164" s="30"/>
      <c r="CP164" s="480"/>
      <c r="CQ164" s="480"/>
      <c r="CR164" s="480"/>
      <c r="CW164" s="30"/>
      <c r="CY164" s="480"/>
      <c r="CZ164" s="480"/>
      <c r="DA164" s="480"/>
    </row>
    <row r="165" customFormat="false" ht="13.2" hidden="false" customHeight="false" outlineLevel="0" collapsed="false">
      <c r="A165" s="30"/>
      <c r="AC165" s="30"/>
      <c r="AJ165" s="481"/>
      <c r="BG165" s="30"/>
      <c r="BN165" s="29"/>
      <c r="BS165" s="30"/>
      <c r="BU165" s="480"/>
      <c r="BZ165" s="30"/>
      <c r="CB165" s="480"/>
      <c r="CI165" s="480"/>
      <c r="CN165" s="30"/>
      <c r="CP165" s="480"/>
      <c r="CQ165" s="480"/>
      <c r="CR165" s="480"/>
      <c r="CW165" s="30"/>
      <c r="CY165" s="480"/>
      <c r="CZ165" s="480"/>
      <c r="DA165" s="480"/>
    </row>
    <row r="166" customFormat="false" ht="13.2" hidden="false" customHeight="false" outlineLevel="0" collapsed="false">
      <c r="A166" s="30"/>
      <c r="AC166" s="30"/>
      <c r="AJ166" s="481"/>
      <c r="BG166" s="30"/>
      <c r="BN166" s="29"/>
      <c r="BS166" s="30"/>
      <c r="BU166" s="480"/>
      <c r="BZ166" s="30"/>
      <c r="CB166" s="480"/>
      <c r="CI166" s="480"/>
      <c r="CN166" s="30"/>
      <c r="CP166" s="480"/>
      <c r="CQ166" s="480"/>
      <c r="CR166" s="480"/>
      <c r="CW166" s="30"/>
      <c r="CY166" s="480"/>
      <c r="CZ166" s="480"/>
      <c r="DA166" s="480"/>
    </row>
    <row r="167" customFormat="false" ht="13.2" hidden="false" customHeight="false" outlineLevel="0" collapsed="false">
      <c r="A167" s="30"/>
      <c r="AC167" s="30"/>
      <c r="AJ167" s="481"/>
      <c r="BG167" s="30"/>
      <c r="BN167" s="29"/>
      <c r="BS167" s="30"/>
      <c r="BU167" s="480"/>
      <c r="BZ167" s="30"/>
      <c r="CB167" s="480"/>
      <c r="CI167" s="480"/>
      <c r="CN167" s="30"/>
      <c r="CP167" s="480"/>
      <c r="CQ167" s="480"/>
      <c r="CR167" s="480"/>
      <c r="CW167" s="30"/>
      <c r="CY167" s="480"/>
      <c r="CZ167" s="480"/>
      <c r="DA167" s="480"/>
    </row>
    <row r="168" customFormat="false" ht="13.2" hidden="false" customHeight="false" outlineLevel="0" collapsed="false">
      <c r="A168" s="30"/>
      <c r="AC168" s="30"/>
      <c r="AJ168" s="481"/>
      <c r="BG168" s="30"/>
      <c r="BN168" s="29"/>
      <c r="BS168" s="30"/>
      <c r="BU168" s="480"/>
      <c r="BZ168" s="30"/>
      <c r="CB168" s="480"/>
      <c r="CI168" s="480"/>
      <c r="CN168" s="30"/>
      <c r="CP168" s="480"/>
      <c r="CQ168" s="480"/>
      <c r="CR168" s="480"/>
      <c r="CW168" s="30"/>
      <c r="CY168" s="480"/>
      <c r="CZ168" s="480"/>
      <c r="DA168" s="480"/>
    </row>
    <row r="169" customFormat="false" ht="13.2" hidden="false" customHeight="false" outlineLevel="0" collapsed="false">
      <c r="A169" s="30"/>
      <c r="AC169" s="30"/>
      <c r="AJ169" s="481"/>
      <c r="BG169" s="30"/>
      <c r="BN169" s="29"/>
      <c r="BS169" s="30"/>
      <c r="BU169" s="480"/>
      <c r="BZ169" s="30"/>
      <c r="CB169" s="480"/>
      <c r="CI169" s="480"/>
      <c r="CN169" s="30"/>
      <c r="CP169" s="480"/>
      <c r="CQ169" s="480"/>
      <c r="CR169" s="480"/>
      <c r="CW169" s="30"/>
      <c r="CY169" s="480"/>
      <c r="CZ169" s="480"/>
      <c r="DA169" s="480"/>
    </row>
    <row r="170" customFormat="false" ht="13.2" hidden="false" customHeight="false" outlineLevel="0" collapsed="false">
      <c r="A170" s="30"/>
      <c r="AC170" s="30"/>
      <c r="AJ170" s="481"/>
      <c r="BG170" s="30"/>
      <c r="BN170" s="29"/>
      <c r="BS170" s="30"/>
      <c r="BU170" s="480"/>
      <c r="BZ170" s="30"/>
      <c r="CB170" s="480"/>
      <c r="CI170" s="480"/>
      <c r="CN170" s="30"/>
      <c r="CP170" s="480"/>
      <c r="CQ170" s="480"/>
      <c r="CR170" s="480"/>
      <c r="CW170" s="30"/>
      <c r="CY170" s="480"/>
      <c r="CZ170" s="480"/>
      <c r="DA170" s="480"/>
    </row>
    <row r="171" customFormat="false" ht="13.2" hidden="false" customHeight="false" outlineLevel="0" collapsed="false">
      <c r="A171" s="30"/>
      <c r="AC171" s="30"/>
      <c r="AJ171" s="481"/>
      <c r="BG171" s="30"/>
      <c r="BN171" s="29"/>
      <c r="BS171" s="30"/>
      <c r="BU171" s="480"/>
      <c r="BZ171" s="30"/>
      <c r="CB171" s="480"/>
      <c r="CI171" s="480"/>
      <c r="CN171" s="30"/>
      <c r="CP171" s="480"/>
      <c r="CQ171" s="480"/>
      <c r="CR171" s="480"/>
      <c r="CW171" s="30"/>
      <c r="CY171" s="480"/>
      <c r="CZ171" s="480"/>
      <c r="DA171" s="480"/>
    </row>
    <row r="172" customFormat="false" ht="13.2" hidden="false" customHeight="false" outlineLevel="0" collapsed="false">
      <c r="A172" s="30"/>
      <c r="AC172" s="30"/>
      <c r="AJ172" s="481"/>
      <c r="BG172" s="30"/>
      <c r="BN172" s="29"/>
      <c r="BS172" s="30"/>
      <c r="BU172" s="480"/>
      <c r="BZ172" s="30"/>
      <c r="CB172" s="480"/>
      <c r="CI172" s="480"/>
      <c r="CN172" s="30"/>
      <c r="CP172" s="480"/>
      <c r="CQ172" s="480"/>
      <c r="CR172" s="480"/>
      <c r="CW172" s="30"/>
      <c r="CY172" s="480"/>
      <c r="CZ172" s="480"/>
      <c r="DA172" s="480"/>
    </row>
    <row r="173" customFormat="false" ht="13.2" hidden="false" customHeight="false" outlineLevel="0" collapsed="false">
      <c r="A173" s="30"/>
      <c r="AC173" s="30"/>
      <c r="AJ173" s="481"/>
      <c r="BG173" s="30"/>
      <c r="BN173" s="29"/>
      <c r="BS173" s="30"/>
      <c r="BU173" s="480"/>
      <c r="BZ173" s="30"/>
      <c r="CB173" s="480"/>
      <c r="CI173" s="480"/>
      <c r="CN173" s="30"/>
      <c r="CP173" s="480"/>
      <c r="CQ173" s="480"/>
      <c r="CR173" s="480"/>
      <c r="CW173" s="30"/>
      <c r="CY173" s="480"/>
      <c r="CZ173" s="480"/>
      <c r="DA173" s="480"/>
    </row>
    <row r="174" customFormat="false" ht="13.2" hidden="false" customHeight="false" outlineLevel="0" collapsed="false">
      <c r="A174" s="30"/>
      <c r="AC174" s="30"/>
      <c r="AJ174" s="481"/>
      <c r="BG174" s="30"/>
      <c r="BN174" s="29"/>
      <c r="BS174" s="30"/>
      <c r="BU174" s="480"/>
      <c r="BZ174" s="30"/>
      <c r="CB174" s="480"/>
      <c r="CI174" s="480"/>
      <c r="CN174" s="30"/>
      <c r="CP174" s="480"/>
      <c r="CQ174" s="480"/>
      <c r="CR174" s="480"/>
      <c r="CW174" s="30"/>
      <c r="CY174" s="480"/>
      <c r="CZ174" s="480"/>
      <c r="DA174" s="480"/>
    </row>
    <row r="175" customFormat="false" ht="13.2" hidden="false" customHeight="false" outlineLevel="0" collapsed="false">
      <c r="A175" s="30"/>
      <c r="AC175" s="30"/>
      <c r="AJ175" s="481"/>
      <c r="BG175" s="30"/>
      <c r="BN175" s="29"/>
      <c r="BS175" s="30"/>
      <c r="BU175" s="480"/>
      <c r="BZ175" s="30"/>
      <c r="CB175" s="480"/>
      <c r="CI175" s="480"/>
      <c r="CN175" s="30"/>
      <c r="CP175" s="480"/>
      <c r="CQ175" s="480"/>
      <c r="CR175" s="480"/>
      <c r="CW175" s="30"/>
      <c r="CY175" s="480"/>
      <c r="CZ175" s="480"/>
      <c r="DA175" s="480"/>
    </row>
    <row r="176" customFormat="false" ht="13.2" hidden="false" customHeight="false" outlineLevel="0" collapsed="false">
      <c r="A176" s="30"/>
      <c r="AC176" s="30"/>
      <c r="AJ176" s="481"/>
      <c r="BG176" s="30"/>
      <c r="BN176" s="29"/>
      <c r="BS176" s="30"/>
      <c r="BU176" s="480"/>
      <c r="BZ176" s="30"/>
      <c r="CB176" s="480"/>
      <c r="CI176" s="480"/>
      <c r="CN176" s="30"/>
      <c r="CP176" s="480"/>
      <c r="CQ176" s="480"/>
      <c r="CR176" s="480"/>
      <c r="CW176" s="30"/>
      <c r="CY176" s="480"/>
      <c r="CZ176" s="480"/>
      <c r="DA176" s="480"/>
    </row>
    <row r="177" customFormat="false" ht="13.2" hidden="false" customHeight="false" outlineLevel="0" collapsed="false">
      <c r="A177" s="30"/>
      <c r="AC177" s="30"/>
      <c r="AJ177" s="481"/>
      <c r="BG177" s="30"/>
      <c r="BN177" s="29"/>
      <c r="BS177" s="30"/>
      <c r="BU177" s="480"/>
      <c r="BZ177" s="30"/>
      <c r="CB177" s="480"/>
      <c r="CI177" s="480"/>
      <c r="CN177" s="30"/>
      <c r="CP177" s="480"/>
      <c r="CQ177" s="480"/>
      <c r="CR177" s="480"/>
      <c r="CW177" s="30"/>
      <c r="CY177" s="480"/>
      <c r="CZ177" s="480"/>
      <c r="DA177" s="480"/>
    </row>
    <row r="178" customFormat="false" ht="13.2" hidden="false" customHeight="false" outlineLevel="0" collapsed="false">
      <c r="A178" s="30"/>
      <c r="AC178" s="30"/>
      <c r="AJ178" s="481"/>
      <c r="BG178" s="30"/>
      <c r="BN178" s="29"/>
      <c r="BS178" s="30"/>
      <c r="BU178" s="480"/>
      <c r="BZ178" s="30"/>
      <c r="CB178" s="480"/>
      <c r="CI178" s="480"/>
      <c r="CN178" s="30"/>
      <c r="CP178" s="480"/>
      <c r="CQ178" s="480"/>
      <c r="CR178" s="480"/>
      <c r="CW178" s="30"/>
      <c r="CY178" s="480"/>
      <c r="CZ178" s="480"/>
      <c r="DA178" s="480"/>
    </row>
    <row r="179" customFormat="false" ht="13.2" hidden="false" customHeight="false" outlineLevel="0" collapsed="false">
      <c r="A179" s="30"/>
      <c r="AC179" s="30"/>
      <c r="AJ179" s="481"/>
      <c r="BG179" s="30"/>
      <c r="BN179" s="29"/>
      <c r="BS179" s="30"/>
      <c r="BU179" s="480"/>
      <c r="BZ179" s="30"/>
      <c r="CB179" s="480"/>
      <c r="CI179" s="480"/>
      <c r="CN179" s="30"/>
      <c r="CP179" s="480"/>
      <c r="CQ179" s="480"/>
      <c r="CR179" s="480"/>
      <c r="CW179" s="30"/>
      <c r="CY179" s="480"/>
      <c r="CZ179" s="480"/>
      <c r="DA179" s="480"/>
    </row>
    <row r="180" customFormat="false" ht="13.2" hidden="false" customHeight="false" outlineLevel="0" collapsed="false">
      <c r="A180" s="30"/>
      <c r="AC180" s="30"/>
      <c r="AJ180" s="481"/>
      <c r="BG180" s="30"/>
      <c r="BN180" s="29"/>
      <c r="BS180" s="30"/>
      <c r="BU180" s="480"/>
      <c r="BZ180" s="30"/>
      <c r="CB180" s="480"/>
      <c r="CI180" s="480"/>
      <c r="CN180" s="30"/>
      <c r="CP180" s="480"/>
      <c r="CQ180" s="480"/>
      <c r="CR180" s="480"/>
      <c r="CW180" s="30"/>
      <c r="CY180" s="480"/>
      <c r="CZ180" s="480"/>
      <c r="DA180" s="480"/>
    </row>
    <row r="181" customFormat="false" ht="13.2" hidden="false" customHeight="false" outlineLevel="0" collapsed="false">
      <c r="A181" s="30"/>
      <c r="AC181" s="30"/>
      <c r="AJ181" s="481"/>
      <c r="BG181" s="30"/>
      <c r="BN181" s="29"/>
      <c r="BS181" s="30"/>
      <c r="BU181" s="480"/>
      <c r="BZ181" s="30"/>
      <c r="CB181" s="480"/>
      <c r="CI181" s="480"/>
      <c r="CN181" s="30"/>
      <c r="CP181" s="480"/>
      <c r="CQ181" s="480"/>
      <c r="CR181" s="480"/>
      <c r="CW181" s="30"/>
      <c r="CY181" s="480"/>
      <c r="CZ181" s="480"/>
      <c r="DA181" s="480"/>
    </row>
    <row r="182" customFormat="false" ht="13.2" hidden="false" customHeight="false" outlineLevel="0" collapsed="false">
      <c r="A182" s="30"/>
      <c r="AJ182" s="481"/>
      <c r="BG182" s="30"/>
      <c r="BN182" s="29"/>
      <c r="BS182" s="30"/>
      <c r="BU182" s="480"/>
      <c r="BZ182" s="30"/>
      <c r="CB182" s="480"/>
      <c r="CI182" s="480"/>
      <c r="CN182" s="30"/>
      <c r="CP182" s="480"/>
      <c r="CQ182" s="480"/>
      <c r="CR182" s="480"/>
      <c r="CW182" s="30"/>
      <c r="CY182" s="480"/>
      <c r="CZ182" s="480"/>
      <c r="DA182" s="480"/>
    </row>
    <row r="183" customFormat="false" ht="13.2" hidden="false" customHeight="false" outlineLevel="0" collapsed="false">
      <c r="A183" s="30"/>
      <c r="AJ183" s="481"/>
      <c r="BG183" s="30"/>
      <c r="BN183" s="29"/>
      <c r="BS183" s="30"/>
      <c r="BU183" s="480"/>
      <c r="BZ183" s="30"/>
      <c r="CB183" s="480"/>
      <c r="CI183" s="480"/>
      <c r="CN183" s="30"/>
      <c r="CP183" s="480"/>
      <c r="CQ183" s="480"/>
      <c r="CR183" s="480"/>
      <c r="CW183" s="30"/>
      <c r="CY183" s="480"/>
      <c r="CZ183" s="480"/>
      <c r="DA183" s="480"/>
    </row>
    <row r="184" customFormat="false" ht="13.2" hidden="false" customHeight="false" outlineLevel="0" collapsed="false">
      <c r="A184" s="30"/>
      <c r="AJ184" s="481"/>
      <c r="BG184" s="30"/>
      <c r="BN184" s="29"/>
      <c r="BS184" s="30"/>
      <c r="BU184" s="480"/>
      <c r="BZ184" s="30"/>
      <c r="CB184" s="480"/>
      <c r="CI184" s="480"/>
      <c r="CN184" s="30"/>
      <c r="CP184" s="480"/>
      <c r="CQ184" s="480"/>
      <c r="CR184" s="480"/>
      <c r="CW184" s="30"/>
      <c r="CY184" s="480"/>
      <c r="CZ184" s="480"/>
      <c r="DA184" s="480"/>
    </row>
    <row r="185" customFormat="false" ht="13.2" hidden="false" customHeight="false" outlineLevel="0" collapsed="false">
      <c r="A185" s="30"/>
      <c r="AJ185" s="481"/>
      <c r="BG185" s="30"/>
      <c r="BN185" s="29"/>
      <c r="BS185" s="30"/>
      <c r="BU185" s="480"/>
      <c r="BZ185" s="30"/>
      <c r="CB185" s="480"/>
      <c r="CI185" s="480"/>
      <c r="CN185" s="30"/>
      <c r="CP185" s="480"/>
      <c r="CQ185" s="480"/>
      <c r="CR185" s="480"/>
      <c r="CW185" s="30"/>
      <c r="CY185" s="480"/>
      <c r="CZ185" s="480"/>
      <c r="DA185" s="480"/>
    </row>
    <row r="186" customFormat="false" ht="13.2" hidden="false" customHeight="false" outlineLevel="0" collapsed="false">
      <c r="A186" s="30"/>
      <c r="AJ186" s="481"/>
      <c r="BG186" s="30"/>
      <c r="BN186" s="29"/>
      <c r="BS186" s="30"/>
      <c r="BU186" s="480"/>
      <c r="BZ186" s="30"/>
      <c r="CB186" s="480"/>
      <c r="CI186" s="480"/>
      <c r="CN186" s="30"/>
      <c r="CP186" s="480"/>
      <c r="CQ186" s="480"/>
      <c r="CR186" s="480"/>
      <c r="CW186" s="30"/>
      <c r="CY186" s="480"/>
      <c r="CZ186" s="480"/>
      <c r="DA186" s="480"/>
    </row>
    <row r="187" customFormat="false" ht="13.2" hidden="false" customHeight="false" outlineLevel="0" collapsed="false">
      <c r="A187" s="30"/>
      <c r="AJ187" s="481"/>
      <c r="BG187" s="30"/>
      <c r="BN187" s="29"/>
      <c r="BS187" s="30"/>
      <c r="BU187" s="480"/>
      <c r="BZ187" s="30"/>
      <c r="CB187" s="480"/>
      <c r="CI187" s="480"/>
      <c r="CN187" s="30"/>
      <c r="CP187" s="480"/>
      <c r="CQ187" s="480"/>
      <c r="CR187" s="480"/>
      <c r="CW187" s="30"/>
      <c r="CY187" s="480"/>
      <c r="CZ187" s="480"/>
      <c r="DA187" s="480"/>
    </row>
    <row r="188" customFormat="false" ht="13.2" hidden="false" customHeight="false" outlineLevel="0" collapsed="false">
      <c r="A188" s="30"/>
      <c r="AJ188" s="481"/>
      <c r="BG188" s="30"/>
      <c r="BN188" s="29"/>
      <c r="BS188" s="30"/>
      <c r="BU188" s="480"/>
      <c r="BZ188" s="30"/>
      <c r="CB188" s="480"/>
      <c r="CI188" s="480"/>
      <c r="CN188" s="30"/>
      <c r="CP188" s="480"/>
      <c r="CQ188" s="480"/>
      <c r="CR188" s="480"/>
      <c r="CW188" s="30"/>
      <c r="CY188" s="480"/>
      <c r="CZ188" s="480"/>
      <c r="DA188" s="480"/>
    </row>
    <row r="189" customFormat="false" ht="13.2" hidden="false" customHeight="false" outlineLevel="0" collapsed="false">
      <c r="A189" s="30"/>
      <c r="AJ189" s="481"/>
      <c r="BG189" s="30"/>
      <c r="BN189" s="29"/>
      <c r="BS189" s="30"/>
      <c r="BU189" s="480"/>
      <c r="BZ189" s="30"/>
      <c r="CB189" s="480"/>
      <c r="CI189" s="480"/>
      <c r="CN189" s="30"/>
      <c r="CP189" s="480"/>
      <c r="CQ189" s="480"/>
      <c r="CR189" s="480"/>
      <c r="CW189" s="30"/>
      <c r="CY189" s="480"/>
      <c r="CZ189" s="480"/>
      <c r="DA189" s="480"/>
    </row>
    <row r="190" customFormat="false" ht="13.2" hidden="false" customHeight="false" outlineLevel="0" collapsed="false">
      <c r="A190" s="30"/>
      <c r="AJ190" s="481"/>
      <c r="BG190" s="30"/>
      <c r="BN190" s="29"/>
      <c r="BS190" s="30"/>
      <c r="BU190" s="480"/>
      <c r="BZ190" s="30"/>
      <c r="CB190" s="480"/>
      <c r="CI190" s="480"/>
      <c r="CN190" s="30"/>
      <c r="CP190" s="480"/>
      <c r="CQ190" s="480"/>
      <c r="CR190" s="480"/>
      <c r="CW190" s="30"/>
      <c r="CY190" s="480"/>
      <c r="CZ190" s="480"/>
      <c r="DA190" s="480"/>
    </row>
    <row r="191" customFormat="false" ht="13.2" hidden="false" customHeight="false" outlineLevel="0" collapsed="false">
      <c r="A191" s="30"/>
      <c r="AJ191" s="481"/>
      <c r="BG191" s="30"/>
      <c r="BN191" s="29"/>
      <c r="BS191" s="30"/>
      <c r="BU191" s="480"/>
      <c r="BZ191" s="30"/>
      <c r="CB191" s="480"/>
      <c r="CI191" s="480"/>
      <c r="CN191" s="30"/>
      <c r="CP191" s="480"/>
      <c r="CQ191" s="480"/>
      <c r="CR191" s="480"/>
      <c r="CW191" s="30"/>
      <c r="CY191" s="480"/>
      <c r="CZ191" s="480"/>
      <c r="DA191" s="480"/>
    </row>
    <row r="192" customFormat="false" ht="13.2" hidden="false" customHeight="false" outlineLevel="0" collapsed="false">
      <c r="A192" s="30"/>
      <c r="AJ192" s="481"/>
      <c r="BG192" s="30"/>
      <c r="BN192" s="29"/>
      <c r="BS192" s="30"/>
      <c r="BU192" s="480"/>
      <c r="BZ192" s="30"/>
      <c r="CB192" s="480"/>
      <c r="CI192" s="480"/>
      <c r="CN192" s="30"/>
      <c r="CP192" s="480"/>
      <c r="CQ192" s="480"/>
      <c r="CR192" s="480"/>
      <c r="CW192" s="30"/>
      <c r="CY192" s="480"/>
      <c r="CZ192" s="480"/>
      <c r="DA192" s="480"/>
    </row>
    <row r="193" customFormat="false" ht="13.2" hidden="false" customHeight="false" outlineLevel="0" collapsed="false">
      <c r="A193" s="30"/>
      <c r="AJ193" s="481"/>
      <c r="BG193" s="30"/>
      <c r="BN193" s="29"/>
      <c r="BS193" s="30"/>
      <c r="BU193" s="480"/>
      <c r="BZ193" s="30"/>
      <c r="CB193" s="480"/>
      <c r="CI193" s="480"/>
      <c r="CN193" s="30"/>
      <c r="CP193" s="480"/>
      <c r="CQ193" s="480"/>
      <c r="CR193" s="480"/>
      <c r="CW193" s="30"/>
      <c r="CY193" s="480"/>
      <c r="CZ193" s="480"/>
      <c r="DA193" s="480"/>
    </row>
    <row r="194" customFormat="false" ht="13.2" hidden="false" customHeight="false" outlineLevel="0" collapsed="false">
      <c r="A194" s="30"/>
      <c r="AJ194" s="481"/>
      <c r="BG194" s="30"/>
      <c r="BN194" s="29"/>
      <c r="BS194" s="30"/>
      <c r="BU194" s="480"/>
      <c r="BZ194" s="30"/>
      <c r="CB194" s="480"/>
      <c r="CI194" s="480"/>
      <c r="CN194" s="30"/>
      <c r="CP194" s="480"/>
      <c r="CQ194" s="480"/>
      <c r="CR194" s="480"/>
      <c r="CW194" s="30"/>
      <c r="CY194" s="480"/>
      <c r="CZ194" s="480"/>
      <c r="DA194" s="480"/>
    </row>
    <row r="195" customFormat="false" ht="13.2" hidden="false" customHeight="false" outlineLevel="0" collapsed="false">
      <c r="A195" s="30"/>
      <c r="AJ195" s="481"/>
      <c r="BG195" s="30"/>
      <c r="BN195" s="29"/>
      <c r="BS195" s="30"/>
      <c r="BU195" s="480"/>
      <c r="BZ195" s="30"/>
      <c r="CB195" s="480"/>
      <c r="CI195" s="480"/>
      <c r="CN195" s="30"/>
      <c r="CP195" s="480"/>
      <c r="CQ195" s="480"/>
      <c r="CR195" s="480"/>
      <c r="CW195" s="30"/>
      <c r="CY195" s="480"/>
      <c r="CZ195" s="480"/>
      <c r="DA195" s="480"/>
    </row>
    <row r="196" customFormat="false" ht="13.2" hidden="false" customHeight="false" outlineLevel="0" collapsed="false">
      <c r="A196" s="30"/>
      <c r="AJ196" s="481"/>
      <c r="BG196" s="30"/>
      <c r="BN196" s="29"/>
      <c r="BS196" s="30"/>
      <c r="BU196" s="480"/>
      <c r="BZ196" s="30"/>
      <c r="CB196" s="480"/>
      <c r="CI196" s="480"/>
      <c r="CN196" s="30"/>
      <c r="CP196" s="480"/>
      <c r="CQ196" s="480"/>
      <c r="CR196" s="480"/>
      <c r="CW196" s="30"/>
      <c r="CY196" s="480"/>
      <c r="CZ196" s="480"/>
      <c r="DA196" s="480"/>
    </row>
    <row r="197" customFormat="false" ht="13.2" hidden="false" customHeight="false" outlineLevel="0" collapsed="false">
      <c r="A197" s="30"/>
      <c r="AJ197" s="481"/>
      <c r="BG197" s="30"/>
      <c r="BN197" s="29"/>
      <c r="BS197" s="30"/>
      <c r="BU197" s="480"/>
      <c r="BZ197" s="30"/>
      <c r="CB197" s="480"/>
      <c r="CI197" s="480"/>
      <c r="CN197" s="30"/>
      <c r="CP197" s="480"/>
      <c r="CQ197" s="480"/>
      <c r="CR197" s="480"/>
      <c r="CW197" s="30"/>
      <c r="CY197" s="480"/>
      <c r="CZ197" s="480"/>
      <c r="DA197" s="480"/>
    </row>
    <row r="198" customFormat="false" ht="13.2" hidden="false" customHeight="false" outlineLevel="0" collapsed="false">
      <c r="A198" s="30"/>
      <c r="AJ198" s="481"/>
      <c r="BG198" s="30"/>
      <c r="BN198" s="29"/>
      <c r="BS198" s="30"/>
      <c r="BU198" s="480"/>
      <c r="BZ198" s="30"/>
      <c r="CB198" s="480"/>
      <c r="CI198" s="480"/>
      <c r="CN198" s="30"/>
      <c r="CP198" s="480"/>
      <c r="CQ198" s="480"/>
      <c r="CR198" s="480"/>
      <c r="CW198" s="30"/>
      <c r="CY198" s="480"/>
      <c r="CZ198" s="480"/>
      <c r="DA198" s="480"/>
    </row>
    <row r="199" customFormat="false" ht="13.2" hidden="false" customHeight="false" outlineLevel="0" collapsed="false">
      <c r="A199" s="30"/>
      <c r="AJ199" s="481"/>
      <c r="BG199" s="30"/>
      <c r="BN199" s="29"/>
      <c r="BS199" s="30"/>
      <c r="BU199" s="480"/>
      <c r="BZ199" s="30"/>
      <c r="CB199" s="480"/>
      <c r="CI199" s="480"/>
      <c r="CN199" s="30"/>
      <c r="CP199" s="480"/>
      <c r="CQ199" s="480"/>
      <c r="CR199" s="480"/>
      <c r="CW199" s="30"/>
      <c r="CY199" s="480"/>
      <c r="CZ199" s="480"/>
      <c r="DA199" s="480"/>
    </row>
    <row r="200" customFormat="false" ht="13.2" hidden="false" customHeight="false" outlineLevel="0" collapsed="false">
      <c r="A200" s="30"/>
      <c r="AJ200" s="481"/>
      <c r="BG200" s="30"/>
      <c r="BN200" s="29"/>
      <c r="BS200" s="30"/>
      <c r="BU200" s="480"/>
      <c r="BZ200" s="30"/>
      <c r="CB200" s="480"/>
      <c r="CI200" s="480"/>
      <c r="CN200" s="30"/>
      <c r="CP200" s="480"/>
      <c r="CQ200" s="480"/>
      <c r="CR200" s="480"/>
      <c r="CW200" s="30"/>
      <c r="CY200" s="480"/>
      <c r="CZ200" s="480"/>
      <c r="DA200" s="480"/>
    </row>
    <row r="201" customFormat="false" ht="13.2" hidden="false" customHeight="false" outlineLevel="0" collapsed="false">
      <c r="A201" s="30"/>
      <c r="AJ201" s="481"/>
      <c r="BG201" s="30"/>
      <c r="BN201" s="29"/>
      <c r="BS201" s="30"/>
      <c r="BU201" s="480"/>
      <c r="BZ201" s="30"/>
      <c r="CB201" s="480"/>
      <c r="CI201" s="480"/>
      <c r="CN201" s="30"/>
      <c r="CP201" s="480"/>
      <c r="CQ201" s="480"/>
      <c r="CR201" s="480"/>
      <c r="CW201" s="30"/>
      <c r="CY201" s="480"/>
      <c r="CZ201" s="480"/>
      <c r="DA201" s="480"/>
    </row>
    <row r="202" customFormat="false" ht="13.2" hidden="false" customHeight="false" outlineLevel="0" collapsed="false">
      <c r="A202" s="30"/>
      <c r="AJ202" s="481"/>
      <c r="BG202" s="30"/>
      <c r="BN202" s="29"/>
      <c r="BS202" s="30"/>
      <c r="BU202" s="480"/>
      <c r="BZ202" s="30"/>
      <c r="CB202" s="480"/>
      <c r="CI202" s="480"/>
      <c r="CN202" s="30"/>
      <c r="CP202" s="480"/>
      <c r="CQ202" s="480"/>
      <c r="CR202" s="480"/>
      <c r="CW202" s="30"/>
      <c r="CY202" s="480"/>
      <c r="CZ202" s="480"/>
      <c r="DA202" s="480"/>
    </row>
    <row r="203" customFormat="false" ht="13.2" hidden="false" customHeight="false" outlineLevel="0" collapsed="false">
      <c r="A203" s="30"/>
      <c r="AJ203" s="481"/>
      <c r="BG203" s="30"/>
      <c r="BN203" s="29"/>
      <c r="BS203" s="30"/>
      <c r="BU203" s="480"/>
      <c r="BZ203" s="30"/>
      <c r="CB203" s="480"/>
      <c r="CI203" s="480"/>
      <c r="CN203" s="30"/>
      <c r="CP203" s="480"/>
      <c r="CQ203" s="480"/>
      <c r="CR203" s="480"/>
      <c r="CW203" s="30"/>
      <c r="CY203" s="480"/>
      <c r="CZ203" s="480"/>
      <c r="DA203" s="480"/>
    </row>
    <row r="204" customFormat="false" ht="13.2" hidden="false" customHeight="false" outlineLevel="0" collapsed="false">
      <c r="A204" s="30"/>
      <c r="AJ204" s="481"/>
      <c r="BG204" s="30"/>
      <c r="BN204" s="29"/>
      <c r="BS204" s="30"/>
      <c r="BU204" s="480"/>
      <c r="BZ204" s="30"/>
      <c r="CB204" s="480"/>
      <c r="CI204" s="480"/>
      <c r="CN204" s="30"/>
      <c r="CP204" s="480"/>
      <c r="CQ204" s="480"/>
      <c r="CR204" s="480"/>
      <c r="CW204" s="30"/>
      <c r="CY204" s="480"/>
      <c r="CZ204" s="480"/>
      <c r="DA204" s="480"/>
    </row>
    <row r="205" customFormat="false" ht="13.2" hidden="false" customHeight="false" outlineLevel="0" collapsed="false">
      <c r="A205" s="30"/>
      <c r="AJ205" s="481"/>
      <c r="BG205" s="30"/>
      <c r="BN205" s="29"/>
      <c r="BS205" s="30"/>
      <c r="BU205" s="480"/>
      <c r="BZ205" s="30"/>
      <c r="CB205" s="480"/>
      <c r="CI205" s="480"/>
      <c r="CN205" s="30"/>
      <c r="CP205" s="480"/>
      <c r="CQ205" s="480"/>
      <c r="CR205" s="480"/>
      <c r="CW205" s="30"/>
      <c r="CY205" s="480"/>
      <c r="CZ205" s="480"/>
      <c r="DA205" s="480"/>
    </row>
    <row r="206" customFormat="false" ht="13.2" hidden="false" customHeight="false" outlineLevel="0" collapsed="false">
      <c r="A206" s="30"/>
      <c r="AJ206" s="481"/>
      <c r="BG206" s="30"/>
      <c r="BN206" s="29"/>
      <c r="BS206" s="30"/>
      <c r="BU206" s="480"/>
      <c r="BZ206" s="30"/>
      <c r="CB206" s="480"/>
      <c r="CI206" s="480"/>
      <c r="CN206" s="30"/>
      <c r="CP206" s="480"/>
      <c r="CQ206" s="480"/>
      <c r="CR206" s="480"/>
      <c r="CW206" s="30"/>
      <c r="CY206" s="480"/>
      <c r="CZ206" s="480"/>
      <c r="DA206" s="480"/>
    </row>
    <row r="207" customFormat="false" ht="13.2" hidden="false" customHeight="false" outlineLevel="0" collapsed="false">
      <c r="A207" s="30"/>
      <c r="AJ207" s="481"/>
      <c r="BG207" s="30"/>
      <c r="BN207" s="29"/>
      <c r="BS207" s="30"/>
      <c r="BU207" s="480"/>
      <c r="BZ207" s="30"/>
      <c r="CB207" s="480"/>
      <c r="CI207" s="480"/>
      <c r="CN207" s="30"/>
      <c r="CP207" s="480"/>
      <c r="CQ207" s="480"/>
      <c r="CR207" s="480"/>
      <c r="CW207" s="30"/>
      <c r="CY207" s="480"/>
      <c r="CZ207" s="480"/>
      <c r="DA207" s="480"/>
    </row>
    <row r="208" customFormat="false" ht="13.2" hidden="false" customHeight="false" outlineLevel="0" collapsed="false">
      <c r="A208" s="30"/>
      <c r="AJ208" s="481"/>
      <c r="BG208" s="30"/>
      <c r="BN208" s="29"/>
      <c r="BS208" s="30"/>
      <c r="BU208" s="480"/>
      <c r="BZ208" s="30"/>
      <c r="CB208" s="480"/>
      <c r="CI208" s="480"/>
      <c r="CN208" s="30"/>
      <c r="CP208" s="480"/>
      <c r="CQ208" s="480"/>
      <c r="CR208" s="480"/>
      <c r="CW208" s="30"/>
      <c r="CY208" s="480"/>
      <c r="CZ208" s="480"/>
      <c r="DA208" s="480"/>
    </row>
    <row r="209" customFormat="false" ht="13.2" hidden="false" customHeight="false" outlineLevel="0" collapsed="false">
      <c r="A209" s="30"/>
      <c r="AJ209" s="481"/>
      <c r="BG209" s="30"/>
      <c r="BN209" s="29"/>
      <c r="BS209" s="30"/>
      <c r="BU209" s="480"/>
      <c r="BZ209" s="30"/>
      <c r="CB209" s="480"/>
      <c r="CI209" s="480"/>
      <c r="CN209" s="30"/>
      <c r="CP209" s="480"/>
      <c r="CQ209" s="480"/>
      <c r="CR209" s="480"/>
      <c r="CW209" s="30"/>
      <c r="CY209" s="480"/>
      <c r="CZ209" s="480"/>
      <c r="DA209" s="480"/>
    </row>
    <row r="210" customFormat="false" ht="13.2" hidden="false" customHeight="false" outlineLevel="0" collapsed="false">
      <c r="A210" s="30"/>
      <c r="AJ210" s="481"/>
      <c r="BG210" s="30"/>
      <c r="BN210" s="29"/>
      <c r="BS210" s="30"/>
      <c r="BU210" s="480"/>
      <c r="BZ210" s="30"/>
      <c r="CB210" s="480"/>
      <c r="CI210" s="480"/>
      <c r="CN210" s="30"/>
      <c r="CP210" s="480"/>
      <c r="CQ210" s="480"/>
      <c r="CR210" s="480"/>
      <c r="CW210" s="30"/>
      <c r="CY210" s="480"/>
      <c r="CZ210" s="480"/>
      <c r="DA210" s="480"/>
    </row>
    <row r="211" customFormat="false" ht="13.2" hidden="false" customHeight="false" outlineLevel="0" collapsed="false">
      <c r="A211" s="30"/>
      <c r="AJ211" s="481"/>
      <c r="BG211" s="30"/>
      <c r="BN211" s="29"/>
      <c r="BS211" s="30"/>
      <c r="BU211" s="480"/>
      <c r="BZ211" s="30"/>
      <c r="CB211" s="480"/>
      <c r="CI211" s="480"/>
      <c r="CN211" s="30"/>
      <c r="CP211" s="480"/>
      <c r="CQ211" s="480"/>
      <c r="CR211" s="480"/>
      <c r="CW211" s="30"/>
      <c r="CY211" s="480"/>
      <c r="CZ211" s="480"/>
      <c r="DA211" s="480"/>
    </row>
    <row r="212" customFormat="false" ht="13.2" hidden="false" customHeight="false" outlineLevel="0" collapsed="false">
      <c r="A212" s="30"/>
      <c r="AJ212" s="481"/>
      <c r="BG212" s="30"/>
      <c r="BN212" s="29"/>
      <c r="BS212" s="30"/>
      <c r="BU212" s="480"/>
      <c r="BZ212" s="30"/>
      <c r="CB212" s="480"/>
      <c r="CI212" s="480"/>
      <c r="CN212" s="30"/>
      <c r="CP212" s="480"/>
      <c r="CQ212" s="480"/>
      <c r="CR212" s="480"/>
      <c r="CW212" s="30"/>
      <c r="CY212" s="480"/>
      <c r="CZ212" s="480"/>
      <c r="DA212" s="480"/>
    </row>
    <row r="213" customFormat="false" ht="13.2" hidden="false" customHeight="false" outlineLevel="0" collapsed="false">
      <c r="A213" s="30"/>
      <c r="AJ213" s="481"/>
      <c r="BG213" s="30"/>
      <c r="BN213" s="29"/>
      <c r="BS213" s="30"/>
      <c r="BU213" s="480"/>
      <c r="BZ213" s="30"/>
      <c r="CB213" s="480"/>
      <c r="CI213" s="480"/>
      <c r="CN213" s="30"/>
      <c r="CP213" s="480"/>
      <c r="CQ213" s="480"/>
      <c r="CR213" s="480"/>
      <c r="CW213" s="30"/>
      <c r="CY213" s="480"/>
      <c r="CZ213" s="480"/>
      <c r="DA213" s="480"/>
    </row>
    <row r="214" customFormat="false" ht="13.2" hidden="false" customHeight="false" outlineLevel="0" collapsed="false">
      <c r="A214" s="30"/>
      <c r="AJ214" s="481"/>
      <c r="BG214" s="30"/>
      <c r="BN214" s="29"/>
      <c r="BS214" s="30"/>
      <c r="BU214" s="480"/>
      <c r="BZ214" s="30"/>
      <c r="CB214" s="480"/>
      <c r="CI214" s="480"/>
      <c r="CN214" s="30"/>
      <c r="CP214" s="480"/>
      <c r="CQ214" s="480"/>
      <c r="CR214" s="480"/>
      <c r="CW214" s="30"/>
      <c r="CY214" s="480"/>
      <c r="CZ214" s="480"/>
      <c r="DA214" s="480"/>
    </row>
    <row r="215" customFormat="false" ht="13.2" hidden="false" customHeight="false" outlineLevel="0" collapsed="false">
      <c r="A215" s="30"/>
      <c r="AJ215" s="481"/>
      <c r="BG215" s="30"/>
      <c r="BN215" s="29"/>
      <c r="BS215" s="30"/>
      <c r="BU215" s="480"/>
      <c r="BZ215" s="30"/>
      <c r="CB215" s="480"/>
      <c r="CI215" s="480"/>
      <c r="CN215" s="30"/>
      <c r="CP215" s="480"/>
      <c r="CQ215" s="480"/>
      <c r="CR215" s="480"/>
      <c r="CW215" s="30"/>
      <c r="CY215" s="480"/>
      <c r="CZ215" s="480"/>
      <c r="DA215" s="480"/>
    </row>
    <row r="216" customFormat="false" ht="13.2" hidden="false" customHeight="false" outlineLevel="0" collapsed="false">
      <c r="A216" s="30"/>
      <c r="AJ216" s="481"/>
      <c r="BG216" s="30"/>
      <c r="BN216" s="29"/>
      <c r="BS216" s="30"/>
      <c r="BU216" s="480"/>
      <c r="BZ216" s="30"/>
      <c r="CB216" s="480"/>
      <c r="CI216" s="480"/>
      <c r="CN216" s="30"/>
      <c r="CP216" s="480"/>
      <c r="CQ216" s="480"/>
      <c r="CR216" s="480"/>
      <c r="CW216" s="30"/>
      <c r="CY216" s="480"/>
      <c r="CZ216" s="480"/>
      <c r="DA216" s="480"/>
    </row>
    <row r="217" customFormat="false" ht="13.2" hidden="false" customHeight="false" outlineLevel="0" collapsed="false">
      <c r="A217" s="30"/>
      <c r="AJ217" s="481"/>
      <c r="BG217" s="30"/>
      <c r="BN217" s="29"/>
      <c r="BS217" s="30"/>
      <c r="BU217" s="480"/>
      <c r="BZ217" s="30"/>
      <c r="CB217" s="480"/>
      <c r="CI217" s="480"/>
      <c r="CN217" s="30"/>
      <c r="CP217" s="480"/>
      <c r="CQ217" s="480"/>
      <c r="CR217" s="480"/>
      <c r="CW217" s="30"/>
      <c r="CY217" s="480"/>
      <c r="CZ217" s="480"/>
      <c r="DA217" s="480"/>
    </row>
    <row r="218" customFormat="false" ht="13.2" hidden="false" customHeight="false" outlineLevel="0" collapsed="false">
      <c r="A218" s="30"/>
      <c r="AJ218" s="481"/>
      <c r="BG218" s="30"/>
      <c r="BN218" s="29"/>
      <c r="BS218" s="30"/>
      <c r="BU218" s="480"/>
      <c r="BZ218" s="30"/>
      <c r="CB218" s="480"/>
      <c r="CI218" s="480"/>
      <c r="CN218" s="30"/>
      <c r="CP218" s="480"/>
      <c r="CQ218" s="480"/>
      <c r="CR218" s="480"/>
      <c r="CW218" s="30"/>
      <c r="CY218" s="480"/>
      <c r="CZ218" s="480"/>
      <c r="DA218" s="480"/>
    </row>
    <row r="219" customFormat="false" ht="13.2" hidden="false" customHeight="false" outlineLevel="0" collapsed="false">
      <c r="A219" s="30"/>
      <c r="AJ219" s="481"/>
      <c r="BG219" s="30"/>
      <c r="BN219" s="29"/>
      <c r="BS219" s="30"/>
      <c r="BU219" s="480"/>
      <c r="BZ219" s="30"/>
      <c r="CB219" s="480"/>
      <c r="CI219" s="480"/>
      <c r="CN219" s="30"/>
      <c r="CP219" s="480"/>
      <c r="CQ219" s="480"/>
      <c r="CR219" s="480"/>
      <c r="CW219" s="30"/>
      <c r="CY219" s="480"/>
      <c r="CZ219" s="480"/>
      <c r="DA219" s="480"/>
    </row>
    <row r="220" customFormat="false" ht="13.2" hidden="false" customHeight="false" outlineLevel="0" collapsed="false">
      <c r="A220" s="30"/>
      <c r="AJ220" s="481"/>
      <c r="BG220" s="30"/>
      <c r="BN220" s="29"/>
      <c r="BS220" s="30"/>
      <c r="BU220" s="480"/>
      <c r="BZ220" s="30"/>
      <c r="CB220" s="480"/>
      <c r="CI220" s="480"/>
      <c r="CN220" s="30"/>
      <c r="CP220" s="480"/>
      <c r="CQ220" s="480"/>
      <c r="CR220" s="480"/>
      <c r="CW220" s="30"/>
      <c r="CY220" s="480"/>
      <c r="CZ220" s="480"/>
      <c r="DA220" s="480"/>
    </row>
    <row r="221" customFormat="false" ht="13.2" hidden="false" customHeight="false" outlineLevel="0" collapsed="false">
      <c r="A221" s="30"/>
      <c r="AJ221" s="481"/>
      <c r="BG221" s="30"/>
      <c r="BN221" s="29"/>
      <c r="BS221" s="30"/>
      <c r="BU221" s="480"/>
      <c r="BZ221" s="30"/>
      <c r="CB221" s="480"/>
      <c r="CI221" s="480"/>
      <c r="CN221" s="30"/>
      <c r="CP221" s="480"/>
      <c r="CQ221" s="480"/>
      <c r="CR221" s="480"/>
      <c r="CW221" s="30"/>
      <c r="CY221" s="480"/>
      <c r="CZ221" s="480"/>
      <c r="DA221" s="480"/>
    </row>
    <row r="222" customFormat="false" ht="13.2" hidden="false" customHeight="false" outlineLevel="0" collapsed="false">
      <c r="A222" s="30"/>
      <c r="AJ222" s="481"/>
      <c r="BG222" s="30"/>
      <c r="BN222" s="29"/>
      <c r="BS222" s="30"/>
      <c r="BU222" s="480"/>
      <c r="BZ222" s="30"/>
      <c r="CB222" s="480"/>
      <c r="CI222" s="480"/>
      <c r="CN222" s="30"/>
      <c r="CP222" s="480"/>
      <c r="CQ222" s="480"/>
      <c r="CR222" s="480"/>
      <c r="CW222" s="30"/>
      <c r="CY222" s="480"/>
      <c r="CZ222" s="480"/>
      <c r="DA222" s="480"/>
    </row>
    <row r="223" customFormat="false" ht="13.2" hidden="false" customHeight="false" outlineLevel="0" collapsed="false">
      <c r="A223" s="30"/>
      <c r="AJ223" s="481"/>
      <c r="BG223" s="30"/>
      <c r="BN223" s="29"/>
      <c r="BS223" s="30"/>
      <c r="BU223" s="480"/>
      <c r="BZ223" s="30"/>
      <c r="CB223" s="480"/>
      <c r="CI223" s="480"/>
      <c r="CN223" s="30"/>
      <c r="CP223" s="480"/>
      <c r="CQ223" s="480"/>
      <c r="CR223" s="480"/>
      <c r="CW223" s="30"/>
      <c r="CY223" s="480"/>
      <c r="CZ223" s="480"/>
      <c r="DA223" s="480"/>
    </row>
    <row r="224" customFormat="false" ht="13.2" hidden="false" customHeight="false" outlineLevel="0" collapsed="false">
      <c r="A224" s="30"/>
      <c r="AJ224" s="481"/>
      <c r="BG224" s="30"/>
      <c r="BN224" s="29"/>
      <c r="BS224" s="30"/>
      <c r="BU224" s="480"/>
      <c r="BZ224" s="30"/>
      <c r="CB224" s="480"/>
      <c r="CI224" s="480"/>
      <c r="CN224" s="30"/>
      <c r="CP224" s="480"/>
      <c r="CQ224" s="480"/>
      <c r="CR224" s="480"/>
      <c r="CW224" s="30"/>
      <c r="CY224" s="480"/>
      <c r="CZ224" s="480"/>
      <c r="DA224" s="480"/>
    </row>
    <row r="225" customFormat="false" ht="13.2" hidden="false" customHeight="false" outlineLevel="0" collapsed="false">
      <c r="A225" s="30"/>
      <c r="AJ225" s="481"/>
      <c r="BG225" s="30"/>
      <c r="BN225" s="29"/>
      <c r="BS225" s="30"/>
      <c r="BU225" s="480"/>
      <c r="BZ225" s="30"/>
      <c r="CB225" s="480"/>
      <c r="CI225" s="480"/>
      <c r="CN225" s="30"/>
      <c r="CP225" s="480"/>
      <c r="CQ225" s="480"/>
      <c r="CR225" s="480"/>
      <c r="CW225" s="30"/>
      <c r="CY225" s="480"/>
      <c r="CZ225" s="480"/>
      <c r="DA225" s="480"/>
    </row>
    <row r="226" customFormat="false" ht="13.2" hidden="false" customHeight="false" outlineLevel="0" collapsed="false">
      <c r="A226" s="30"/>
      <c r="AJ226" s="481"/>
      <c r="BG226" s="30"/>
      <c r="BN226" s="29"/>
      <c r="BS226" s="30"/>
      <c r="BU226" s="480"/>
      <c r="BZ226" s="30"/>
      <c r="CB226" s="480"/>
      <c r="CI226" s="480"/>
      <c r="CN226" s="30"/>
      <c r="CP226" s="480"/>
      <c r="CQ226" s="480"/>
      <c r="CR226" s="480"/>
      <c r="CW226" s="30"/>
      <c r="CY226" s="480"/>
      <c r="CZ226" s="480"/>
      <c r="DA226" s="480"/>
    </row>
    <row r="227" customFormat="false" ht="17.4" hidden="false" customHeight="true" outlineLevel="0" collapsed="false">
      <c r="A227" s="30"/>
      <c r="AJ227" s="481"/>
      <c r="BG227" s="30"/>
      <c r="BN227" s="29"/>
      <c r="BS227" s="30"/>
      <c r="BU227" s="480"/>
      <c r="BZ227" s="30"/>
      <c r="CB227" s="480"/>
      <c r="CI227" s="480"/>
      <c r="CN227" s="30"/>
      <c r="CP227" s="480"/>
      <c r="CQ227" s="480"/>
      <c r="CR227" s="480"/>
      <c r="CW227" s="30"/>
      <c r="CY227" s="480"/>
      <c r="CZ227" s="480"/>
      <c r="DA227" s="480"/>
    </row>
    <row r="228" customFormat="false" ht="18" hidden="false" customHeight="true" outlineLevel="0" collapsed="false">
      <c r="A228" s="30"/>
      <c r="AJ228" s="481"/>
      <c r="BG228" s="30"/>
      <c r="BN228" s="29"/>
      <c r="BS228" s="30"/>
      <c r="BU228" s="480"/>
      <c r="BZ228" s="30"/>
      <c r="CB228" s="480"/>
      <c r="CI228" s="480"/>
      <c r="CN228" s="30"/>
      <c r="CP228" s="480"/>
      <c r="CQ228" s="480"/>
      <c r="CR228" s="480"/>
      <c r="CW228" s="30"/>
      <c r="CY228" s="480"/>
      <c r="CZ228" s="480"/>
      <c r="DA228" s="480"/>
    </row>
    <row r="229" customFormat="false" ht="13.2" hidden="false" customHeight="false" outlineLevel="0" collapsed="false">
      <c r="A229" s="30"/>
      <c r="AJ229" s="481"/>
      <c r="BG229" s="30"/>
      <c r="BN229" s="29"/>
      <c r="BS229" s="30"/>
      <c r="BU229" s="480"/>
      <c r="BZ229" s="30"/>
      <c r="CB229" s="480"/>
      <c r="CI229" s="480"/>
      <c r="CN229" s="30"/>
      <c r="CP229" s="480"/>
      <c r="CQ229" s="480"/>
      <c r="CR229" s="480"/>
      <c r="CW229" s="30"/>
      <c r="CY229" s="480"/>
      <c r="CZ229" s="480"/>
      <c r="DA229" s="480"/>
    </row>
    <row r="230" customFormat="false" ht="13.2" hidden="false" customHeight="false" outlineLevel="0" collapsed="false">
      <c r="A230" s="30"/>
      <c r="AJ230" s="481"/>
      <c r="BG230" s="30"/>
      <c r="BN230" s="29"/>
      <c r="BS230" s="30"/>
      <c r="BU230" s="480"/>
      <c r="BZ230" s="30"/>
      <c r="CB230" s="480"/>
      <c r="CI230" s="480"/>
      <c r="CN230" s="30"/>
      <c r="CP230" s="480"/>
      <c r="CQ230" s="480"/>
      <c r="CR230" s="480"/>
      <c r="CW230" s="30"/>
      <c r="CY230" s="480"/>
      <c r="CZ230" s="480"/>
      <c r="DA230" s="480"/>
    </row>
    <row r="231" customFormat="false" ht="13.2" hidden="false" customHeight="false" outlineLevel="0" collapsed="false">
      <c r="A231" s="30"/>
      <c r="AJ231" s="481"/>
      <c r="BG231" s="30"/>
      <c r="BN231" s="29"/>
      <c r="BS231" s="30"/>
      <c r="BU231" s="480"/>
      <c r="BZ231" s="30"/>
      <c r="CB231" s="480"/>
      <c r="CI231" s="480"/>
      <c r="CN231" s="30"/>
      <c r="CP231" s="480"/>
      <c r="CQ231" s="480"/>
      <c r="CR231" s="480"/>
      <c r="CW231" s="30"/>
      <c r="CY231" s="480"/>
      <c r="CZ231" s="480"/>
      <c r="DA231" s="480"/>
    </row>
    <row r="232" customFormat="false" ht="13.2" hidden="false" customHeight="false" outlineLevel="0" collapsed="false">
      <c r="A232" s="30"/>
      <c r="AJ232" s="481"/>
      <c r="BG232" s="30"/>
      <c r="BN232" s="29"/>
      <c r="BS232" s="30"/>
      <c r="BU232" s="480"/>
      <c r="BZ232" s="30"/>
      <c r="CB232" s="480"/>
      <c r="CI232" s="480"/>
      <c r="CN232" s="30"/>
      <c r="CP232" s="480"/>
      <c r="CQ232" s="480"/>
      <c r="CR232" s="480"/>
      <c r="CW232" s="30"/>
      <c r="CY232" s="480"/>
      <c r="CZ232" s="480"/>
      <c r="DA232" s="480"/>
    </row>
    <row r="233" customFormat="false" ht="18" hidden="false" customHeight="true" outlineLevel="0" collapsed="false">
      <c r="A233" s="30"/>
      <c r="AJ233" s="481"/>
      <c r="BG233" s="30"/>
      <c r="BN233" s="29"/>
      <c r="BS233" s="30"/>
      <c r="BU233" s="480"/>
      <c r="BZ233" s="30"/>
      <c r="CB233" s="480"/>
      <c r="CI233" s="480"/>
      <c r="CN233" s="30"/>
      <c r="CP233" s="480"/>
      <c r="CQ233" s="480"/>
      <c r="CR233" s="480"/>
      <c r="CW233" s="30"/>
      <c r="CY233" s="480"/>
      <c r="CZ233" s="480"/>
      <c r="DA233" s="480"/>
    </row>
    <row r="234" customFormat="false" ht="18" hidden="false" customHeight="true" outlineLevel="0" collapsed="false">
      <c r="A234" s="30"/>
      <c r="AJ234" s="481"/>
      <c r="BG234" s="30"/>
      <c r="BN234" s="29"/>
      <c r="BS234" s="30"/>
      <c r="BU234" s="480"/>
      <c r="BZ234" s="30"/>
      <c r="CB234" s="480"/>
      <c r="CI234" s="480"/>
      <c r="CN234" s="30"/>
      <c r="CP234" s="480"/>
      <c r="CQ234" s="480"/>
      <c r="CR234" s="480"/>
      <c r="CW234" s="30"/>
      <c r="CY234" s="480"/>
      <c r="CZ234" s="480"/>
      <c r="DA234" s="480"/>
    </row>
    <row r="235" customFormat="false" ht="18" hidden="false" customHeight="true" outlineLevel="0" collapsed="false">
      <c r="A235" s="30"/>
      <c r="AJ235" s="481"/>
      <c r="BG235" s="30"/>
      <c r="BN235" s="29"/>
      <c r="BS235" s="30"/>
      <c r="BU235" s="480"/>
      <c r="BZ235" s="30"/>
      <c r="CB235" s="480"/>
      <c r="CI235" s="480"/>
      <c r="CN235" s="30"/>
      <c r="CP235" s="480"/>
      <c r="CQ235" s="480"/>
      <c r="CR235" s="480"/>
      <c r="CW235" s="30"/>
      <c r="CY235" s="480"/>
      <c r="CZ235" s="480"/>
      <c r="DA235" s="480"/>
    </row>
    <row r="236" customFormat="false" ht="18" hidden="false" customHeight="true" outlineLevel="0" collapsed="false">
      <c r="A236" s="30"/>
      <c r="AJ236" s="481"/>
      <c r="BG236" s="30"/>
      <c r="BN236" s="29"/>
      <c r="BS236" s="30"/>
      <c r="BU236" s="480"/>
      <c r="BZ236" s="30"/>
      <c r="CB236" s="480"/>
      <c r="CI236" s="480"/>
      <c r="CN236" s="30"/>
      <c r="CP236" s="480"/>
      <c r="CQ236" s="480"/>
      <c r="CR236" s="480"/>
      <c r="CW236" s="30"/>
      <c r="CY236" s="480"/>
      <c r="CZ236" s="480"/>
      <c r="DA236" s="480"/>
    </row>
    <row r="237" customFormat="false" ht="18" hidden="false" customHeight="true" outlineLevel="0" collapsed="false">
      <c r="A237" s="30"/>
      <c r="AJ237" s="481"/>
      <c r="BG237" s="30"/>
      <c r="BN237" s="29"/>
      <c r="BS237" s="30"/>
      <c r="BU237" s="480"/>
      <c r="BZ237" s="30"/>
      <c r="CB237" s="480"/>
      <c r="CI237" s="480"/>
      <c r="CN237" s="30"/>
      <c r="CP237" s="480"/>
      <c r="CQ237" s="480"/>
      <c r="CR237" s="480"/>
      <c r="CW237" s="30"/>
      <c r="CY237" s="480"/>
      <c r="CZ237" s="480"/>
      <c r="DA237" s="480"/>
    </row>
    <row r="238" customFormat="false" ht="18" hidden="false" customHeight="true" outlineLevel="0" collapsed="false">
      <c r="A238" s="30"/>
      <c r="AJ238" s="481"/>
      <c r="BG238" s="30"/>
      <c r="BN238" s="29"/>
      <c r="BS238" s="30"/>
      <c r="BU238" s="480"/>
      <c r="BZ238" s="30"/>
      <c r="CB238" s="480"/>
      <c r="CI238" s="480"/>
      <c r="CN238" s="30"/>
      <c r="CP238" s="480"/>
      <c r="CQ238" s="480"/>
      <c r="CR238" s="480"/>
      <c r="CW238" s="30"/>
      <c r="CY238" s="480"/>
      <c r="CZ238" s="480"/>
      <c r="DA238" s="480"/>
    </row>
    <row r="239" customFormat="false" ht="18" hidden="false" customHeight="true" outlineLevel="0" collapsed="false">
      <c r="A239" s="30"/>
      <c r="AJ239" s="481"/>
      <c r="BG239" s="30"/>
      <c r="BN239" s="29"/>
      <c r="BS239" s="30"/>
      <c r="BU239" s="480"/>
      <c r="BZ239" s="30"/>
      <c r="CB239" s="480"/>
      <c r="CI239" s="480"/>
      <c r="CN239" s="30"/>
      <c r="CP239" s="480"/>
      <c r="CQ239" s="480"/>
      <c r="CR239" s="480"/>
      <c r="CW239" s="30"/>
      <c r="CY239" s="480"/>
      <c r="CZ239" s="480"/>
      <c r="DA239" s="480"/>
    </row>
    <row r="240" customFormat="false" ht="18" hidden="false" customHeight="true" outlineLevel="0" collapsed="false">
      <c r="A240" s="30"/>
      <c r="AJ240" s="481"/>
      <c r="BG240" s="30"/>
      <c r="BN240" s="29"/>
      <c r="BS240" s="30"/>
      <c r="BU240" s="480"/>
      <c r="BZ240" s="30"/>
      <c r="CB240" s="480"/>
      <c r="CI240" s="480"/>
      <c r="CN240" s="30"/>
      <c r="CP240" s="480"/>
      <c r="CQ240" s="480"/>
      <c r="CR240" s="480"/>
      <c r="CW240" s="30"/>
      <c r="CY240" s="480"/>
      <c r="CZ240" s="480"/>
      <c r="DA240" s="480"/>
    </row>
    <row r="241" customFormat="false" ht="18" hidden="false" customHeight="true" outlineLevel="0" collapsed="false">
      <c r="A241" s="30"/>
      <c r="AJ241" s="481"/>
      <c r="BG241" s="30"/>
      <c r="BN241" s="29"/>
      <c r="BS241" s="30"/>
      <c r="BU241" s="480"/>
      <c r="BZ241" s="30"/>
      <c r="CB241" s="480"/>
      <c r="CI241" s="480"/>
      <c r="CN241" s="30"/>
      <c r="CP241" s="480"/>
      <c r="CQ241" s="480"/>
      <c r="CR241" s="480"/>
      <c r="CW241" s="30"/>
      <c r="CY241" s="480"/>
      <c r="CZ241" s="480"/>
      <c r="DA241" s="480"/>
    </row>
    <row r="242" customFormat="false" ht="18" hidden="false" customHeight="true" outlineLevel="0" collapsed="false">
      <c r="A242" s="30"/>
      <c r="AJ242" s="481"/>
      <c r="BG242" s="30"/>
      <c r="BN242" s="29"/>
      <c r="BS242" s="30"/>
      <c r="BU242" s="480"/>
      <c r="BZ242" s="30"/>
      <c r="CB242" s="480"/>
      <c r="CI242" s="480"/>
      <c r="CN242" s="30"/>
      <c r="CP242" s="480"/>
      <c r="CQ242" s="480"/>
      <c r="CR242" s="480"/>
      <c r="CW242" s="30"/>
      <c r="CY242" s="480"/>
      <c r="CZ242" s="480"/>
      <c r="DA242" s="480"/>
    </row>
    <row r="243" customFormat="false" ht="18" hidden="false" customHeight="true" outlineLevel="0" collapsed="false">
      <c r="A243" s="30"/>
      <c r="AJ243" s="481"/>
      <c r="BG243" s="30"/>
      <c r="BN243" s="29"/>
      <c r="BS243" s="30"/>
      <c r="BU243" s="480"/>
      <c r="BZ243" s="30"/>
      <c r="CB243" s="480"/>
      <c r="CI243" s="480"/>
      <c r="CN243" s="30"/>
      <c r="CP243" s="480"/>
      <c r="CQ243" s="480"/>
      <c r="CR243" s="480"/>
      <c r="CW243" s="30"/>
      <c r="CY243" s="480"/>
      <c r="CZ243" s="480"/>
      <c r="DA243" s="480"/>
    </row>
    <row r="244" customFormat="false" ht="18" hidden="false" customHeight="true" outlineLevel="0" collapsed="false">
      <c r="A244" s="30"/>
      <c r="AJ244" s="481"/>
      <c r="BG244" s="30"/>
      <c r="BN244" s="29"/>
      <c r="BS244" s="30"/>
      <c r="BU244" s="480"/>
      <c r="BZ244" s="30"/>
      <c r="CB244" s="480"/>
      <c r="CI244" s="480"/>
      <c r="CN244" s="30"/>
      <c r="CP244" s="480"/>
      <c r="CQ244" s="480"/>
      <c r="CR244" s="480"/>
      <c r="CW244" s="30"/>
      <c r="CY244" s="480"/>
      <c r="CZ244" s="480"/>
      <c r="DA244" s="480"/>
    </row>
    <row r="245" customFormat="false" ht="18" hidden="false" customHeight="true" outlineLevel="0" collapsed="false">
      <c r="A245" s="30"/>
      <c r="AJ245" s="481"/>
      <c r="BG245" s="30"/>
      <c r="BN245" s="29"/>
      <c r="BS245" s="30"/>
      <c r="BU245" s="480"/>
      <c r="BZ245" s="30"/>
      <c r="CB245" s="480"/>
      <c r="CI245" s="480"/>
      <c r="CN245" s="30"/>
      <c r="CP245" s="480"/>
      <c r="CQ245" s="480"/>
      <c r="CR245" s="480"/>
      <c r="CW245" s="30"/>
      <c r="CY245" s="480"/>
      <c r="CZ245" s="480"/>
      <c r="DA245" s="480"/>
    </row>
    <row r="246" customFormat="false" ht="18" hidden="false" customHeight="true" outlineLevel="0" collapsed="false">
      <c r="A246" s="30"/>
      <c r="AJ246" s="481"/>
      <c r="BG246" s="30"/>
      <c r="BN246" s="29"/>
      <c r="BS246" s="30"/>
      <c r="BU246" s="480"/>
      <c r="BZ246" s="30"/>
      <c r="CB246" s="480"/>
      <c r="CI246" s="480"/>
      <c r="CN246" s="30"/>
      <c r="CP246" s="480"/>
      <c r="CQ246" s="480"/>
      <c r="CR246" s="480"/>
      <c r="CW246" s="30"/>
      <c r="CY246" s="480"/>
      <c r="CZ246" s="480"/>
      <c r="DA246" s="480"/>
    </row>
    <row r="247" customFormat="false" ht="18" hidden="false" customHeight="true" outlineLevel="0" collapsed="false">
      <c r="A247" s="30"/>
      <c r="AJ247" s="481"/>
      <c r="BG247" s="30"/>
      <c r="BN247" s="29"/>
      <c r="BS247" s="30"/>
      <c r="BU247" s="480"/>
      <c r="BZ247" s="30"/>
      <c r="CB247" s="480"/>
      <c r="CI247" s="480"/>
      <c r="CN247" s="30"/>
      <c r="CP247" s="480"/>
      <c r="CQ247" s="480"/>
      <c r="CR247" s="480"/>
      <c r="CW247" s="30"/>
      <c r="CY247" s="480"/>
      <c r="CZ247" s="480"/>
      <c r="DA247" s="480"/>
    </row>
    <row r="248" customFormat="false" ht="18" hidden="false" customHeight="true" outlineLevel="0" collapsed="false">
      <c r="A248" s="30"/>
      <c r="AJ248" s="481"/>
      <c r="BG248" s="30"/>
      <c r="BN248" s="29"/>
      <c r="BS248" s="30"/>
      <c r="BU248" s="480"/>
      <c r="BZ248" s="30"/>
      <c r="CB248" s="480"/>
      <c r="CI248" s="480"/>
      <c r="CN248" s="30"/>
      <c r="CP248" s="480"/>
      <c r="CQ248" s="480"/>
      <c r="CR248" s="480"/>
      <c r="CW248" s="30"/>
      <c r="CY248" s="480"/>
      <c r="CZ248" s="480"/>
      <c r="DA248" s="480"/>
    </row>
    <row r="249" customFormat="false" ht="18" hidden="false" customHeight="true" outlineLevel="0" collapsed="false">
      <c r="A249" s="30"/>
      <c r="AJ249" s="481"/>
      <c r="BG249" s="30"/>
      <c r="BN249" s="29"/>
      <c r="BS249" s="30"/>
      <c r="BU249" s="480"/>
      <c r="BZ249" s="30"/>
      <c r="CB249" s="480"/>
      <c r="CI249" s="480"/>
      <c r="CN249" s="30"/>
      <c r="CP249" s="480"/>
      <c r="CQ249" s="480"/>
      <c r="CR249" s="480"/>
      <c r="CW249" s="30"/>
      <c r="CY249" s="480"/>
      <c r="CZ249" s="480"/>
      <c r="DA249" s="480"/>
    </row>
    <row r="250" customFormat="false" ht="18" hidden="false" customHeight="true" outlineLevel="0" collapsed="false">
      <c r="A250" s="30"/>
      <c r="AJ250" s="481"/>
      <c r="BG250" s="30"/>
      <c r="BN250" s="29"/>
      <c r="BS250" s="30"/>
      <c r="BU250" s="480"/>
      <c r="BZ250" s="30"/>
      <c r="CB250" s="480"/>
      <c r="CI250" s="480"/>
      <c r="CN250" s="30"/>
      <c r="CP250" s="480"/>
      <c r="CQ250" s="480"/>
      <c r="CR250" s="480"/>
      <c r="CW250" s="30"/>
      <c r="CY250" s="480"/>
      <c r="CZ250" s="480"/>
      <c r="DA250" s="480"/>
    </row>
    <row r="251" customFormat="false" ht="18" hidden="false" customHeight="true" outlineLevel="0" collapsed="false">
      <c r="A251" s="30"/>
      <c r="AJ251" s="481"/>
      <c r="BG251" s="30"/>
      <c r="BN251" s="29"/>
      <c r="BS251" s="30"/>
      <c r="BU251" s="480"/>
      <c r="BZ251" s="30"/>
      <c r="CB251" s="480"/>
      <c r="CI251" s="480"/>
      <c r="CN251" s="30"/>
      <c r="CP251" s="480"/>
      <c r="CQ251" s="480"/>
      <c r="CR251" s="480"/>
      <c r="CW251" s="30"/>
      <c r="CY251" s="480"/>
      <c r="CZ251" s="480"/>
      <c r="DA251" s="480"/>
    </row>
    <row r="252" customFormat="false" ht="18" hidden="false" customHeight="true" outlineLevel="0" collapsed="false">
      <c r="A252" s="30"/>
      <c r="AJ252" s="481"/>
      <c r="BG252" s="30"/>
      <c r="BN252" s="29"/>
      <c r="BS252" s="30"/>
      <c r="BU252" s="480"/>
      <c r="BZ252" s="30"/>
      <c r="CB252" s="480"/>
      <c r="CI252" s="480"/>
      <c r="CN252" s="30"/>
      <c r="CP252" s="480"/>
      <c r="CQ252" s="480"/>
      <c r="CR252" s="480"/>
      <c r="CW252" s="30"/>
      <c r="CY252" s="480"/>
      <c r="CZ252" s="480"/>
      <c r="DA252" s="480"/>
    </row>
    <row r="253" customFormat="false" ht="18" hidden="false" customHeight="true" outlineLevel="0" collapsed="false">
      <c r="A253" s="30"/>
      <c r="AJ253" s="481"/>
      <c r="BG253" s="30"/>
      <c r="BN253" s="29"/>
      <c r="BS253" s="30"/>
      <c r="BU253" s="480"/>
      <c r="BZ253" s="30"/>
      <c r="CB253" s="480"/>
      <c r="CI253" s="480"/>
      <c r="CN253" s="30"/>
      <c r="CP253" s="480"/>
      <c r="CQ253" s="480"/>
      <c r="CR253" s="480"/>
      <c r="CW253" s="30"/>
      <c r="CY253" s="480"/>
      <c r="CZ253" s="480"/>
      <c r="DA253" s="480"/>
    </row>
    <row r="254" customFormat="false" ht="18" hidden="false" customHeight="true" outlineLevel="0" collapsed="false">
      <c r="A254" s="30"/>
      <c r="AJ254" s="481"/>
      <c r="BG254" s="30"/>
      <c r="BN254" s="29"/>
      <c r="BS254" s="30"/>
      <c r="BU254" s="480"/>
      <c r="BZ254" s="30"/>
      <c r="CB254" s="480"/>
      <c r="CI254" s="480"/>
      <c r="CN254" s="30"/>
      <c r="CP254" s="480"/>
      <c r="CQ254" s="480"/>
      <c r="CR254" s="480"/>
      <c r="CW254" s="30"/>
      <c r="CY254" s="480"/>
      <c r="CZ254" s="480"/>
      <c r="DA254" s="480"/>
    </row>
    <row r="255" customFormat="false" ht="18" hidden="false" customHeight="true" outlineLevel="0" collapsed="false">
      <c r="A255" s="30"/>
      <c r="AJ255" s="481"/>
      <c r="BG255" s="30"/>
      <c r="BN255" s="29"/>
      <c r="BS255" s="30"/>
      <c r="BU255" s="480"/>
      <c r="BZ255" s="30"/>
      <c r="CB255" s="480"/>
      <c r="CI255" s="480"/>
      <c r="CN255" s="30"/>
      <c r="CP255" s="480"/>
      <c r="CQ255" s="480"/>
      <c r="CR255" s="480"/>
      <c r="CW255" s="30"/>
      <c r="CY255" s="480"/>
      <c r="CZ255" s="480"/>
      <c r="DA255" s="480"/>
    </row>
    <row r="256" customFormat="false" ht="18" hidden="false" customHeight="true" outlineLevel="0" collapsed="false">
      <c r="A256" s="30"/>
      <c r="AJ256" s="481"/>
      <c r="BG256" s="30"/>
      <c r="BN256" s="29"/>
      <c r="BS256" s="30"/>
      <c r="BU256" s="480"/>
      <c r="BZ256" s="30"/>
      <c r="CB256" s="480"/>
      <c r="CI256" s="480"/>
      <c r="CN256" s="30"/>
      <c r="CP256" s="480"/>
      <c r="CQ256" s="480"/>
      <c r="CR256" s="480"/>
      <c r="CW256" s="30"/>
      <c r="CY256" s="480"/>
      <c r="CZ256" s="480"/>
      <c r="DA256" s="480"/>
    </row>
    <row r="257" customFormat="false" ht="18" hidden="false" customHeight="true" outlineLevel="0" collapsed="false">
      <c r="A257" s="30"/>
      <c r="AJ257" s="481"/>
      <c r="BG257" s="30"/>
      <c r="BN257" s="29"/>
      <c r="BS257" s="30"/>
      <c r="BU257" s="480"/>
      <c r="BZ257" s="30"/>
      <c r="CB257" s="480"/>
      <c r="CI257" s="480"/>
      <c r="CN257" s="30"/>
      <c r="CP257" s="480"/>
      <c r="CQ257" s="480"/>
      <c r="CR257" s="480"/>
      <c r="CW257" s="30"/>
      <c r="CY257" s="480"/>
      <c r="CZ257" s="480"/>
      <c r="DA257" s="480"/>
    </row>
    <row r="258" customFormat="false" ht="18" hidden="false" customHeight="true" outlineLevel="0" collapsed="false">
      <c r="A258" s="30"/>
      <c r="AJ258" s="481"/>
      <c r="BG258" s="30"/>
      <c r="BN258" s="29"/>
      <c r="BS258" s="30"/>
      <c r="BU258" s="480"/>
      <c r="BZ258" s="30"/>
      <c r="CB258" s="480"/>
      <c r="CI258" s="480"/>
      <c r="CN258" s="30"/>
      <c r="CP258" s="480"/>
      <c r="CQ258" s="480"/>
      <c r="CR258" s="480"/>
      <c r="CW258" s="30"/>
      <c r="CY258" s="480"/>
      <c r="CZ258" s="480"/>
      <c r="DA258" s="480"/>
    </row>
    <row r="259" customFormat="false" ht="18" hidden="false" customHeight="true" outlineLevel="0" collapsed="false">
      <c r="A259" s="30"/>
      <c r="AJ259" s="481"/>
      <c r="BG259" s="30"/>
      <c r="BN259" s="29"/>
      <c r="BS259" s="30"/>
      <c r="BU259" s="480"/>
      <c r="BZ259" s="30"/>
      <c r="CB259" s="480"/>
      <c r="CI259" s="480"/>
      <c r="CN259" s="30"/>
      <c r="CP259" s="480"/>
      <c r="CQ259" s="480"/>
      <c r="CR259" s="480"/>
      <c r="CW259" s="30"/>
      <c r="CY259" s="480"/>
      <c r="CZ259" s="480"/>
      <c r="DA259" s="480"/>
    </row>
    <row r="260" customFormat="false" ht="18" hidden="false" customHeight="true" outlineLevel="0" collapsed="false">
      <c r="A260" s="30"/>
      <c r="AJ260" s="481"/>
      <c r="BG260" s="30"/>
      <c r="BN260" s="29"/>
      <c r="BS260" s="30"/>
      <c r="BU260" s="480"/>
      <c r="BZ260" s="30"/>
      <c r="CB260" s="480"/>
      <c r="CI260" s="480"/>
      <c r="CN260" s="30"/>
      <c r="CP260" s="480"/>
      <c r="CQ260" s="480"/>
      <c r="CR260" s="480"/>
      <c r="CW260" s="30"/>
      <c r="CY260" s="480"/>
      <c r="CZ260" s="480"/>
      <c r="DA260" s="480"/>
    </row>
    <row r="261" customFormat="false" ht="18" hidden="false" customHeight="true" outlineLevel="0" collapsed="false">
      <c r="A261" s="30"/>
      <c r="AJ261" s="481"/>
      <c r="BG261" s="30"/>
      <c r="BN261" s="29"/>
      <c r="BS261" s="30"/>
      <c r="BU261" s="480"/>
      <c r="BZ261" s="30"/>
      <c r="CB261" s="480"/>
      <c r="CI261" s="480"/>
      <c r="CN261" s="30"/>
      <c r="CP261" s="480"/>
      <c r="CQ261" s="480"/>
      <c r="CR261" s="480"/>
      <c r="CW261" s="30"/>
      <c r="CY261" s="480"/>
      <c r="CZ261" s="480"/>
      <c r="DA261" s="480"/>
    </row>
    <row r="262" customFormat="false" ht="18" hidden="false" customHeight="true" outlineLevel="0" collapsed="false">
      <c r="A262" s="30"/>
      <c r="AJ262" s="481"/>
      <c r="BG262" s="30"/>
      <c r="BN262" s="29"/>
      <c r="BS262" s="30"/>
      <c r="BU262" s="480"/>
      <c r="BZ262" s="30"/>
      <c r="CB262" s="480"/>
      <c r="CI262" s="480"/>
      <c r="CN262" s="30"/>
      <c r="CP262" s="480"/>
      <c r="CQ262" s="480"/>
      <c r="CR262" s="480"/>
      <c r="CW262" s="30"/>
      <c r="CY262" s="480"/>
      <c r="CZ262" s="480"/>
      <c r="DA262" s="480"/>
    </row>
    <row r="263" customFormat="false" ht="18" hidden="false" customHeight="true" outlineLevel="0" collapsed="false">
      <c r="A263" s="30"/>
      <c r="AJ263" s="481"/>
      <c r="BG263" s="30"/>
      <c r="BN263" s="29"/>
      <c r="BS263" s="30"/>
      <c r="BU263" s="480"/>
      <c r="BZ263" s="30"/>
      <c r="CB263" s="480"/>
      <c r="CI263" s="480"/>
      <c r="CN263" s="30"/>
      <c r="CP263" s="480"/>
      <c r="CQ263" s="480"/>
      <c r="CR263" s="480"/>
      <c r="CW263" s="30"/>
      <c r="CY263" s="480"/>
      <c r="CZ263" s="480"/>
      <c r="DA263" s="480"/>
    </row>
    <row r="264" customFormat="false" ht="18" hidden="false" customHeight="true" outlineLevel="0" collapsed="false">
      <c r="A264" s="30"/>
      <c r="AJ264" s="481"/>
      <c r="BG264" s="30"/>
      <c r="BN264" s="29"/>
      <c r="BS264" s="30"/>
      <c r="BU264" s="480"/>
      <c r="BZ264" s="30"/>
      <c r="CB264" s="480"/>
      <c r="CI264" s="480"/>
      <c r="CN264" s="30"/>
      <c r="CP264" s="480"/>
      <c r="CQ264" s="480"/>
      <c r="CR264" s="480"/>
      <c r="CW264" s="30"/>
      <c r="CY264" s="480"/>
      <c r="CZ264" s="480"/>
      <c r="DA264" s="480"/>
    </row>
    <row r="265" customFormat="false" ht="18" hidden="false" customHeight="true" outlineLevel="0" collapsed="false">
      <c r="A265" s="30"/>
      <c r="AJ265" s="481"/>
      <c r="BG265" s="30"/>
      <c r="BN265" s="29"/>
      <c r="BS265" s="30"/>
      <c r="BU265" s="480"/>
      <c r="BZ265" s="30"/>
      <c r="CB265" s="480"/>
      <c r="CI265" s="480"/>
      <c r="CN265" s="30"/>
      <c r="CP265" s="480"/>
      <c r="CQ265" s="480"/>
      <c r="CR265" s="480"/>
      <c r="CW265" s="30"/>
      <c r="CY265" s="480"/>
      <c r="CZ265" s="480"/>
      <c r="DA265" s="480"/>
    </row>
    <row r="266" customFormat="false" ht="18" hidden="false" customHeight="true" outlineLevel="0" collapsed="false">
      <c r="A266" s="30"/>
      <c r="AJ266" s="481"/>
      <c r="BG266" s="30"/>
      <c r="BN266" s="29"/>
      <c r="BS266" s="30"/>
      <c r="BU266" s="480"/>
      <c r="BZ266" s="30"/>
      <c r="CB266" s="480"/>
      <c r="CI266" s="480"/>
      <c r="CN266" s="30"/>
      <c r="CP266" s="480"/>
      <c r="CQ266" s="480"/>
      <c r="CR266" s="480"/>
      <c r="CW266" s="30"/>
      <c r="CY266" s="480"/>
      <c r="CZ266" s="480"/>
      <c r="DA266" s="480"/>
    </row>
    <row r="267" customFormat="false" ht="18" hidden="false" customHeight="true" outlineLevel="0" collapsed="false">
      <c r="A267" s="30"/>
      <c r="AJ267" s="481"/>
      <c r="BG267" s="30"/>
      <c r="BN267" s="29"/>
      <c r="BS267" s="30"/>
      <c r="BU267" s="480"/>
      <c r="BZ267" s="30"/>
      <c r="CB267" s="480"/>
      <c r="CI267" s="480"/>
      <c r="CN267" s="30"/>
      <c r="CP267" s="480"/>
      <c r="CQ267" s="480"/>
      <c r="CR267" s="480"/>
      <c r="CW267" s="30"/>
      <c r="CY267" s="480"/>
      <c r="CZ267" s="480"/>
      <c r="DA267" s="480"/>
    </row>
    <row r="268" customFormat="false" ht="18" hidden="false" customHeight="true" outlineLevel="0" collapsed="false">
      <c r="A268" s="30"/>
      <c r="AJ268" s="481"/>
      <c r="BG268" s="30"/>
      <c r="BN268" s="29"/>
      <c r="BS268" s="30"/>
      <c r="BU268" s="480"/>
      <c r="BZ268" s="30"/>
      <c r="CB268" s="480"/>
      <c r="CI268" s="480"/>
      <c r="CN268" s="30"/>
      <c r="CP268" s="480"/>
      <c r="CQ268" s="480"/>
      <c r="CR268" s="480"/>
      <c r="CW268" s="30"/>
      <c r="CY268" s="480"/>
      <c r="CZ268" s="480"/>
      <c r="DA268" s="480"/>
    </row>
    <row r="269" customFormat="false" ht="18" hidden="false" customHeight="true" outlineLevel="0" collapsed="false">
      <c r="A269" s="30"/>
      <c r="AJ269" s="481"/>
      <c r="BG269" s="30"/>
      <c r="BN269" s="29"/>
      <c r="BS269" s="30"/>
      <c r="BU269" s="480"/>
      <c r="BZ269" s="30"/>
      <c r="CB269" s="480"/>
      <c r="CI269" s="480"/>
      <c r="CN269" s="30"/>
      <c r="CP269" s="480"/>
      <c r="CQ269" s="480"/>
      <c r="CR269" s="480"/>
      <c r="CW269" s="30"/>
      <c r="CY269" s="480"/>
      <c r="CZ269" s="480"/>
      <c r="DA269" s="480"/>
    </row>
    <row r="270" customFormat="false" ht="18" hidden="false" customHeight="true" outlineLevel="0" collapsed="false">
      <c r="A270" s="30"/>
      <c r="AJ270" s="481"/>
      <c r="BG270" s="30"/>
      <c r="BN270" s="29"/>
      <c r="BS270" s="30"/>
      <c r="BU270" s="480"/>
      <c r="BZ270" s="30"/>
      <c r="CB270" s="480"/>
      <c r="CI270" s="480"/>
      <c r="CN270" s="30"/>
      <c r="CP270" s="480"/>
      <c r="CQ270" s="480"/>
      <c r="CR270" s="480"/>
      <c r="CW270" s="30"/>
      <c r="CY270" s="480"/>
      <c r="CZ270" s="480"/>
      <c r="DA270" s="480"/>
    </row>
    <row r="271" customFormat="false" ht="18" hidden="false" customHeight="true" outlineLevel="0" collapsed="false">
      <c r="A271" s="30"/>
      <c r="AJ271" s="481"/>
      <c r="BG271" s="30"/>
      <c r="BN271" s="29"/>
      <c r="BS271" s="30"/>
      <c r="BU271" s="480"/>
      <c r="BZ271" s="30"/>
      <c r="CB271" s="480"/>
      <c r="CI271" s="480"/>
      <c r="CN271" s="30"/>
      <c r="CP271" s="480"/>
      <c r="CQ271" s="480"/>
      <c r="CR271" s="480"/>
      <c r="CW271" s="30"/>
      <c r="CY271" s="480"/>
      <c r="CZ271" s="480"/>
      <c r="DA271" s="480"/>
    </row>
    <row r="272" customFormat="false" ht="18" hidden="false" customHeight="true" outlineLevel="0" collapsed="false">
      <c r="A272" s="30"/>
      <c r="AJ272" s="481"/>
      <c r="BG272" s="30"/>
      <c r="BN272" s="29"/>
      <c r="BS272" s="30"/>
      <c r="BU272" s="480"/>
      <c r="BZ272" s="30"/>
      <c r="CB272" s="480"/>
      <c r="CI272" s="480"/>
      <c r="CN272" s="30"/>
      <c r="CP272" s="480"/>
      <c r="CQ272" s="480"/>
      <c r="CR272" s="480"/>
      <c r="CW272" s="30"/>
      <c r="CY272" s="480"/>
      <c r="CZ272" s="480"/>
      <c r="DA272" s="480"/>
    </row>
    <row r="273" customFormat="false" ht="18" hidden="false" customHeight="true" outlineLevel="0" collapsed="false">
      <c r="A273" s="30"/>
      <c r="AJ273" s="481"/>
      <c r="BG273" s="30"/>
      <c r="BN273" s="29"/>
      <c r="BS273" s="30"/>
      <c r="BU273" s="480"/>
      <c r="BZ273" s="30"/>
      <c r="CB273" s="480"/>
      <c r="CI273" s="480"/>
      <c r="CN273" s="30"/>
      <c r="CP273" s="480"/>
      <c r="CQ273" s="480"/>
      <c r="CR273" s="480"/>
      <c r="CW273" s="30"/>
      <c r="CY273" s="480"/>
      <c r="CZ273" s="480"/>
      <c r="DA273" s="480"/>
    </row>
    <row r="274" customFormat="false" ht="18" hidden="false" customHeight="true" outlineLevel="0" collapsed="false">
      <c r="A274" s="30"/>
      <c r="AJ274" s="481"/>
      <c r="BG274" s="30"/>
      <c r="BN274" s="29"/>
      <c r="BS274" s="30"/>
      <c r="BU274" s="480"/>
      <c r="BZ274" s="30"/>
      <c r="CB274" s="480"/>
      <c r="CI274" s="480"/>
      <c r="CN274" s="30"/>
      <c r="CP274" s="480"/>
      <c r="CQ274" s="480"/>
      <c r="CR274" s="480"/>
      <c r="CW274" s="30"/>
      <c r="CY274" s="480"/>
      <c r="CZ274" s="480"/>
      <c r="DA274" s="480"/>
    </row>
    <row r="275" customFormat="false" ht="18" hidden="false" customHeight="true" outlineLevel="0" collapsed="false">
      <c r="A275" s="30"/>
      <c r="AJ275" s="481"/>
      <c r="BG275" s="30"/>
      <c r="BN275" s="29"/>
      <c r="BS275" s="30"/>
      <c r="BU275" s="480"/>
      <c r="BZ275" s="30"/>
      <c r="CB275" s="480"/>
      <c r="CI275" s="480"/>
      <c r="CN275" s="30"/>
      <c r="CP275" s="480"/>
      <c r="CQ275" s="480"/>
      <c r="CR275" s="480"/>
      <c r="CW275" s="30"/>
      <c r="CY275" s="480"/>
      <c r="CZ275" s="480"/>
      <c r="DA275" s="480"/>
    </row>
    <row r="276" customFormat="false" ht="18" hidden="false" customHeight="true" outlineLevel="0" collapsed="false">
      <c r="A276" s="30"/>
      <c r="AJ276" s="481"/>
      <c r="BG276" s="30"/>
      <c r="BN276" s="29"/>
      <c r="BS276" s="30"/>
      <c r="BU276" s="480"/>
      <c r="BZ276" s="30"/>
      <c r="CB276" s="480"/>
      <c r="CI276" s="480"/>
      <c r="CN276" s="30"/>
      <c r="CP276" s="480"/>
      <c r="CQ276" s="480"/>
      <c r="CR276" s="480"/>
      <c r="CW276" s="30"/>
      <c r="CY276" s="480"/>
      <c r="CZ276" s="480"/>
      <c r="DA276" s="480"/>
    </row>
    <row r="277" customFormat="false" ht="18" hidden="false" customHeight="true" outlineLevel="0" collapsed="false">
      <c r="A277" s="30"/>
      <c r="AJ277" s="481"/>
      <c r="BG277" s="30"/>
      <c r="BN277" s="29"/>
      <c r="BS277" s="30"/>
      <c r="BU277" s="480"/>
      <c r="BZ277" s="30"/>
      <c r="CB277" s="480"/>
      <c r="CI277" s="480"/>
      <c r="CN277" s="30"/>
      <c r="CP277" s="480"/>
      <c r="CQ277" s="480"/>
      <c r="CR277" s="480"/>
      <c r="CW277" s="30"/>
      <c r="CY277" s="480"/>
      <c r="CZ277" s="480"/>
      <c r="DA277" s="480"/>
    </row>
    <row r="278" customFormat="false" ht="18" hidden="false" customHeight="true" outlineLevel="0" collapsed="false">
      <c r="A278" s="30"/>
      <c r="AJ278" s="481"/>
      <c r="BG278" s="30"/>
      <c r="BN278" s="29"/>
      <c r="BS278" s="30"/>
      <c r="BU278" s="480"/>
      <c r="BZ278" s="30"/>
      <c r="CB278" s="480"/>
      <c r="CI278" s="480"/>
      <c r="CN278" s="30"/>
      <c r="CP278" s="480"/>
      <c r="CQ278" s="480"/>
      <c r="CR278" s="480"/>
      <c r="CW278" s="30"/>
      <c r="CY278" s="480"/>
      <c r="CZ278" s="480"/>
      <c r="DA278" s="480"/>
    </row>
    <row r="279" customFormat="false" ht="18" hidden="false" customHeight="true" outlineLevel="0" collapsed="false">
      <c r="A279" s="30"/>
      <c r="AJ279" s="481"/>
      <c r="BG279" s="30"/>
      <c r="BN279" s="29"/>
      <c r="BS279" s="30"/>
      <c r="BU279" s="480"/>
      <c r="BZ279" s="30"/>
      <c r="CB279" s="480"/>
      <c r="CI279" s="480"/>
      <c r="CN279" s="30"/>
      <c r="CP279" s="480"/>
      <c r="CQ279" s="480"/>
      <c r="CR279" s="480"/>
      <c r="CW279" s="30"/>
      <c r="CY279" s="480"/>
      <c r="CZ279" s="480"/>
      <c r="DA279" s="480"/>
    </row>
    <row r="280" customFormat="false" ht="18" hidden="false" customHeight="true" outlineLevel="0" collapsed="false">
      <c r="A280" s="30"/>
      <c r="AJ280" s="481"/>
      <c r="BG280" s="30"/>
      <c r="BN280" s="29"/>
      <c r="BS280" s="30"/>
      <c r="BU280" s="480"/>
      <c r="BZ280" s="30"/>
      <c r="CB280" s="480"/>
      <c r="CI280" s="480"/>
      <c r="CN280" s="30"/>
      <c r="CP280" s="480"/>
      <c r="CQ280" s="480"/>
      <c r="CR280" s="480"/>
      <c r="CW280" s="30"/>
      <c r="CY280" s="480"/>
      <c r="CZ280" s="480"/>
      <c r="DA280" s="480"/>
    </row>
    <row r="281" customFormat="false" ht="18" hidden="false" customHeight="true" outlineLevel="0" collapsed="false">
      <c r="A281" s="30"/>
      <c r="AJ281" s="481"/>
      <c r="BG281" s="30"/>
      <c r="BN281" s="29"/>
      <c r="BS281" s="30"/>
      <c r="BU281" s="480"/>
      <c r="BZ281" s="30"/>
      <c r="CB281" s="480"/>
      <c r="CI281" s="480"/>
      <c r="CN281" s="30"/>
      <c r="CP281" s="480"/>
      <c r="CQ281" s="480"/>
      <c r="CR281" s="480"/>
      <c r="CW281" s="30"/>
      <c r="CY281" s="480"/>
      <c r="CZ281" s="480"/>
      <c r="DA281" s="480"/>
    </row>
    <row r="282" customFormat="false" ht="18" hidden="false" customHeight="true" outlineLevel="0" collapsed="false">
      <c r="A282" s="30"/>
      <c r="AJ282" s="481"/>
      <c r="BG282" s="30"/>
      <c r="BN282" s="29"/>
      <c r="BS282" s="30"/>
      <c r="BU282" s="480"/>
      <c r="BZ282" s="30"/>
      <c r="CB282" s="480"/>
      <c r="CI282" s="480"/>
      <c r="CN282" s="30"/>
      <c r="CP282" s="480"/>
      <c r="CQ282" s="480"/>
      <c r="CR282" s="480"/>
      <c r="CW282" s="30"/>
      <c r="CY282" s="480"/>
      <c r="CZ282" s="480"/>
      <c r="DA282" s="480"/>
    </row>
    <row r="283" customFormat="false" ht="18" hidden="false" customHeight="true" outlineLevel="0" collapsed="false">
      <c r="A283" s="30"/>
      <c r="AJ283" s="481"/>
      <c r="BG283" s="30"/>
      <c r="BN283" s="29"/>
      <c r="BS283" s="30"/>
      <c r="BU283" s="480"/>
      <c r="BZ283" s="30"/>
      <c r="CB283" s="480"/>
      <c r="CI283" s="480"/>
      <c r="CN283" s="30"/>
      <c r="CP283" s="480"/>
      <c r="CQ283" s="480"/>
      <c r="CR283" s="480"/>
      <c r="CW283" s="30"/>
      <c r="CY283" s="480"/>
      <c r="CZ283" s="480"/>
      <c r="DA283" s="480"/>
    </row>
    <row r="284" customFormat="false" ht="18" hidden="false" customHeight="true" outlineLevel="0" collapsed="false">
      <c r="A284" s="30"/>
      <c r="AJ284" s="481"/>
      <c r="BG284" s="30"/>
      <c r="BN284" s="29"/>
      <c r="BS284" s="30"/>
      <c r="BU284" s="480"/>
      <c r="BZ284" s="30"/>
      <c r="CB284" s="480"/>
      <c r="CI284" s="480"/>
      <c r="CN284" s="30"/>
      <c r="CP284" s="480"/>
      <c r="CQ284" s="480"/>
      <c r="CR284" s="480"/>
      <c r="CW284" s="30"/>
      <c r="CY284" s="480"/>
      <c r="CZ284" s="480"/>
      <c r="DA284" s="480"/>
    </row>
    <row r="285" customFormat="false" ht="18" hidden="false" customHeight="true" outlineLevel="0" collapsed="false">
      <c r="A285" s="30"/>
      <c r="AJ285" s="481"/>
      <c r="BG285" s="30"/>
      <c r="BN285" s="29"/>
      <c r="BS285" s="30"/>
      <c r="BU285" s="480"/>
      <c r="BZ285" s="30"/>
      <c r="CB285" s="480"/>
      <c r="CI285" s="480"/>
      <c r="CN285" s="30"/>
      <c r="CP285" s="480"/>
      <c r="CQ285" s="480"/>
      <c r="CR285" s="480"/>
      <c r="CW285" s="30"/>
      <c r="CY285" s="480"/>
      <c r="CZ285" s="480"/>
      <c r="DA285" s="480"/>
    </row>
    <row r="286" customFormat="false" ht="18" hidden="false" customHeight="true" outlineLevel="0" collapsed="false">
      <c r="A286" s="30"/>
      <c r="AJ286" s="481"/>
      <c r="BG286" s="30"/>
      <c r="BN286" s="29"/>
      <c r="BS286" s="30"/>
      <c r="BU286" s="480"/>
      <c r="BZ286" s="30"/>
      <c r="CB286" s="480"/>
      <c r="CI286" s="480"/>
      <c r="CN286" s="30"/>
      <c r="CP286" s="480"/>
      <c r="CQ286" s="480"/>
      <c r="CR286" s="480"/>
      <c r="CW286" s="30"/>
      <c r="CY286" s="480"/>
      <c r="CZ286" s="480"/>
      <c r="DA286" s="480"/>
    </row>
    <row r="287" customFormat="false" ht="18" hidden="false" customHeight="true" outlineLevel="0" collapsed="false">
      <c r="A287" s="30"/>
      <c r="AJ287" s="481"/>
      <c r="BG287" s="30"/>
      <c r="BN287" s="29"/>
      <c r="BS287" s="30"/>
      <c r="BU287" s="480"/>
      <c r="BZ287" s="30"/>
      <c r="CB287" s="480"/>
      <c r="CI287" s="480"/>
      <c r="CN287" s="30"/>
      <c r="CP287" s="480"/>
      <c r="CQ287" s="480"/>
      <c r="CR287" s="480"/>
      <c r="CW287" s="30"/>
      <c r="CY287" s="480"/>
      <c r="CZ287" s="480"/>
      <c r="DA287" s="480"/>
    </row>
    <row r="288" customFormat="false" ht="18" hidden="false" customHeight="true" outlineLevel="0" collapsed="false">
      <c r="A288" s="30"/>
      <c r="AJ288" s="481"/>
      <c r="BG288" s="30"/>
      <c r="BN288" s="29"/>
      <c r="BS288" s="30"/>
      <c r="BU288" s="480"/>
      <c r="BZ288" s="30"/>
      <c r="CB288" s="480"/>
      <c r="CI288" s="480"/>
      <c r="CN288" s="30"/>
      <c r="CP288" s="480"/>
      <c r="CQ288" s="480"/>
      <c r="CR288" s="480"/>
      <c r="CW288" s="30"/>
      <c r="CY288" s="480"/>
      <c r="CZ288" s="480"/>
      <c r="DA288" s="480"/>
    </row>
    <row r="289" customFormat="false" ht="18" hidden="false" customHeight="true" outlineLevel="0" collapsed="false">
      <c r="A289" s="30"/>
      <c r="AJ289" s="481"/>
      <c r="BG289" s="30"/>
      <c r="BN289" s="29"/>
      <c r="BS289" s="30"/>
      <c r="BU289" s="480"/>
      <c r="BZ289" s="30"/>
      <c r="CB289" s="480"/>
      <c r="CI289" s="480"/>
      <c r="CN289" s="30"/>
      <c r="CP289" s="480"/>
      <c r="CQ289" s="480"/>
      <c r="CR289" s="480"/>
      <c r="CW289" s="30"/>
      <c r="CY289" s="480"/>
      <c r="CZ289" s="480"/>
      <c r="DA289" s="480"/>
    </row>
    <row r="290" customFormat="false" ht="18" hidden="false" customHeight="true" outlineLevel="0" collapsed="false">
      <c r="A290" s="30"/>
      <c r="AJ290" s="481"/>
      <c r="BG290" s="30"/>
      <c r="BN290" s="29"/>
      <c r="BS290" s="30"/>
      <c r="BU290" s="480"/>
      <c r="BZ290" s="30"/>
      <c r="CB290" s="480"/>
      <c r="CI290" s="480"/>
      <c r="CN290" s="30"/>
      <c r="CP290" s="480"/>
      <c r="CQ290" s="480"/>
      <c r="CR290" s="480"/>
      <c r="CW290" s="30"/>
      <c r="CY290" s="480"/>
      <c r="CZ290" s="480"/>
      <c r="DA290" s="480"/>
    </row>
    <row r="291" customFormat="false" ht="18" hidden="false" customHeight="true" outlineLevel="0" collapsed="false">
      <c r="A291" s="30"/>
      <c r="AJ291" s="481"/>
      <c r="BG291" s="30"/>
      <c r="BN291" s="29"/>
      <c r="BS291" s="30"/>
      <c r="BU291" s="480"/>
      <c r="BZ291" s="30"/>
      <c r="CB291" s="480"/>
      <c r="CI291" s="480"/>
      <c r="CN291" s="30"/>
      <c r="CP291" s="480"/>
      <c r="CQ291" s="480"/>
      <c r="CR291" s="480"/>
      <c r="CW291" s="30"/>
      <c r="CY291" s="480"/>
      <c r="CZ291" s="480"/>
      <c r="DA291" s="480"/>
    </row>
    <row r="292" customFormat="false" ht="18" hidden="false" customHeight="true" outlineLevel="0" collapsed="false">
      <c r="A292" s="30"/>
      <c r="AJ292" s="481"/>
      <c r="BG292" s="30"/>
      <c r="BN292" s="29"/>
      <c r="BS292" s="30"/>
      <c r="BU292" s="480"/>
      <c r="BZ292" s="30"/>
      <c r="CB292" s="480"/>
      <c r="CI292" s="480"/>
      <c r="CN292" s="30"/>
      <c r="CP292" s="480"/>
      <c r="CQ292" s="480"/>
      <c r="CR292" s="480"/>
      <c r="CW292" s="30"/>
      <c r="CY292" s="480"/>
      <c r="CZ292" s="480"/>
      <c r="DA292" s="480"/>
    </row>
    <row r="293" customFormat="false" ht="18" hidden="false" customHeight="true" outlineLevel="0" collapsed="false">
      <c r="A293" s="30"/>
      <c r="AJ293" s="481"/>
      <c r="BG293" s="30"/>
      <c r="BN293" s="29"/>
      <c r="BS293" s="30"/>
      <c r="BU293" s="480"/>
      <c r="BZ293" s="30"/>
      <c r="CB293" s="480"/>
      <c r="CI293" s="480"/>
      <c r="CN293" s="30"/>
      <c r="CP293" s="480"/>
      <c r="CQ293" s="480"/>
      <c r="CR293" s="480"/>
      <c r="CW293" s="30"/>
      <c r="CY293" s="480"/>
      <c r="CZ293" s="480"/>
      <c r="DA293" s="480"/>
    </row>
    <row r="294" customFormat="false" ht="18" hidden="false" customHeight="true" outlineLevel="0" collapsed="false">
      <c r="A294" s="30"/>
      <c r="AJ294" s="481"/>
      <c r="BG294" s="30"/>
      <c r="BN294" s="29"/>
      <c r="BS294" s="30"/>
      <c r="BU294" s="480"/>
      <c r="BZ294" s="30"/>
      <c r="CB294" s="480"/>
      <c r="CI294" s="480"/>
      <c r="CN294" s="30"/>
      <c r="CP294" s="480"/>
      <c r="CQ294" s="480"/>
      <c r="CR294" s="480"/>
      <c r="CW294" s="30"/>
      <c r="CY294" s="480"/>
      <c r="CZ294" s="480"/>
      <c r="DA294" s="480"/>
    </row>
    <row r="295" customFormat="false" ht="18" hidden="false" customHeight="true" outlineLevel="0" collapsed="false">
      <c r="A295" s="30"/>
      <c r="AJ295" s="481"/>
      <c r="BG295" s="30"/>
      <c r="BN295" s="29"/>
      <c r="BS295" s="30"/>
      <c r="BU295" s="480"/>
      <c r="BZ295" s="30"/>
      <c r="CB295" s="480"/>
      <c r="CI295" s="480"/>
      <c r="CN295" s="30"/>
      <c r="CP295" s="480"/>
      <c r="CQ295" s="480"/>
      <c r="CR295" s="480"/>
      <c r="CW295" s="30"/>
      <c r="CY295" s="480"/>
      <c r="CZ295" s="480"/>
      <c r="DA295" s="480"/>
    </row>
    <row r="296" customFormat="false" ht="18" hidden="false" customHeight="true" outlineLevel="0" collapsed="false">
      <c r="A296" s="30"/>
      <c r="AJ296" s="481"/>
      <c r="BG296" s="30"/>
      <c r="BN296" s="29"/>
      <c r="BS296" s="30"/>
      <c r="BU296" s="480"/>
      <c r="BZ296" s="30"/>
      <c r="CB296" s="480"/>
      <c r="CI296" s="480"/>
      <c r="CN296" s="30"/>
      <c r="CP296" s="480"/>
      <c r="CQ296" s="480"/>
      <c r="CR296" s="480"/>
      <c r="CW296" s="30"/>
      <c r="CY296" s="480"/>
      <c r="CZ296" s="480"/>
      <c r="DA296" s="480"/>
    </row>
    <row r="297" customFormat="false" ht="18" hidden="false" customHeight="true" outlineLevel="0" collapsed="false">
      <c r="A297" s="30"/>
      <c r="AJ297" s="481"/>
      <c r="BG297" s="30"/>
      <c r="BN297" s="29"/>
      <c r="BS297" s="30"/>
      <c r="BU297" s="480"/>
      <c r="BZ297" s="30"/>
      <c r="CB297" s="480"/>
      <c r="CI297" s="480"/>
      <c r="CN297" s="30"/>
      <c r="CP297" s="480"/>
      <c r="CQ297" s="480"/>
      <c r="CR297" s="480"/>
      <c r="CW297" s="30"/>
      <c r="CY297" s="480"/>
      <c r="CZ297" s="480"/>
      <c r="DA297" s="480"/>
    </row>
    <row r="298" customFormat="false" ht="18" hidden="false" customHeight="true" outlineLevel="0" collapsed="false">
      <c r="A298" s="30"/>
      <c r="AJ298" s="481"/>
      <c r="BG298" s="30"/>
      <c r="BN298" s="29"/>
      <c r="BS298" s="30"/>
      <c r="BU298" s="480"/>
      <c r="BZ298" s="30"/>
      <c r="CB298" s="480"/>
      <c r="CI298" s="480"/>
      <c r="CN298" s="30"/>
      <c r="CP298" s="480"/>
      <c r="CQ298" s="480"/>
      <c r="CR298" s="480"/>
      <c r="CW298" s="30"/>
      <c r="CY298" s="480"/>
      <c r="CZ298" s="480"/>
      <c r="DA298" s="480"/>
    </row>
    <row r="299" customFormat="false" ht="18" hidden="false" customHeight="true" outlineLevel="0" collapsed="false">
      <c r="A299" s="30"/>
      <c r="AJ299" s="481"/>
      <c r="BG299" s="30"/>
      <c r="BN299" s="29"/>
      <c r="BS299" s="30"/>
      <c r="BU299" s="480"/>
      <c r="BZ299" s="30"/>
      <c r="CB299" s="480"/>
      <c r="CI299" s="480"/>
      <c r="CN299" s="30"/>
      <c r="CP299" s="480"/>
      <c r="CQ299" s="480"/>
      <c r="CR299" s="480"/>
      <c r="CW299" s="30"/>
      <c r="CY299" s="480"/>
      <c r="CZ299" s="480"/>
      <c r="DA299" s="480"/>
    </row>
    <row r="300" customFormat="false" ht="18" hidden="false" customHeight="true" outlineLevel="0" collapsed="false">
      <c r="A300" s="30"/>
      <c r="AJ300" s="481"/>
      <c r="BG300" s="30"/>
      <c r="BN300" s="29"/>
      <c r="BS300" s="30"/>
      <c r="BU300" s="480"/>
      <c r="BZ300" s="30"/>
      <c r="CB300" s="480"/>
      <c r="CI300" s="480"/>
      <c r="CN300" s="30"/>
      <c r="CP300" s="480"/>
      <c r="CQ300" s="480"/>
      <c r="CR300" s="480"/>
      <c r="CW300" s="30"/>
      <c r="CY300" s="480"/>
      <c r="CZ300" s="480"/>
      <c r="DA300" s="480"/>
    </row>
    <row r="301" customFormat="false" ht="18" hidden="false" customHeight="true" outlineLevel="0" collapsed="false">
      <c r="A301" s="30"/>
      <c r="AJ301" s="481"/>
      <c r="BG301" s="30"/>
      <c r="BN301" s="29"/>
      <c r="BS301" s="30"/>
      <c r="BU301" s="480"/>
      <c r="BZ301" s="30"/>
      <c r="CB301" s="480"/>
      <c r="CI301" s="480"/>
      <c r="CN301" s="30"/>
      <c r="CP301" s="480"/>
      <c r="CQ301" s="480"/>
      <c r="CR301" s="480"/>
      <c r="CW301" s="30"/>
      <c r="CY301" s="480"/>
      <c r="CZ301" s="480"/>
      <c r="DA301" s="480"/>
    </row>
    <row r="302" customFormat="false" ht="18" hidden="false" customHeight="true" outlineLevel="0" collapsed="false">
      <c r="A302" s="30"/>
      <c r="AJ302" s="481"/>
      <c r="BG302" s="30"/>
      <c r="BN302" s="29"/>
      <c r="BS302" s="30"/>
      <c r="BU302" s="480"/>
      <c r="BZ302" s="30"/>
      <c r="CB302" s="480"/>
      <c r="CI302" s="480"/>
      <c r="CN302" s="30"/>
      <c r="CP302" s="480"/>
      <c r="CQ302" s="480"/>
      <c r="CR302" s="480"/>
      <c r="CW302" s="30"/>
      <c r="CY302" s="480"/>
      <c r="CZ302" s="480"/>
      <c r="DA302" s="480"/>
    </row>
    <row r="303" customFormat="false" ht="18" hidden="false" customHeight="true" outlineLevel="0" collapsed="false">
      <c r="A303" s="30"/>
      <c r="AJ303" s="481"/>
      <c r="BG303" s="30"/>
      <c r="BN303" s="29"/>
      <c r="BS303" s="30"/>
      <c r="BU303" s="480"/>
      <c r="BZ303" s="30"/>
      <c r="CB303" s="480"/>
      <c r="CI303" s="480"/>
      <c r="CN303" s="30"/>
      <c r="CP303" s="480"/>
      <c r="CQ303" s="480"/>
      <c r="CR303" s="480"/>
      <c r="CW303" s="30"/>
      <c r="CY303" s="480"/>
      <c r="CZ303" s="480"/>
      <c r="DA303" s="480"/>
    </row>
    <row r="304" customFormat="false" ht="18" hidden="false" customHeight="true" outlineLevel="0" collapsed="false">
      <c r="A304" s="30"/>
      <c r="AJ304" s="481"/>
      <c r="BG304" s="30"/>
      <c r="BN304" s="29"/>
      <c r="BS304" s="30"/>
      <c r="BU304" s="480"/>
      <c r="BZ304" s="30"/>
      <c r="CB304" s="480"/>
      <c r="CI304" s="480"/>
      <c r="CN304" s="30"/>
      <c r="CP304" s="480"/>
      <c r="CQ304" s="480"/>
      <c r="CR304" s="480"/>
      <c r="CW304" s="30"/>
      <c r="CY304" s="480"/>
      <c r="CZ304" s="480"/>
      <c r="DA304" s="480"/>
    </row>
    <row r="305" customFormat="false" ht="18" hidden="false" customHeight="true" outlineLevel="0" collapsed="false">
      <c r="A305" s="30"/>
      <c r="AJ305" s="481"/>
      <c r="BG305" s="30"/>
      <c r="BN305" s="29"/>
      <c r="BS305" s="30"/>
      <c r="BU305" s="480"/>
      <c r="BZ305" s="30"/>
      <c r="CB305" s="480"/>
      <c r="CI305" s="480"/>
      <c r="CN305" s="30"/>
      <c r="CP305" s="480"/>
      <c r="CQ305" s="480"/>
      <c r="CR305" s="480"/>
      <c r="CW305" s="30"/>
      <c r="CY305" s="480"/>
      <c r="CZ305" s="480"/>
      <c r="DA305" s="480"/>
    </row>
    <row r="306" customFormat="false" ht="18" hidden="false" customHeight="true" outlineLevel="0" collapsed="false">
      <c r="A306" s="30"/>
      <c r="AJ306" s="481"/>
      <c r="BG306" s="30"/>
      <c r="BN306" s="29"/>
      <c r="BS306" s="30"/>
      <c r="BU306" s="480"/>
      <c r="BZ306" s="30"/>
      <c r="CB306" s="480"/>
      <c r="CI306" s="480"/>
      <c r="CN306" s="30"/>
      <c r="CP306" s="480"/>
      <c r="CQ306" s="480"/>
      <c r="CR306" s="480"/>
      <c r="CW306" s="30"/>
      <c r="CY306" s="480"/>
      <c r="CZ306" s="480"/>
      <c r="DA306" s="480"/>
    </row>
    <row r="307" customFormat="false" ht="18" hidden="false" customHeight="true" outlineLevel="0" collapsed="false">
      <c r="A307" s="30"/>
      <c r="AJ307" s="481"/>
      <c r="BG307" s="30"/>
      <c r="BN307" s="29"/>
      <c r="BS307" s="30"/>
      <c r="BU307" s="480"/>
      <c r="BZ307" s="30"/>
      <c r="CB307" s="480"/>
      <c r="CI307" s="480"/>
      <c r="CN307" s="30"/>
      <c r="CP307" s="480"/>
      <c r="CQ307" s="480"/>
      <c r="CR307" s="480"/>
      <c r="CW307" s="30"/>
      <c r="CY307" s="480"/>
      <c r="CZ307" s="480"/>
      <c r="DA307" s="480"/>
    </row>
    <row r="308" customFormat="false" ht="18" hidden="false" customHeight="true" outlineLevel="0" collapsed="false">
      <c r="A308" s="30"/>
      <c r="AJ308" s="481"/>
      <c r="BG308" s="30"/>
      <c r="BN308" s="29"/>
      <c r="BS308" s="30"/>
      <c r="BU308" s="480"/>
      <c r="BZ308" s="30"/>
      <c r="CB308" s="480"/>
      <c r="CI308" s="480"/>
      <c r="CN308" s="30"/>
      <c r="CP308" s="480"/>
      <c r="CQ308" s="480"/>
      <c r="CR308" s="480"/>
      <c r="CW308" s="30"/>
      <c r="CY308" s="480"/>
      <c r="CZ308" s="480"/>
      <c r="DA308" s="480"/>
    </row>
    <row r="309" customFormat="false" ht="18" hidden="false" customHeight="true" outlineLevel="0" collapsed="false">
      <c r="A309" s="30"/>
      <c r="AJ309" s="481"/>
      <c r="BG309" s="30"/>
      <c r="BN309" s="29"/>
      <c r="BS309" s="30"/>
      <c r="BU309" s="480"/>
      <c r="BZ309" s="30"/>
      <c r="CB309" s="480"/>
      <c r="CI309" s="480"/>
      <c r="CN309" s="30"/>
      <c r="CP309" s="480"/>
      <c r="CQ309" s="480"/>
      <c r="CR309" s="480"/>
      <c r="CW309" s="30"/>
      <c r="CY309" s="480"/>
      <c r="CZ309" s="480"/>
      <c r="DA309" s="480"/>
    </row>
    <row r="310" customFormat="false" ht="18" hidden="false" customHeight="true" outlineLevel="0" collapsed="false">
      <c r="A310" s="30"/>
      <c r="AJ310" s="481"/>
      <c r="BG310" s="30"/>
      <c r="BN310" s="29"/>
      <c r="BS310" s="30"/>
      <c r="BU310" s="480"/>
      <c r="BZ310" s="30"/>
      <c r="CB310" s="480"/>
      <c r="CI310" s="480"/>
      <c r="CN310" s="30"/>
      <c r="CP310" s="480"/>
      <c r="CQ310" s="480"/>
      <c r="CR310" s="480"/>
      <c r="CW310" s="30"/>
      <c r="CY310" s="480"/>
      <c r="CZ310" s="480"/>
      <c r="DA310" s="480"/>
    </row>
    <row r="311" customFormat="false" ht="18" hidden="false" customHeight="true" outlineLevel="0" collapsed="false">
      <c r="A311" s="30"/>
      <c r="AJ311" s="481"/>
      <c r="BG311" s="30"/>
      <c r="BN311" s="29"/>
      <c r="BS311" s="30"/>
      <c r="BU311" s="480"/>
      <c r="BZ311" s="30"/>
      <c r="CB311" s="480"/>
      <c r="CI311" s="480"/>
      <c r="CN311" s="30"/>
      <c r="CP311" s="480"/>
      <c r="CQ311" s="480"/>
      <c r="CR311" s="480"/>
      <c r="CW311" s="30"/>
      <c r="CY311" s="480"/>
      <c r="CZ311" s="480"/>
      <c r="DA311" s="480"/>
    </row>
    <row r="312" customFormat="false" ht="18" hidden="false" customHeight="true" outlineLevel="0" collapsed="false">
      <c r="A312" s="30"/>
      <c r="AJ312" s="481"/>
      <c r="BG312" s="30"/>
      <c r="BN312" s="29"/>
      <c r="BS312" s="30"/>
      <c r="BU312" s="480"/>
      <c r="BZ312" s="30"/>
      <c r="CB312" s="480"/>
      <c r="CI312" s="480"/>
      <c r="CN312" s="30"/>
      <c r="CP312" s="480"/>
      <c r="CQ312" s="480"/>
      <c r="CR312" s="480"/>
      <c r="CW312" s="30"/>
      <c r="CY312" s="480"/>
      <c r="CZ312" s="480"/>
      <c r="DA312" s="480"/>
    </row>
    <row r="313" customFormat="false" ht="18" hidden="false" customHeight="true" outlineLevel="0" collapsed="false">
      <c r="A313" s="30"/>
      <c r="AJ313" s="481"/>
      <c r="BG313" s="30"/>
      <c r="BN313" s="29"/>
      <c r="BS313" s="30"/>
      <c r="BU313" s="480"/>
      <c r="BZ313" s="30"/>
      <c r="CB313" s="480"/>
      <c r="CI313" s="480"/>
      <c r="CN313" s="30"/>
      <c r="CP313" s="480"/>
      <c r="CQ313" s="480"/>
      <c r="CR313" s="480"/>
      <c r="CW313" s="30"/>
      <c r="CY313" s="480"/>
      <c r="CZ313" s="480"/>
      <c r="DA313" s="480"/>
    </row>
    <row r="314" customFormat="false" ht="18" hidden="false" customHeight="true" outlineLevel="0" collapsed="false">
      <c r="A314" s="30"/>
      <c r="AJ314" s="481"/>
      <c r="BG314" s="30"/>
      <c r="BN314" s="29"/>
      <c r="BS314" s="30"/>
      <c r="BU314" s="480"/>
      <c r="BZ314" s="30"/>
      <c r="CB314" s="480"/>
      <c r="CI314" s="480"/>
      <c r="CN314" s="30"/>
      <c r="CP314" s="480"/>
      <c r="CQ314" s="480"/>
      <c r="CR314" s="480"/>
      <c r="CW314" s="30"/>
      <c r="CY314" s="480"/>
      <c r="CZ314" s="480"/>
      <c r="DA314" s="480"/>
    </row>
    <row r="315" customFormat="false" ht="18" hidden="false" customHeight="true" outlineLevel="0" collapsed="false">
      <c r="A315" s="30"/>
      <c r="AJ315" s="481"/>
      <c r="BG315" s="30"/>
      <c r="BN315" s="29"/>
      <c r="BS315" s="30"/>
      <c r="BU315" s="480"/>
      <c r="BZ315" s="30"/>
      <c r="CB315" s="480"/>
      <c r="CI315" s="480"/>
      <c r="CN315" s="30"/>
      <c r="CP315" s="480"/>
      <c r="CQ315" s="480"/>
      <c r="CR315" s="480"/>
      <c r="CW315" s="30"/>
      <c r="CY315" s="480"/>
      <c r="CZ315" s="480"/>
      <c r="DA315" s="480"/>
    </row>
    <row r="316" customFormat="false" ht="18" hidden="false" customHeight="true" outlineLevel="0" collapsed="false">
      <c r="A316" s="30"/>
      <c r="AJ316" s="481"/>
      <c r="BG316" s="30"/>
      <c r="BN316" s="29"/>
      <c r="BS316" s="30"/>
      <c r="BU316" s="480"/>
      <c r="BZ316" s="30"/>
      <c r="CB316" s="480"/>
      <c r="CI316" s="480"/>
      <c r="CN316" s="30"/>
      <c r="CP316" s="480"/>
      <c r="CQ316" s="480"/>
      <c r="CR316" s="480"/>
      <c r="CW316" s="30"/>
      <c r="CY316" s="480"/>
      <c r="CZ316" s="480"/>
      <c r="DA316" s="480"/>
    </row>
    <row r="317" customFormat="false" ht="18" hidden="false" customHeight="true" outlineLevel="0" collapsed="false">
      <c r="A317" s="30"/>
      <c r="AJ317" s="481"/>
      <c r="BG317" s="30"/>
      <c r="BN317" s="29"/>
      <c r="BS317" s="30"/>
      <c r="BU317" s="480"/>
      <c r="BZ317" s="30"/>
      <c r="CB317" s="480"/>
      <c r="CI317" s="480"/>
      <c r="CN317" s="30"/>
      <c r="CP317" s="480"/>
      <c r="CQ317" s="480"/>
      <c r="CR317" s="480"/>
      <c r="CW317" s="30"/>
      <c r="CY317" s="480"/>
      <c r="CZ317" s="480"/>
      <c r="DA317" s="480"/>
    </row>
    <row r="318" customFormat="false" ht="18" hidden="false" customHeight="true" outlineLevel="0" collapsed="false">
      <c r="A318" s="30"/>
      <c r="AJ318" s="481"/>
      <c r="BG318" s="30"/>
      <c r="BN318" s="29"/>
      <c r="BS318" s="30"/>
      <c r="BU318" s="480"/>
      <c r="BZ318" s="30"/>
      <c r="CB318" s="480"/>
      <c r="CI318" s="480"/>
      <c r="CN318" s="30"/>
      <c r="CP318" s="480"/>
      <c r="CQ318" s="480"/>
      <c r="CR318" s="480"/>
      <c r="CW318" s="30"/>
      <c r="CY318" s="480"/>
      <c r="CZ318" s="480"/>
      <c r="DA318" s="480"/>
    </row>
    <row r="319" customFormat="false" ht="18" hidden="false" customHeight="true" outlineLevel="0" collapsed="false">
      <c r="A319" s="30"/>
      <c r="AJ319" s="481"/>
      <c r="BG319" s="30"/>
      <c r="BN319" s="29"/>
      <c r="BS319" s="30"/>
      <c r="BU319" s="480"/>
      <c r="BZ319" s="30"/>
      <c r="CB319" s="480"/>
      <c r="CI319" s="480"/>
      <c r="CN319" s="30"/>
      <c r="CP319" s="480"/>
      <c r="CQ319" s="480"/>
      <c r="CR319" s="480"/>
      <c r="CW319" s="30"/>
      <c r="CY319" s="480"/>
      <c r="CZ319" s="480"/>
      <c r="DA319" s="480"/>
    </row>
    <row r="320" customFormat="false" ht="18" hidden="false" customHeight="true" outlineLevel="0" collapsed="false">
      <c r="A320" s="30"/>
      <c r="AJ320" s="481"/>
      <c r="BG320" s="30"/>
      <c r="BN320" s="29"/>
      <c r="BS320" s="30"/>
      <c r="BU320" s="480"/>
      <c r="BZ320" s="30"/>
      <c r="CB320" s="480"/>
      <c r="CI320" s="480"/>
      <c r="CN320" s="30"/>
      <c r="CP320" s="480"/>
      <c r="CQ320" s="480"/>
      <c r="CR320" s="480"/>
      <c r="CW320" s="30"/>
      <c r="CY320" s="480"/>
      <c r="CZ320" s="480"/>
      <c r="DA320" s="480"/>
    </row>
    <row r="321" customFormat="false" ht="18" hidden="false" customHeight="true" outlineLevel="0" collapsed="false">
      <c r="A321" s="30"/>
      <c r="AJ321" s="481"/>
      <c r="BG321" s="30"/>
      <c r="BN321" s="29"/>
      <c r="BS321" s="30"/>
      <c r="BU321" s="480"/>
      <c r="BZ321" s="30"/>
      <c r="CB321" s="480"/>
      <c r="CI321" s="480"/>
      <c r="CN321" s="30"/>
      <c r="CP321" s="480"/>
      <c r="CQ321" s="480"/>
      <c r="CR321" s="480"/>
      <c r="CW321" s="30"/>
      <c r="CY321" s="480"/>
      <c r="CZ321" s="480"/>
      <c r="DA321" s="480"/>
    </row>
    <row r="322" customFormat="false" ht="18" hidden="false" customHeight="true" outlineLevel="0" collapsed="false">
      <c r="A322" s="30"/>
      <c r="AJ322" s="481"/>
      <c r="BG322" s="30"/>
      <c r="BN322" s="29"/>
      <c r="BS322" s="30"/>
      <c r="BU322" s="480"/>
      <c r="BZ322" s="30"/>
      <c r="CB322" s="480"/>
      <c r="CI322" s="480"/>
      <c r="CN322" s="30"/>
      <c r="CP322" s="480"/>
      <c r="CQ322" s="480"/>
      <c r="CR322" s="480"/>
      <c r="CW322" s="30"/>
      <c r="CY322" s="480"/>
      <c r="CZ322" s="480"/>
      <c r="DA322" s="480"/>
    </row>
    <row r="323" customFormat="false" ht="18" hidden="false" customHeight="true" outlineLevel="0" collapsed="false">
      <c r="A323" s="30"/>
      <c r="AJ323" s="481"/>
      <c r="BG323" s="30"/>
      <c r="BN323" s="29"/>
      <c r="BS323" s="30"/>
      <c r="BU323" s="480"/>
      <c r="BZ323" s="30"/>
      <c r="CB323" s="480"/>
      <c r="CI323" s="480"/>
      <c r="CN323" s="30"/>
      <c r="CP323" s="480"/>
      <c r="CQ323" s="480"/>
      <c r="CR323" s="480"/>
      <c r="CW323" s="30"/>
      <c r="CY323" s="480"/>
      <c r="CZ323" s="480"/>
      <c r="DA323" s="480"/>
    </row>
    <row r="324" customFormat="false" ht="18" hidden="false" customHeight="true" outlineLevel="0" collapsed="false">
      <c r="A324" s="30"/>
      <c r="AJ324" s="481"/>
      <c r="BG324" s="30"/>
      <c r="BN324" s="29"/>
      <c r="BS324" s="30"/>
      <c r="BU324" s="480"/>
      <c r="BZ324" s="30"/>
      <c r="CB324" s="480"/>
      <c r="CI324" s="480"/>
      <c r="CN324" s="30"/>
      <c r="CP324" s="480"/>
      <c r="CQ324" s="480"/>
      <c r="CR324" s="480"/>
      <c r="CW324" s="30"/>
      <c r="CY324" s="480"/>
      <c r="CZ324" s="480"/>
      <c r="DA324" s="480"/>
    </row>
    <row r="325" customFormat="false" ht="18" hidden="false" customHeight="true" outlineLevel="0" collapsed="false">
      <c r="A325" s="30"/>
      <c r="AJ325" s="481"/>
      <c r="BG325" s="30"/>
      <c r="BN325" s="29"/>
      <c r="BS325" s="30"/>
      <c r="BU325" s="480"/>
      <c r="BZ325" s="30"/>
      <c r="CB325" s="480"/>
      <c r="CI325" s="480"/>
      <c r="CN325" s="30"/>
      <c r="CP325" s="480"/>
      <c r="CQ325" s="480"/>
      <c r="CR325" s="480"/>
      <c r="CW325" s="30"/>
      <c r="CY325" s="480"/>
      <c r="CZ325" s="480"/>
      <c r="DA325" s="480"/>
    </row>
    <row r="326" customFormat="false" ht="18" hidden="false" customHeight="true" outlineLevel="0" collapsed="false">
      <c r="A326" s="30"/>
      <c r="AJ326" s="481"/>
      <c r="BG326" s="30"/>
      <c r="BN326" s="29"/>
      <c r="BS326" s="30"/>
      <c r="BU326" s="480"/>
      <c r="BZ326" s="30"/>
      <c r="CB326" s="480"/>
      <c r="CI326" s="480"/>
      <c r="CN326" s="30"/>
      <c r="CP326" s="480"/>
      <c r="CQ326" s="480"/>
      <c r="CR326" s="480"/>
      <c r="CW326" s="30"/>
      <c r="CY326" s="480"/>
      <c r="CZ326" s="480"/>
      <c r="DA326" s="480"/>
    </row>
    <row r="327" customFormat="false" ht="18" hidden="false" customHeight="true" outlineLevel="0" collapsed="false">
      <c r="A327" s="30"/>
      <c r="AJ327" s="481"/>
      <c r="BG327" s="30"/>
      <c r="BN327" s="29"/>
      <c r="BS327" s="30"/>
      <c r="BU327" s="480"/>
      <c r="BZ327" s="30"/>
      <c r="CB327" s="480"/>
      <c r="CI327" s="480"/>
      <c r="CN327" s="30"/>
      <c r="CP327" s="480"/>
      <c r="CQ327" s="480"/>
      <c r="CR327" s="480"/>
      <c r="CW327" s="30"/>
      <c r="CY327" s="480"/>
      <c r="CZ327" s="480"/>
      <c r="DA327" s="480"/>
    </row>
    <row r="328" customFormat="false" ht="18" hidden="false" customHeight="true" outlineLevel="0" collapsed="false">
      <c r="A328" s="30"/>
      <c r="AJ328" s="481"/>
      <c r="BG328" s="30"/>
      <c r="BN328" s="29"/>
      <c r="BS328" s="30"/>
      <c r="BU328" s="480"/>
      <c r="BZ328" s="30"/>
      <c r="CB328" s="480"/>
      <c r="CI328" s="480"/>
      <c r="CN328" s="30"/>
      <c r="CP328" s="480"/>
      <c r="CQ328" s="480"/>
      <c r="CR328" s="480"/>
      <c r="CW328" s="30"/>
      <c r="CY328" s="480"/>
      <c r="CZ328" s="480"/>
      <c r="DA328" s="480"/>
    </row>
    <row r="329" customFormat="false" ht="18" hidden="false" customHeight="true" outlineLevel="0" collapsed="false">
      <c r="A329" s="30"/>
      <c r="AJ329" s="481"/>
      <c r="BG329" s="30"/>
      <c r="BN329" s="29"/>
      <c r="BS329" s="30"/>
      <c r="BU329" s="480"/>
      <c r="BZ329" s="30"/>
      <c r="CB329" s="480"/>
      <c r="CI329" s="480"/>
      <c r="CN329" s="30"/>
      <c r="CP329" s="480"/>
      <c r="CQ329" s="480"/>
      <c r="CR329" s="480"/>
      <c r="CW329" s="30"/>
      <c r="CY329" s="480"/>
      <c r="CZ329" s="480"/>
      <c r="DA329" s="480"/>
    </row>
    <row r="330" customFormat="false" ht="18" hidden="false" customHeight="true" outlineLevel="0" collapsed="false">
      <c r="A330" s="30"/>
      <c r="AJ330" s="481"/>
      <c r="BG330" s="30"/>
      <c r="BN330" s="29"/>
      <c r="BS330" s="30"/>
      <c r="BU330" s="480"/>
      <c r="BZ330" s="30"/>
      <c r="CB330" s="480"/>
      <c r="CI330" s="480"/>
      <c r="CN330" s="30"/>
      <c r="CP330" s="480"/>
      <c r="CQ330" s="480"/>
      <c r="CR330" s="480"/>
      <c r="CW330" s="30"/>
      <c r="CY330" s="480"/>
      <c r="CZ330" s="480"/>
      <c r="DA330" s="480"/>
    </row>
    <row r="331" customFormat="false" ht="18" hidden="false" customHeight="true" outlineLevel="0" collapsed="false">
      <c r="A331" s="30"/>
      <c r="AJ331" s="481"/>
      <c r="BG331" s="30"/>
      <c r="BN331" s="29"/>
      <c r="BS331" s="30"/>
      <c r="BU331" s="480"/>
      <c r="BZ331" s="30"/>
      <c r="CB331" s="480"/>
      <c r="CI331" s="480"/>
      <c r="CN331" s="30"/>
      <c r="CP331" s="480"/>
      <c r="CQ331" s="480"/>
      <c r="CR331" s="480"/>
      <c r="CW331" s="30"/>
      <c r="CY331" s="480"/>
      <c r="CZ331" s="480"/>
      <c r="DA331" s="480"/>
    </row>
    <row r="332" customFormat="false" ht="18" hidden="false" customHeight="true" outlineLevel="0" collapsed="false">
      <c r="A332" s="30"/>
      <c r="AJ332" s="481"/>
      <c r="BG332" s="30"/>
      <c r="BN332" s="29"/>
      <c r="BS332" s="30"/>
      <c r="BU332" s="480"/>
      <c r="BZ332" s="30"/>
      <c r="CB332" s="480"/>
      <c r="CI332" s="480"/>
      <c r="CN332" s="30"/>
      <c r="CP332" s="480"/>
      <c r="CQ332" s="480"/>
      <c r="CR332" s="480"/>
      <c r="CW332" s="30"/>
      <c r="CY332" s="480"/>
      <c r="CZ332" s="480"/>
      <c r="DA332" s="480"/>
    </row>
    <row r="333" customFormat="false" ht="18" hidden="false" customHeight="true" outlineLevel="0" collapsed="false">
      <c r="A333" s="30"/>
      <c r="AJ333" s="481"/>
      <c r="BG333" s="30"/>
      <c r="BN333" s="29"/>
      <c r="BS333" s="30"/>
      <c r="BU333" s="480"/>
      <c r="BZ333" s="30"/>
      <c r="CB333" s="480"/>
      <c r="CI333" s="480"/>
      <c r="CN333" s="30"/>
      <c r="CP333" s="480"/>
      <c r="CQ333" s="480"/>
      <c r="CR333" s="480"/>
      <c r="CW333" s="30"/>
      <c r="CY333" s="480"/>
      <c r="CZ333" s="480"/>
      <c r="DA333" s="480"/>
    </row>
    <row r="334" customFormat="false" ht="18" hidden="false" customHeight="true" outlineLevel="0" collapsed="false">
      <c r="A334" s="30"/>
      <c r="AJ334" s="481"/>
      <c r="BG334" s="30"/>
      <c r="BN334" s="29"/>
      <c r="BS334" s="30"/>
      <c r="BU334" s="480"/>
      <c r="BZ334" s="30"/>
      <c r="CB334" s="480"/>
      <c r="CI334" s="480"/>
      <c r="CN334" s="30"/>
      <c r="CP334" s="480"/>
      <c r="CQ334" s="480"/>
      <c r="CR334" s="480"/>
      <c r="CW334" s="30"/>
      <c r="CY334" s="480"/>
      <c r="CZ334" s="480"/>
      <c r="DA334" s="480"/>
    </row>
    <row r="335" customFormat="false" ht="18" hidden="false" customHeight="true" outlineLevel="0" collapsed="false">
      <c r="A335" s="30"/>
      <c r="AJ335" s="481"/>
      <c r="BG335" s="30"/>
      <c r="BN335" s="29"/>
      <c r="BS335" s="30"/>
      <c r="BU335" s="480"/>
      <c r="BZ335" s="30"/>
      <c r="CB335" s="480"/>
      <c r="CI335" s="480"/>
      <c r="CN335" s="30"/>
      <c r="CP335" s="480"/>
      <c r="CQ335" s="480"/>
      <c r="CR335" s="480"/>
      <c r="CW335" s="30"/>
      <c r="CY335" s="480"/>
      <c r="CZ335" s="480"/>
      <c r="DA335" s="480"/>
    </row>
    <row r="336" customFormat="false" ht="18" hidden="false" customHeight="true" outlineLevel="0" collapsed="false">
      <c r="A336" s="30"/>
      <c r="AJ336" s="481"/>
      <c r="BG336" s="30"/>
      <c r="BN336" s="29"/>
      <c r="BS336" s="30"/>
      <c r="BU336" s="480"/>
      <c r="BZ336" s="30"/>
      <c r="CB336" s="480"/>
      <c r="CI336" s="480"/>
      <c r="CN336" s="30"/>
      <c r="CP336" s="480"/>
      <c r="CQ336" s="480"/>
      <c r="CR336" s="480"/>
      <c r="CW336" s="30"/>
      <c r="CY336" s="480"/>
      <c r="CZ336" s="480"/>
      <c r="DA336" s="480"/>
    </row>
    <row r="337" customFormat="false" ht="18" hidden="false" customHeight="true" outlineLevel="0" collapsed="false">
      <c r="A337" s="30"/>
      <c r="AJ337" s="481"/>
      <c r="BG337" s="30"/>
      <c r="BN337" s="29"/>
      <c r="BS337" s="30"/>
      <c r="BU337" s="338"/>
      <c r="BZ337" s="30"/>
      <c r="CB337" s="338"/>
      <c r="CI337" s="338"/>
      <c r="CN337" s="30"/>
      <c r="CP337" s="338"/>
      <c r="CQ337" s="338"/>
      <c r="CR337" s="338"/>
      <c r="CW337" s="30"/>
      <c r="CY337" s="338"/>
      <c r="CZ337" s="338"/>
      <c r="DA337" s="338"/>
    </row>
    <row r="338" customFormat="false" ht="18" hidden="false" customHeight="true" outlineLevel="0" collapsed="false">
      <c r="A338" s="30"/>
      <c r="AJ338" s="481"/>
      <c r="BG338" s="30"/>
      <c r="BN338" s="29"/>
      <c r="BS338" s="30"/>
      <c r="BU338" s="338"/>
      <c r="BZ338" s="30"/>
      <c r="CB338" s="338"/>
      <c r="CI338" s="338"/>
      <c r="CN338" s="30"/>
      <c r="CP338" s="338"/>
      <c r="CQ338" s="338"/>
      <c r="CR338" s="338"/>
      <c r="CW338" s="30"/>
      <c r="CY338" s="338"/>
      <c r="CZ338" s="338"/>
      <c r="DA338" s="338"/>
    </row>
    <row r="339" customFormat="false" ht="18" hidden="false" customHeight="true" outlineLevel="0" collapsed="false">
      <c r="A339" s="30"/>
      <c r="AJ339" s="481"/>
      <c r="BG339" s="30"/>
      <c r="BN339" s="29"/>
      <c r="BS339" s="30"/>
      <c r="BU339" s="338"/>
      <c r="BZ339" s="30"/>
      <c r="CB339" s="338"/>
      <c r="CI339" s="338"/>
      <c r="CN339" s="30"/>
      <c r="CP339" s="338"/>
      <c r="CQ339" s="338"/>
      <c r="CR339" s="338"/>
      <c r="CW339" s="30"/>
      <c r="CY339" s="338"/>
      <c r="CZ339" s="338"/>
      <c r="DA339" s="338"/>
    </row>
    <row r="340" customFormat="false" ht="18" hidden="false" customHeight="true" outlineLevel="0" collapsed="false">
      <c r="A340" s="30"/>
      <c r="AJ340" s="481"/>
      <c r="BG340" s="30"/>
      <c r="BN340" s="29"/>
      <c r="BS340" s="30"/>
      <c r="BU340" s="338"/>
      <c r="BZ340" s="30"/>
      <c r="CB340" s="338"/>
      <c r="CI340" s="338"/>
      <c r="CN340" s="30"/>
      <c r="CP340" s="338"/>
      <c r="CQ340" s="338"/>
      <c r="CR340" s="338"/>
      <c r="CW340" s="30"/>
      <c r="CY340" s="338"/>
      <c r="CZ340" s="338"/>
      <c r="DA340" s="338"/>
    </row>
    <row r="341" customFormat="false" ht="18" hidden="false" customHeight="true" outlineLevel="0" collapsed="false">
      <c r="A341" s="30"/>
      <c r="AJ341" s="481"/>
      <c r="BG341" s="30"/>
      <c r="BN341" s="29"/>
      <c r="BS341" s="30"/>
      <c r="BU341" s="338"/>
      <c r="BZ341" s="30"/>
      <c r="CB341" s="338"/>
      <c r="CI341" s="338"/>
      <c r="CN341" s="30"/>
      <c r="CP341" s="338"/>
      <c r="CQ341" s="338"/>
      <c r="CR341" s="338"/>
      <c r="CW341" s="30"/>
      <c r="CY341" s="338"/>
      <c r="CZ341" s="338"/>
      <c r="DA341" s="338"/>
    </row>
    <row r="342" customFormat="false" ht="18" hidden="false" customHeight="true" outlineLevel="0" collapsed="false">
      <c r="A342" s="30"/>
      <c r="AJ342" s="481"/>
      <c r="BG342" s="30"/>
      <c r="BN342" s="29"/>
      <c r="BS342" s="30"/>
      <c r="BU342" s="338"/>
      <c r="BZ342" s="30"/>
      <c r="CB342" s="338"/>
      <c r="CI342" s="338"/>
      <c r="CN342" s="30"/>
      <c r="CP342" s="338"/>
      <c r="CQ342" s="338"/>
      <c r="CR342" s="338"/>
      <c r="CW342" s="30"/>
      <c r="CY342" s="338"/>
      <c r="CZ342" s="338"/>
      <c r="DA342" s="338"/>
    </row>
    <row r="343" customFormat="false" ht="18" hidden="false" customHeight="true" outlineLevel="0" collapsed="false">
      <c r="A343" s="30"/>
      <c r="AJ343" s="481"/>
      <c r="BG343" s="30"/>
      <c r="BN343" s="29"/>
      <c r="BS343" s="30"/>
      <c r="BU343" s="338"/>
      <c r="BZ343" s="30"/>
      <c r="CB343" s="338"/>
      <c r="CI343" s="338"/>
      <c r="CN343" s="30"/>
      <c r="CP343" s="338"/>
      <c r="CQ343" s="338"/>
      <c r="CR343" s="338"/>
      <c r="CW343" s="30"/>
      <c r="CY343" s="338"/>
      <c r="CZ343" s="338"/>
      <c r="DA343" s="338"/>
    </row>
    <row r="344" customFormat="false" ht="18" hidden="false" customHeight="true" outlineLevel="0" collapsed="false">
      <c r="A344" s="30"/>
      <c r="AJ344" s="481"/>
      <c r="BG344" s="30"/>
      <c r="BN344" s="29"/>
      <c r="BS344" s="30"/>
      <c r="BU344" s="338"/>
      <c r="BZ344" s="30"/>
      <c r="CB344" s="338"/>
      <c r="CI344" s="338"/>
      <c r="CN344" s="30"/>
      <c r="CP344" s="338"/>
      <c r="CQ344" s="338"/>
      <c r="CR344" s="338"/>
      <c r="CW344" s="30"/>
      <c r="CY344" s="338"/>
      <c r="CZ344" s="338"/>
      <c r="DA344" s="338"/>
    </row>
    <row r="345" customFormat="false" ht="18" hidden="false" customHeight="true" outlineLevel="0" collapsed="false">
      <c r="A345" s="30"/>
      <c r="AJ345" s="481"/>
      <c r="BG345" s="30"/>
      <c r="BN345" s="29"/>
      <c r="BS345" s="30"/>
      <c r="BU345" s="338"/>
      <c r="BZ345" s="30"/>
      <c r="CB345" s="338"/>
      <c r="CI345" s="338"/>
      <c r="CN345" s="30"/>
      <c r="CP345" s="338"/>
      <c r="CQ345" s="338"/>
      <c r="CR345" s="338"/>
      <c r="CW345" s="30"/>
      <c r="CY345" s="338"/>
      <c r="CZ345" s="338"/>
      <c r="DA345" s="338"/>
    </row>
    <row r="346" customFormat="false" ht="18" hidden="false" customHeight="true" outlineLevel="0" collapsed="false">
      <c r="A346" s="30"/>
      <c r="AJ346" s="481"/>
      <c r="BG346" s="30"/>
      <c r="BN346" s="29"/>
      <c r="BS346" s="30"/>
      <c r="BU346" s="338"/>
      <c r="BZ346" s="30"/>
      <c r="CB346" s="338"/>
      <c r="CI346" s="338"/>
      <c r="CN346" s="30"/>
      <c r="CP346" s="338"/>
      <c r="CQ346" s="338"/>
      <c r="CR346" s="338"/>
      <c r="CW346" s="30"/>
      <c r="CY346" s="338"/>
      <c r="CZ346" s="338"/>
      <c r="DA346" s="338"/>
    </row>
    <row r="347" customFormat="false" ht="18" hidden="false" customHeight="true" outlineLevel="0" collapsed="false">
      <c r="A347" s="30"/>
      <c r="AJ347" s="481"/>
      <c r="BG347" s="30"/>
      <c r="BN347" s="29"/>
      <c r="BS347" s="30"/>
      <c r="BU347" s="338"/>
      <c r="BZ347" s="30"/>
      <c r="CB347" s="338"/>
      <c r="CI347" s="338"/>
      <c r="CN347" s="30"/>
      <c r="CP347" s="338"/>
      <c r="CQ347" s="338"/>
      <c r="CR347" s="338"/>
      <c r="CW347" s="30"/>
      <c r="CY347" s="338"/>
      <c r="CZ347" s="338"/>
      <c r="DA347" s="338"/>
    </row>
    <row r="348" customFormat="false" ht="18" hidden="false" customHeight="true" outlineLevel="0" collapsed="false">
      <c r="A348" s="30"/>
      <c r="AJ348" s="481"/>
      <c r="BG348" s="30"/>
      <c r="BN348" s="29"/>
      <c r="BS348" s="30"/>
      <c r="BU348" s="338"/>
      <c r="BZ348" s="30"/>
      <c r="CB348" s="338"/>
      <c r="CI348" s="338"/>
      <c r="CN348" s="30"/>
      <c r="CP348" s="338"/>
      <c r="CQ348" s="338"/>
      <c r="CR348" s="338"/>
      <c r="CW348" s="30"/>
      <c r="CY348" s="338"/>
      <c r="CZ348" s="338"/>
      <c r="DA348" s="338"/>
    </row>
    <row r="349" customFormat="false" ht="18" hidden="false" customHeight="true" outlineLevel="0" collapsed="false">
      <c r="A349" s="30"/>
      <c r="AJ349" s="481"/>
      <c r="BG349" s="30"/>
      <c r="BN349" s="29"/>
      <c r="BS349" s="30"/>
      <c r="BU349" s="338"/>
      <c r="BZ349" s="30"/>
      <c r="CB349" s="338"/>
      <c r="CI349" s="338"/>
      <c r="CN349" s="30"/>
      <c r="CP349" s="338"/>
      <c r="CQ349" s="338"/>
      <c r="CR349" s="338"/>
      <c r="CW349" s="30"/>
      <c r="CY349" s="338"/>
      <c r="CZ349" s="338"/>
      <c r="DA349" s="338"/>
    </row>
    <row r="350" customFormat="false" ht="18" hidden="false" customHeight="true" outlineLevel="0" collapsed="false">
      <c r="A350" s="30"/>
      <c r="AJ350" s="481"/>
      <c r="BG350" s="30"/>
      <c r="BN350" s="29"/>
      <c r="BS350" s="30"/>
      <c r="BU350" s="338"/>
      <c r="BZ350" s="30"/>
      <c r="CB350" s="338"/>
      <c r="CI350" s="338"/>
      <c r="CN350" s="30"/>
      <c r="CP350" s="338"/>
      <c r="CQ350" s="338"/>
      <c r="CR350" s="338"/>
      <c r="CW350" s="30"/>
      <c r="CY350" s="338"/>
      <c r="CZ350" s="338"/>
      <c r="DA350" s="338"/>
    </row>
    <row r="351" customFormat="false" ht="18" hidden="false" customHeight="true" outlineLevel="0" collapsed="false">
      <c r="A351" s="30"/>
      <c r="AJ351" s="481"/>
      <c r="BG351" s="30"/>
      <c r="BN351" s="29"/>
      <c r="BS351" s="30"/>
      <c r="BU351" s="338"/>
      <c r="BZ351" s="30"/>
      <c r="CB351" s="338"/>
      <c r="CI351" s="338"/>
      <c r="CN351" s="30"/>
      <c r="CP351" s="338"/>
      <c r="CQ351" s="338"/>
      <c r="CR351" s="338"/>
      <c r="CW351" s="30"/>
      <c r="CY351" s="338"/>
      <c r="CZ351" s="338"/>
      <c r="DA351" s="338"/>
    </row>
    <row r="352" customFormat="false" ht="18" hidden="false" customHeight="true" outlineLevel="0" collapsed="false">
      <c r="A352" s="30"/>
      <c r="AJ352" s="481"/>
      <c r="BG352" s="30"/>
      <c r="BN352" s="29"/>
      <c r="BS352" s="30"/>
      <c r="BU352" s="338"/>
      <c r="BZ352" s="30"/>
      <c r="CB352" s="338"/>
      <c r="CI352" s="338"/>
      <c r="CN352" s="30"/>
      <c r="CP352" s="338"/>
      <c r="CQ352" s="338"/>
      <c r="CR352" s="338"/>
      <c r="CW352" s="30"/>
      <c r="CY352" s="338"/>
      <c r="CZ352" s="338"/>
      <c r="DA352" s="338"/>
    </row>
    <row r="353" customFormat="false" ht="18" hidden="false" customHeight="true" outlineLevel="0" collapsed="false">
      <c r="A353" s="30"/>
      <c r="AJ353" s="481"/>
      <c r="BG353" s="30"/>
      <c r="BN353" s="29"/>
      <c r="BS353" s="30"/>
      <c r="BU353" s="338"/>
      <c r="BZ353" s="30"/>
      <c r="CB353" s="338"/>
      <c r="CI353" s="338"/>
      <c r="CN353" s="30"/>
      <c r="CP353" s="338"/>
      <c r="CQ353" s="338"/>
      <c r="CR353" s="338"/>
      <c r="CW353" s="30"/>
      <c r="CY353" s="338"/>
      <c r="CZ353" s="338"/>
      <c r="DA353" s="338"/>
    </row>
    <row r="354" customFormat="false" ht="18" hidden="false" customHeight="true" outlineLevel="0" collapsed="false">
      <c r="A354" s="30"/>
      <c r="AJ354" s="481"/>
      <c r="BG354" s="30"/>
      <c r="BN354" s="29"/>
      <c r="BS354" s="30"/>
      <c r="BU354" s="338"/>
      <c r="BZ354" s="30"/>
      <c r="CB354" s="338"/>
      <c r="CI354" s="338"/>
      <c r="CN354" s="30"/>
      <c r="CP354" s="338"/>
      <c r="CQ354" s="338"/>
      <c r="CR354" s="338"/>
      <c r="CW354" s="30"/>
      <c r="CY354" s="338"/>
      <c r="CZ354" s="338"/>
      <c r="DA354" s="338"/>
    </row>
    <row r="355" customFormat="false" ht="18" hidden="false" customHeight="true" outlineLevel="0" collapsed="false">
      <c r="A355" s="30"/>
      <c r="AJ355" s="481"/>
      <c r="BG355" s="30"/>
      <c r="BN355" s="29"/>
      <c r="BS355" s="30"/>
      <c r="BU355" s="338"/>
      <c r="BZ355" s="30"/>
      <c r="CB355" s="338"/>
      <c r="CI355" s="338"/>
      <c r="CN355" s="30"/>
      <c r="CP355" s="338"/>
      <c r="CQ355" s="338"/>
      <c r="CR355" s="338"/>
      <c r="CW355" s="30"/>
      <c r="CY355" s="338"/>
      <c r="CZ355" s="338"/>
      <c r="DA355" s="338"/>
    </row>
    <row r="356" customFormat="false" ht="18" hidden="false" customHeight="true" outlineLevel="0" collapsed="false">
      <c r="A356" s="30"/>
      <c r="AJ356" s="481"/>
      <c r="BG356" s="30"/>
      <c r="BN356" s="29"/>
      <c r="BS356" s="30"/>
      <c r="BU356" s="338"/>
      <c r="BZ356" s="30"/>
      <c r="CB356" s="338"/>
      <c r="CI356" s="338"/>
      <c r="CN356" s="30"/>
      <c r="CP356" s="338"/>
      <c r="CQ356" s="338"/>
      <c r="CR356" s="338"/>
      <c r="CW356" s="30"/>
      <c r="CY356" s="338"/>
      <c r="CZ356" s="338"/>
      <c r="DA356" s="338"/>
    </row>
    <row r="357" customFormat="false" ht="18" hidden="false" customHeight="true" outlineLevel="0" collapsed="false">
      <c r="A357" s="30"/>
      <c r="AJ357" s="481"/>
      <c r="BG357" s="30"/>
      <c r="BN357" s="29"/>
      <c r="BS357" s="30"/>
      <c r="BU357" s="338"/>
      <c r="BZ357" s="30"/>
      <c r="CB357" s="338"/>
      <c r="CI357" s="338"/>
      <c r="CN357" s="30"/>
      <c r="CP357" s="338"/>
      <c r="CQ357" s="338"/>
      <c r="CR357" s="338"/>
      <c r="CW357" s="30"/>
      <c r="CY357" s="338"/>
      <c r="CZ357" s="338"/>
      <c r="DA357" s="338"/>
    </row>
    <row r="358" customFormat="false" ht="18" hidden="false" customHeight="true" outlineLevel="0" collapsed="false">
      <c r="A358" s="30"/>
      <c r="AJ358" s="481"/>
      <c r="BG358" s="30"/>
      <c r="BN358" s="29"/>
      <c r="BS358" s="30"/>
      <c r="BU358" s="338"/>
      <c r="BZ358" s="30"/>
      <c r="CB358" s="338"/>
      <c r="CI358" s="338"/>
      <c r="CN358" s="30"/>
      <c r="CP358" s="338"/>
      <c r="CQ358" s="338"/>
      <c r="CR358" s="338"/>
      <c r="CW358" s="30"/>
      <c r="CY358" s="338"/>
      <c r="CZ358" s="338"/>
      <c r="DA358" s="338"/>
    </row>
    <row r="359" customFormat="false" ht="18" hidden="false" customHeight="true" outlineLevel="0" collapsed="false">
      <c r="A359" s="30"/>
      <c r="AJ359" s="481"/>
      <c r="BG359" s="30"/>
      <c r="BN359" s="29"/>
      <c r="BS359" s="30"/>
      <c r="BU359" s="338"/>
      <c r="BZ359" s="30"/>
      <c r="CB359" s="338"/>
      <c r="CI359" s="338"/>
      <c r="CN359" s="30"/>
      <c r="CP359" s="338"/>
      <c r="CQ359" s="338"/>
      <c r="CR359" s="338"/>
      <c r="CW359" s="30"/>
      <c r="CY359" s="338"/>
      <c r="CZ359" s="338"/>
      <c r="DA359" s="338"/>
    </row>
    <row r="360" customFormat="false" ht="18" hidden="false" customHeight="true" outlineLevel="0" collapsed="false">
      <c r="A360" s="30"/>
      <c r="AJ360" s="481"/>
      <c r="BG360" s="30"/>
      <c r="BN360" s="29"/>
      <c r="BS360" s="30"/>
      <c r="BU360" s="338"/>
      <c r="BZ360" s="30"/>
      <c r="CB360" s="338"/>
      <c r="CI360" s="338"/>
      <c r="CN360" s="30"/>
      <c r="CP360" s="338"/>
      <c r="CQ360" s="338"/>
      <c r="CR360" s="338"/>
      <c r="CW360" s="30"/>
      <c r="CY360" s="338"/>
      <c r="CZ360" s="338"/>
      <c r="DA360" s="338"/>
    </row>
    <row r="361" customFormat="false" ht="18" hidden="false" customHeight="true" outlineLevel="0" collapsed="false">
      <c r="A361" s="30"/>
      <c r="AJ361" s="481"/>
      <c r="BG361" s="30"/>
      <c r="BN361" s="29"/>
      <c r="BS361" s="30"/>
      <c r="BU361" s="338"/>
      <c r="BZ361" s="30"/>
      <c r="CB361" s="338"/>
      <c r="CI361" s="338"/>
      <c r="CN361" s="30"/>
      <c r="CP361" s="338"/>
      <c r="CQ361" s="338"/>
      <c r="CR361" s="338"/>
      <c r="CW361" s="30"/>
      <c r="CY361" s="338"/>
      <c r="CZ361" s="338"/>
      <c r="DA361" s="338"/>
    </row>
    <row r="362" customFormat="false" ht="18" hidden="false" customHeight="true" outlineLevel="0" collapsed="false">
      <c r="A362" s="30"/>
      <c r="AJ362" s="481"/>
      <c r="BG362" s="30"/>
      <c r="BN362" s="29"/>
      <c r="BS362" s="30"/>
      <c r="BU362" s="338"/>
      <c r="BZ362" s="30"/>
      <c r="CB362" s="338"/>
      <c r="CI362" s="338"/>
      <c r="CN362" s="30"/>
      <c r="CP362" s="338"/>
      <c r="CQ362" s="338"/>
      <c r="CR362" s="338"/>
      <c r="CW362" s="30"/>
      <c r="CY362" s="338"/>
      <c r="CZ362" s="338"/>
      <c r="DA362" s="338"/>
    </row>
    <row r="363" customFormat="false" ht="18" hidden="false" customHeight="true" outlineLevel="0" collapsed="false">
      <c r="A363" s="30"/>
      <c r="AJ363" s="481"/>
      <c r="BG363" s="30"/>
      <c r="BN363" s="29"/>
      <c r="BS363" s="30"/>
      <c r="BU363" s="338"/>
      <c r="BZ363" s="30"/>
      <c r="CB363" s="338"/>
      <c r="CI363" s="338"/>
      <c r="CN363" s="30"/>
      <c r="CP363" s="338"/>
      <c r="CQ363" s="338"/>
      <c r="CR363" s="338"/>
      <c r="CW363" s="30"/>
      <c r="CY363" s="338"/>
      <c r="CZ363" s="338"/>
      <c r="DA363" s="338"/>
    </row>
    <row r="364" customFormat="false" ht="18" hidden="false" customHeight="true" outlineLevel="0" collapsed="false">
      <c r="A364" s="30"/>
      <c r="AJ364" s="481"/>
      <c r="BG364" s="30"/>
      <c r="BN364" s="29"/>
      <c r="BS364" s="30"/>
      <c r="BU364" s="338"/>
      <c r="BZ364" s="30"/>
      <c r="CB364" s="338"/>
      <c r="CI364" s="338"/>
      <c r="CN364" s="30"/>
      <c r="CP364" s="338"/>
      <c r="CQ364" s="338"/>
      <c r="CR364" s="338"/>
      <c r="CW364" s="30"/>
      <c r="CY364" s="338"/>
      <c r="CZ364" s="338"/>
      <c r="DA364" s="338"/>
    </row>
    <row r="365" customFormat="false" ht="18" hidden="false" customHeight="true" outlineLevel="0" collapsed="false">
      <c r="A365" s="30"/>
      <c r="AJ365" s="481"/>
      <c r="BG365" s="30"/>
      <c r="BN365" s="29"/>
      <c r="BS365" s="30"/>
      <c r="BU365" s="338"/>
      <c r="BZ365" s="30"/>
      <c r="CB365" s="338"/>
      <c r="CI365" s="338"/>
      <c r="CN365" s="30"/>
      <c r="CP365" s="338"/>
      <c r="CQ365" s="338"/>
      <c r="CR365" s="338"/>
      <c r="CW365" s="30"/>
      <c r="CY365" s="338"/>
      <c r="CZ365" s="338"/>
      <c r="DA365" s="338"/>
    </row>
    <row r="366" customFormat="false" ht="18" hidden="false" customHeight="true" outlineLevel="0" collapsed="false">
      <c r="A366" s="30"/>
      <c r="AJ366" s="481"/>
      <c r="BG366" s="30"/>
      <c r="BN366" s="29"/>
      <c r="BS366" s="30"/>
      <c r="BU366" s="338"/>
      <c r="BZ366" s="30"/>
      <c r="CB366" s="338"/>
      <c r="CI366" s="338"/>
      <c r="CN366" s="30"/>
      <c r="CP366" s="338"/>
      <c r="CQ366" s="338"/>
      <c r="CR366" s="338"/>
      <c r="CW366" s="30"/>
      <c r="CY366" s="338"/>
      <c r="CZ366" s="338"/>
      <c r="DA366" s="338"/>
    </row>
    <row r="367" customFormat="false" ht="18" hidden="false" customHeight="true" outlineLevel="0" collapsed="false">
      <c r="A367" s="30"/>
      <c r="AJ367" s="481"/>
      <c r="BG367" s="30"/>
      <c r="BN367" s="29"/>
      <c r="BS367" s="30"/>
      <c r="BU367" s="338"/>
      <c r="BZ367" s="30"/>
      <c r="CB367" s="338"/>
      <c r="CI367" s="338"/>
      <c r="CN367" s="30"/>
      <c r="CP367" s="338"/>
      <c r="CQ367" s="338"/>
      <c r="CR367" s="338"/>
      <c r="CW367" s="30"/>
      <c r="CY367" s="338"/>
      <c r="CZ367" s="338"/>
      <c r="DA367" s="338"/>
    </row>
    <row r="368" customFormat="false" ht="18" hidden="false" customHeight="true" outlineLevel="0" collapsed="false">
      <c r="A368" s="30"/>
      <c r="AJ368" s="481"/>
      <c r="BG368" s="30"/>
      <c r="BN368" s="29"/>
      <c r="BS368" s="30"/>
      <c r="BU368" s="338"/>
      <c r="BZ368" s="30"/>
      <c r="CB368" s="338"/>
      <c r="CI368" s="338"/>
      <c r="CN368" s="30"/>
      <c r="CP368" s="338"/>
      <c r="CQ368" s="338"/>
      <c r="CR368" s="338"/>
      <c r="CW368" s="30"/>
      <c r="CY368" s="338"/>
      <c r="CZ368" s="338"/>
      <c r="DA368" s="338"/>
    </row>
    <row r="369" customFormat="false" ht="18" hidden="false" customHeight="true" outlineLevel="0" collapsed="false">
      <c r="A369" s="30"/>
      <c r="AJ369" s="481"/>
      <c r="BG369" s="30"/>
      <c r="BN369" s="29"/>
      <c r="BS369" s="30"/>
      <c r="BU369" s="338"/>
      <c r="BZ369" s="30"/>
      <c r="CB369" s="338"/>
      <c r="CI369" s="338"/>
      <c r="CN369" s="30"/>
      <c r="CP369" s="338"/>
      <c r="CQ369" s="338"/>
      <c r="CR369" s="338"/>
      <c r="CW369" s="30"/>
      <c r="CY369" s="338"/>
      <c r="CZ369" s="338"/>
      <c r="DA369" s="338"/>
    </row>
    <row r="370" customFormat="false" ht="18" hidden="false" customHeight="true" outlineLevel="0" collapsed="false">
      <c r="A370" s="30"/>
      <c r="AJ370" s="481"/>
      <c r="BG370" s="30"/>
      <c r="BN370" s="29"/>
      <c r="BS370" s="30"/>
      <c r="BU370" s="338"/>
      <c r="BZ370" s="30"/>
      <c r="CB370" s="338"/>
      <c r="CI370" s="338"/>
      <c r="CN370" s="30"/>
      <c r="CP370" s="338"/>
      <c r="CQ370" s="338"/>
      <c r="CR370" s="338"/>
      <c r="CW370" s="30"/>
      <c r="CY370" s="338"/>
      <c r="CZ370" s="338"/>
      <c r="DA370" s="338"/>
    </row>
    <row r="371" customFormat="false" ht="18" hidden="false" customHeight="true" outlineLevel="0" collapsed="false">
      <c r="A371" s="30"/>
      <c r="AJ371" s="481"/>
      <c r="BG371" s="30"/>
      <c r="BN371" s="29"/>
      <c r="BS371" s="30"/>
      <c r="BU371" s="338"/>
      <c r="BZ371" s="30"/>
      <c r="CB371" s="338"/>
      <c r="CI371" s="338"/>
      <c r="CN371" s="30"/>
      <c r="CP371" s="338"/>
      <c r="CQ371" s="338"/>
      <c r="CR371" s="338"/>
      <c r="CW371" s="30"/>
      <c r="CY371" s="338"/>
      <c r="CZ371" s="338"/>
      <c r="DA371" s="338"/>
    </row>
    <row r="372" customFormat="false" ht="18" hidden="false" customHeight="true" outlineLevel="0" collapsed="false">
      <c r="A372" s="30"/>
      <c r="AJ372" s="481"/>
      <c r="BG372" s="30"/>
      <c r="BN372" s="29"/>
      <c r="BS372" s="30"/>
      <c r="BU372" s="338"/>
      <c r="BZ372" s="30"/>
      <c r="CB372" s="338"/>
      <c r="CI372" s="338"/>
      <c r="CN372" s="30"/>
      <c r="CP372" s="338"/>
      <c r="CQ372" s="338"/>
      <c r="CR372" s="338"/>
      <c r="CW372" s="30"/>
      <c r="CY372" s="338"/>
      <c r="CZ372" s="338"/>
      <c r="DA372" s="338"/>
    </row>
    <row r="373" customFormat="false" ht="18" hidden="false" customHeight="true" outlineLevel="0" collapsed="false">
      <c r="A373" s="30"/>
      <c r="AJ373" s="481"/>
      <c r="BG373" s="30"/>
      <c r="BN373" s="29"/>
      <c r="BS373" s="30"/>
      <c r="BU373" s="338"/>
      <c r="BZ373" s="30"/>
      <c r="CB373" s="338"/>
      <c r="CI373" s="338"/>
      <c r="CN373" s="30"/>
      <c r="CP373" s="338"/>
      <c r="CQ373" s="338"/>
      <c r="CR373" s="338"/>
      <c r="CW373" s="30"/>
      <c r="CY373" s="338"/>
      <c r="CZ373" s="338"/>
      <c r="DA373" s="338"/>
    </row>
    <row r="374" customFormat="false" ht="18" hidden="false" customHeight="true" outlineLevel="0" collapsed="false">
      <c r="A374" s="30"/>
      <c r="AJ374" s="481"/>
      <c r="BG374" s="30"/>
      <c r="BN374" s="29"/>
      <c r="BS374" s="30"/>
      <c r="BU374" s="338"/>
      <c r="BZ374" s="30"/>
      <c r="CB374" s="338"/>
      <c r="CI374" s="338"/>
      <c r="CN374" s="30"/>
      <c r="CP374" s="338"/>
      <c r="CQ374" s="338"/>
      <c r="CR374" s="338"/>
      <c r="CW374" s="30"/>
      <c r="CY374" s="338"/>
      <c r="CZ374" s="338"/>
      <c r="DA374" s="338"/>
    </row>
    <row r="375" customFormat="false" ht="18" hidden="false" customHeight="true" outlineLevel="0" collapsed="false">
      <c r="A375" s="30"/>
      <c r="AJ375" s="481"/>
      <c r="BG375" s="30"/>
      <c r="BN375" s="29"/>
      <c r="BS375" s="30"/>
      <c r="BU375" s="338"/>
      <c r="BZ375" s="30"/>
      <c r="CB375" s="338"/>
      <c r="CI375" s="338"/>
      <c r="CN375" s="30"/>
      <c r="CP375" s="338"/>
      <c r="CQ375" s="338"/>
      <c r="CR375" s="338"/>
      <c r="CW375" s="30"/>
      <c r="CY375" s="338"/>
      <c r="CZ375" s="338"/>
      <c r="DA375" s="338"/>
    </row>
    <row r="376" customFormat="false" ht="18" hidden="false" customHeight="true" outlineLevel="0" collapsed="false">
      <c r="A376" s="30"/>
      <c r="AJ376" s="481"/>
      <c r="BG376" s="30"/>
      <c r="BN376" s="29"/>
      <c r="BS376" s="30"/>
      <c r="BU376" s="338"/>
      <c r="BZ376" s="30"/>
      <c r="CB376" s="338"/>
      <c r="CI376" s="338"/>
      <c r="CN376" s="30"/>
      <c r="CP376" s="338"/>
      <c r="CQ376" s="338"/>
      <c r="CR376" s="338"/>
      <c r="CW376" s="30"/>
      <c r="CY376" s="338"/>
      <c r="CZ376" s="338"/>
      <c r="DA376" s="338"/>
    </row>
    <row r="377" customFormat="false" ht="13.2" hidden="false" customHeight="false" outlineLevel="0" collapsed="false">
      <c r="A377" s="30"/>
      <c r="AJ377" s="481"/>
      <c r="BG377" s="30"/>
      <c r="BN377" s="29"/>
      <c r="BS377" s="30"/>
      <c r="BU377" s="338"/>
      <c r="BZ377" s="30"/>
      <c r="CB377" s="338"/>
      <c r="CI377" s="338"/>
      <c r="CN377" s="30"/>
      <c r="CP377" s="338"/>
      <c r="CQ377" s="338"/>
      <c r="CR377" s="338"/>
      <c r="CW377" s="30"/>
      <c r="CY377" s="338"/>
      <c r="CZ377" s="338"/>
      <c r="DA377" s="338"/>
    </row>
    <row r="378" customFormat="false" ht="13.2" hidden="false" customHeight="false" outlineLevel="0" collapsed="false">
      <c r="A378" s="30"/>
      <c r="AJ378" s="481"/>
      <c r="BG378" s="30"/>
      <c r="BN378" s="29"/>
      <c r="BS378" s="30"/>
      <c r="BU378" s="338"/>
      <c r="BZ378" s="30"/>
      <c r="CB378" s="338"/>
      <c r="CI378" s="338"/>
      <c r="CN378" s="30"/>
      <c r="CP378" s="338"/>
      <c r="CQ378" s="338"/>
      <c r="CR378" s="338"/>
      <c r="CW378" s="30"/>
      <c r="CY378" s="338"/>
      <c r="CZ378" s="338"/>
      <c r="DA378" s="338"/>
    </row>
    <row r="379" customFormat="false" ht="13.2" hidden="false" customHeight="false" outlineLevel="0" collapsed="false">
      <c r="A379" s="30"/>
      <c r="AJ379" s="481"/>
      <c r="BG379" s="30"/>
      <c r="BN379" s="29"/>
      <c r="BS379" s="30"/>
      <c r="BU379" s="338"/>
      <c r="BZ379" s="30"/>
      <c r="CB379" s="338"/>
      <c r="CI379" s="338"/>
      <c r="CN379" s="30"/>
      <c r="CP379" s="338"/>
      <c r="CQ379" s="338"/>
      <c r="CR379" s="338"/>
      <c r="CW379" s="30"/>
      <c r="CY379" s="338"/>
      <c r="CZ379" s="338"/>
      <c r="DA379" s="338"/>
    </row>
    <row r="380" customFormat="false" ht="13.2" hidden="false" customHeight="false" outlineLevel="0" collapsed="false">
      <c r="A380" s="30"/>
      <c r="AJ380" s="481"/>
      <c r="BG380" s="30"/>
      <c r="BN380" s="29"/>
      <c r="BS380" s="30"/>
      <c r="BU380" s="338"/>
      <c r="BZ380" s="30"/>
      <c r="CB380" s="338"/>
      <c r="CI380" s="338"/>
      <c r="CN380" s="30"/>
      <c r="CP380" s="338"/>
      <c r="CQ380" s="338"/>
      <c r="CR380" s="338"/>
      <c r="CW380" s="30"/>
      <c r="CY380" s="338"/>
      <c r="CZ380" s="338"/>
      <c r="DA380" s="338"/>
    </row>
    <row r="381" customFormat="false" ht="13.2" hidden="false" customHeight="false" outlineLevel="0" collapsed="false">
      <c r="A381" s="30"/>
      <c r="AJ381" s="481"/>
      <c r="BG381" s="30"/>
      <c r="BN381" s="29"/>
      <c r="BS381" s="30"/>
      <c r="BU381" s="338"/>
      <c r="BZ381" s="30"/>
      <c r="CB381" s="338"/>
      <c r="CI381" s="338"/>
      <c r="CN381" s="30"/>
      <c r="CP381" s="338"/>
      <c r="CQ381" s="338"/>
      <c r="CR381" s="338"/>
      <c r="CW381" s="30"/>
      <c r="CY381" s="338"/>
      <c r="CZ381" s="338"/>
      <c r="DA381" s="338"/>
    </row>
    <row r="382" customFormat="false" ht="13.2" hidden="false" customHeight="false" outlineLevel="0" collapsed="false">
      <c r="A382" s="30"/>
      <c r="AJ382" s="481"/>
      <c r="BG382" s="30"/>
      <c r="BN382" s="29"/>
      <c r="BS382" s="30"/>
      <c r="BU382" s="338"/>
      <c r="BZ382" s="30"/>
      <c r="CB382" s="338"/>
      <c r="CI382" s="338"/>
      <c r="CN382" s="30"/>
      <c r="CP382" s="338"/>
      <c r="CQ382" s="338"/>
      <c r="CR382" s="338"/>
      <c r="CW382" s="30"/>
      <c r="CY382" s="338"/>
      <c r="CZ382" s="338"/>
      <c r="DA382" s="338"/>
    </row>
    <row r="383" customFormat="false" ht="13.2" hidden="false" customHeight="false" outlineLevel="0" collapsed="false">
      <c r="A383" s="30"/>
      <c r="AJ383" s="481"/>
      <c r="BG383" s="30"/>
      <c r="BN383" s="29"/>
      <c r="BS383" s="30"/>
      <c r="BU383" s="338"/>
      <c r="BZ383" s="30"/>
      <c r="CB383" s="338"/>
      <c r="CI383" s="338"/>
      <c r="CN383" s="30"/>
      <c r="CP383" s="338"/>
      <c r="CQ383" s="338"/>
      <c r="CR383" s="338"/>
      <c r="CW383" s="30"/>
      <c r="CY383" s="338"/>
      <c r="CZ383" s="338"/>
      <c r="DA383" s="338"/>
    </row>
    <row r="384" customFormat="false" ht="13.2" hidden="false" customHeight="false" outlineLevel="0" collapsed="false">
      <c r="A384" s="30"/>
      <c r="AJ384" s="481"/>
      <c r="BG384" s="30"/>
      <c r="BN384" s="29"/>
      <c r="BS384" s="30"/>
      <c r="BU384" s="338"/>
      <c r="BZ384" s="30"/>
      <c r="CB384" s="338"/>
      <c r="CI384" s="338"/>
      <c r="CN384" s="30"/>
      <c r="CP384" s="338"/>
      <c r="CQ384" s="338"/>
      <c r="CR384" s="338"/>
      <c r="CW384" s="30"/>
      <c r="CY384" s="338"/>
      <c r="CZ384" s="338"/>
      <c r="DA384" s="338"/>
    </row>
    <row r="385" customFormat="false" ht="13.2" hidden="false" customHeight="false" outlineLevel="0" collapsed="false">
      <c r="A385" s="30"/>
      <c r="AJ385" s="481"/>
      <c r="BG385" s="30"/>
      <c r="BN385" s="29"/>
      <c r="BS385" s="30"/>
      <c r="BU385" s="338"/>
      <c r="BZ385" s="30"/>
      <c r="CB385" s="338"/>
      <c r="CI385" s="338"/>
      <c r="CN385" s="30"/>
      <c r="CP385" s="338"/>
      <c r="CQ385" s="338"/>
      <c r="CR385" s="338"/>
      <c r="CW385" s="30"/>
      <c r="CY385" s="338"/>
      <c r="CZ385" s="338"/>
      <c r="DA385" s="338"/>
    </row>
    <row r="386" customFormat="false" ht="13.2" hidden="false" customHeight="false" outlineLevel="0" collapsed="false">
      <c r="A386" s="30"/>
      <c r="AJ386" s="481"/>
      <c r="BG386" s="30"/>
      <c r="BN386" s="29"/>
      <c r="BS386" s="30"/>
      <c r="BU386" s="338"/>
      <c r="BZ386" s="30"/>
      <c r="CB386" s="338"/>
      <c r="CI386" s="338"/>
      <c r="CN386" s="30"/>
      <c r="CP386" s="338"/>
      <c r="CQ386" s="338"/>
      <c r="CR386" s="338"/>
      <c r="CW386" s="30"/>
      <c r="CY386" s="338"/>
      <c r="CZ386" s="338"/>
      <c r="DA386" s="338"/>
    </row>
    <row r="387" customFormat="false" ht="13.2" hidden="false" customHeight="false" outlineLevel="0" collapsed="false">
      <c r="A387" s="30"/>
      <c r="AJ387" s="481"/>
      <c r="BG387" s="30"/>
      <c r="BN387" s="29"/>
      <c r="BS387" s="30"/>
      <c r="BU387" s="338"/>
      <c r="BZ387" s="30"/>
      <c r="CB387" s="338"/>
      <c r="CI387" s="338"/>
      <c r="CN387" s="30"/>
      <c r="CP387" s="338"/>
      <c r="CQ387" s="338"/>
      <c r="CR387" s="338"/>
      <c r="CW387" s="30"/>
      <c r="CY387" s="338"/>
      <c r="CZ387" s="338"/>
      <c r="DA387" s="338"/>
    </row>
    <row r="388" customFormat="false" ht="13.2" hidden="false" customHeight="false" outlineLevel="0" collapsed="false">
      <c r="A388" s="30"/>
      <c r="AJ388" s="481"/>
      <c r="BG388" s="30"/>
      <c r="BN388" s="29"/>
      <c r="BS388" s="30"/>
      <c r="BU388" s="338"/>
      <c r="BZ388" s="30"/>
      <c r="CB388" s="338"/>
      <c r="CI388" s="338"/>
      <c r="CN388" s="30"/>
      <c r="CP388" s="338"/>
      <c r="CQ388" s="338"/>
      <c r="CR388" s="338"/>
      <c r="CW388" s="30"/>
      <c r="CY388" s="338"/>
      <c r="CZ388" s="338"/>
      <c r="DA388" s="338"/>
    </row>
    <row r="389" customFormat="false" ht="13.2" hidden="false" customHeight="false" outlineLevel="0" collapsed="false">
      <c r="A389" s="30"/>
      <c r="AJ389" s="481"/>
      <c r="BG389" s="30"/>
      <c r="BN389" s="29"/>
      <c r="BS389" s="30"/>
      <c r="BU389" s="338"/>
      <c r="BZ389" s="30"/>
      <c r="CB389" s="338"/>
      <c r="CI389" s="338"/>
      <c r="CN389" s="30"/>
      <c r="CP389" s="338"/>
      <c r="CQ389" s="338"/>
      <c r="CR389" s="338"/>
      <c r="CW389" s="30"/>
      <c r="CY389" s="338"/>
      <c r="CZ389" s="338"/>
      <c r="DA389" s="338"/>
    </row>
    <row r="390" customFormat="false" ht="13.2" hidden="false" customHeight="false" outlineLevel="0" collapsed="false">
      <c r="A390" s="30"/>
      <c r="AJ390" s="481"/>
      <c r="BG390" s="30"/>
      <c r="BN390" s="29"/>
      <c r="BS390" s="30"/>
      <c r="BU390" s="338"/>
      <c r="BZ390" s="30"/>
      <c r="CB390" s="338"/>
      <c r="CI390" s="338"/>
      <c r="CN390" s="30"/>
      <c r="CP390" s="338"/>
      <c r="CQ390" s="338"/>
      <c r="CR390" s="338"/>
      <c r="CW390" s="30"/>
      <c r="CY390" s="338"/>
      <c r="CZ390" s="338"/>
      <c r="DA390" s="338"/>
    </row>
    <row r="391" customFormat="false" ht="13.2" hidden="false" customHeight="false" outlineLevel="0" collapsed="false">
      <c r="A391" s="30"/>
      <c r="AJ391" s="481"/>
      <c r="BG391" s="30"/>
      <c r="BN391" s="29"/>
      <c r="BS391" s="30"/>
      <c r="BU391" s="338"/>
      <c r="BZ391" s="30"/>
      <c r="CB391" s="338"/>
      <c r="CI391" s="338"/>
      <c r="CN391" s="30"/>
      <c r="CP391" s="338"/>
      <c r="CQ391" s="338"/>
      <c r="CR391" s="338"/>
      <c r="CW391" s="30"/>
      <c r="CY391" s="338"/>
      <c r="CZ391" s="338"/>
      <c r="DA391" s="338"/>
    </row>
    <row r="392" customFormat="false" ht="13.2" hidden="false" customHeight="false" outlineLevel="0" collapsed="false">
      <c r="A392" s="30"/>
      <c r="AJ392" s="481"/>
      <c r="BG392" s="30"/>
      <c r="BN392" s="29"/>
      <c r="BS392" s="30"/>
      <c r="BU392" s="338"/>
      <c r="BZ392" s="30"/>
      <c r="CB392" s="338"/>
      <c r="CI392" s="338"/>
      <c r="CN392" s="30"/>
      <c r="CP392" s="338"/>
      <c r="CQ392" s="338"/>
      <c r="CR392" s="338"/>
      <c r="CW392" s="30"/>
      <c r="CY392" s="338"/>
      <c r="CZ392" s="338"/>
      <c r="DA392" s="338"/>
    </row>
    <row r="393" customFormat="false" ht="13.2" hidden="false" customHeight="false" outlineLevel="0" collapsed="false">
      <c r="A393" s="30"/>
      <c r="AJ393" s="481"/>
      <c r="BG393" s="30"/>
      <c r="BN393" s="29"/>
      <c r="BS393" s="30"/>
      <c r="BU393" s="338"/>
      <c r="BZ393" s="30"/>
      <c r="CB393" s="338"/>
      <c r="CI393" s="338"/>
      <c r="CN393" s="30"/>
      <c r="CP393" s="338"/>
      <c r="CQ393" s="338"/>
      <c r="CR393" s="338"/>
      <c r="CW393" s="30"/>
      <c r="CY393" s="338"/>
      <c r="CZ393" s="338"/>
      <c r="DA393" s="338"/>
    </row>
    <row r="394" customFormat="false" ht="13.2" hidden="false" customHeight="false" outlineLevel="0" collapsed="false">
      <c r="A394" s="30"/>
      <c r="AJ394" s="481"/>
      <c r="BG394" s="30"/>
      <c r="BN394" s="29"/>
      <c r="BS394" s="30"/>
      <c r="BU394" s="338"/>
      <c r="BZ394" s="30"/>
      <c r="CB394" s="338"/>
      <c r="CI394" s="338"/>
      <c r="CN394" s="30"/>
      <c r="CP394" s="338"/>
      <c r="CQ394" s="338"/>
      <c r="CR394" s="338"/>
    </row>
    <row r="395" customFormat="false" ht="13.2" hidden="false" customHeight="false" outlineLevel="0" collapsed="false">
      <c r="A395" s="30"/>
      <c r="AJ395" s="481"/>
      <c r="BG395" s="30"/>
      <c r="BN395" s="29"/>
      <c r="BS395" s="30"/>
      <c r="BU395" s="338"/>
      <c r="BZ395" s="30"/>
      <c r="CB395" s="338"/>
      <c r="CI395" s="338"/>
      <c r="CN395" s="30"/>
      <c r="CP395" s="338"/>
      <c r="CQ395" s="338"/>
      <c r="CR395" s="338"/>
    </row>
    <row r="396" customFormat="false" ht="13.2" hidden="false" customHeight="false" outlineLevel="0" collapsed="false">
      <c r="A396" s="30"/>
      <c r="AJ396" s="481"/>
      <c r="BG396" s="30"/>
      <c r="BN396" s="29"/>
      <c r="BS396" s="30"/>
      <c r="BU396" s="338"/>
      <c r="BZ396" s="30"/>
      <c r="CB396" s="338"/>
      <c r="CI396" s="338"/>
      <c r="CN396" s="30"/>
      <c r="CP396" s="338"/>
      <c r="CQ396" s="338"/>
      <c r="CR396" s="338"/>
    </row>
    <row r="397" customFormat="false" ht="13.2" hidden="false" customHeight="false" outlineLevel="0" collapsed="false">
      <c r="A397" s="30"/>
      <c r="AJ397" s="481"/>
      <c r="BG397" s="30"/>
      <c r="BN397" s="29"/>
      <c r="BS397" s="30"/>
      <c r="BU397" s="338"/>
      <c r="BZ397" s="30"/>
      <c r="CB397" s="338"/>
      <c r="CI397" s="338"/>
      <c r="CN397" s="30"/>
      <c r="CP397" s="338"/>
      <c r="CQ397" s="338"/>
      <c r="CR397" s="338"/>
    </row>
    <row r="398" customFormat="false" ht="13.2" hidden="false" customHeight="false" outlineLevel="0" collapsed="false">
      <c r="A398" s="30"/>
      <c r="AJ398" s="481"/>
      <c r="BG398" s="30"/>
      <c r="BN398" s="29"/>
      <c r="BS398" s="30"/>
      <c r="BU398" s="338"/>
      <c r="BZ398" s="30"/>
      <c r="CB398" s="338"/>
      <c r="CI398" s="338"/>
      <c r="CN398" s="30"/>
      <c r="CP398" s="338"/>
      <c r="CQ398" s="338"/>
      <c r="CR398" s="338"/>
    </row>
    <row r="399" customFormat="false" ht="13.2" hidden="false" customHeight="false" outlineLevel="0" collapsed="false">
      <c r="A399" s="30"/>
      <c r="AJ399" s="481"/>
      <c r="BG399" s="30"/>
      <c r="BN399" s="29"/>
      <c r="BS399" s="30"/>
      <c r="BU399" s="338"/>
      <c r="BZ399" s="30"/>
      <c r="CB399" s="338"/>
      <c r="CI399" s="338"/>
      <c r="CN399" s="30"/>
      <c r="CP399" s="338"/>
      <c r="CQ399" s="338"/>
      <c r="CR399" s="338"/>
    </row>
    <row r="400" customFormat="false" ht="13.2" hidden="false" customHeight="false" outlineLevel="0" collapsed="false">
      <c r="A400" s="30"/>
      <c r="AJ400" s="481"/>
      <c r="BG400" s="30"/>
      <c r="BN400" s="29"/>
      <c r="BS400" s="30"/>
      <c r="BU400" s="338"/>
      <c r="BZ400" s="30"/>
      <c r="CB400" s="338"/>
      <c r="CI400" s="338"/>
      <c r="CN400" s="30"/>
      <c r="CP400" s="338"/>
      <c r="CQ400" s="338"/>
      <c r="CR400" s="338"/>
    </row>
    <row r="401" customFormat="false" ht="13.2" hidden="false" customHeight="false" outlineLevel="0" collapsed="false">
      <c r="A401" s="30"/>
      <c r="AJ401" s="481"/>
      <c r="BG401" s="30"/>
      <c r="BN401" s="29"/>
      <c r="BS401" s="30"/>
      <c r="BU401" s="338"/>
      <c r="BZ401" s="30"/>
      <c r="CB401" s="338"/>
      <c r="CI401" s="338"/>
      <c r="CN401" s="30"/>
      <c r="CP401" s="338"/>
      <c r="CQ401" s="338"/>
      <c r="CR401" s="338"/>
    </row>
    <row r="402" customFormat="false" ht="13.2" hidden="false" customHeight="false" outlineLevel="0" collapsed="false">
      <c r="A402" s="30"/>
      <c r="AJ402" s="481"/>
      <c r="BG402" s="30"/>
      <c r="BN402" s="29"/>
      <c r="BS402" s="30"/>
      <c r="BU402" s="338"/>
      <c r="BZ402" s="30"/>
      <c r="CB402" s="338"/>
      <c r="CI402" s="338"/>
      <c r="CN402" s="30"/>
      <c r="CP402" s="338"/>
      <c r="CQ402" s="338"/>
      <c r="CR402" s="338"/>
    </row>
    <row r="403" customFormat="false" ht="13.2" hidden="false" customHeight="false" outlineLevel="0" collapsed="false">
      <c r="A403" s="30"/>
      <c r="AJ403" s="481"/>
      <c r="BG403" s="30"/>
      <c r="BN403" s="29"/>
      <c r="BS403" s="30"/>
      <c r="BU403" s="338"/>
      <c r="BZ403" s="30"/>
      <c r="CB403" s="338"/>
      <c r="CI403" s="338"/>
      <c r="CN403" s="30"/>
      <c r="CP403" s="338"/>
      <c r="CQ403" s="338"/>
      <c r="CR403" s="338"/>
    </row>
    <row r="404" customFormat="false" ht="13.2" hidden="false" customHeight="false" outlineLevel="0" collapsed="false">
      <c r="A404" s="30"/>
      <c r="AJ404" s="481"/>
      <c r="BG404" s="30"/>
      <c r="BN404" s="29"/>
      <c r="BS404" s="30"/>
      <c r="BU404" s="338"/>
      <c r="BZ404" s="30"/>
      <c r="CB404" s="338"/>
      <c r="CI404" s="338"/>
      <c r="CN404" s="30"/>
      <c r="CP404" s="338"/>
      <c r="CQ404" s="338"/>
      <c r="CR404" s="338"/>
    </row>
    <row r="405" customFormat="false" ht="13.2" hidden="false" customHeight="false" outlineLevel="0" collapsed="false">
      <c r="A405" s="30"/>
      <c r="AJ405" s="481"/>
      <c r="BG405" s="30"/>
      <c r="BN405" s="29"/>
      <c r="BS405" s="30"/>
      <c r="BU405" s="338"/>
      <c r="BZ405" s="30"/>
      <c r="CB405" s="338"/>
      <c r="CI405" s="338"/>
      <c r="CN405" s="30"/>
      <c r="CP405" s="338"/>
      <c r="CQ405" s="338"/>
      <c r="CR405" s="338"/>
    </row>
    <row r="406" customFormat="false" ht="13.2" hidden="false" customHeight="false" outlineLevel="0" collapsed="false">
      <c r="A406" s="30"/>
      <c r="AJ406" s="481"/>
      <c r="BG406" s="30"/>
      <c r="BN406" s="29"/>
      <c r="BS406" s="30"/>
      <c r="BU406" s="338"/>
      <c r="BZ406" s="30"/>
      <c r="CB406" s="338"/>
      <c r="CI406" s="338"/>
      <c r="CN406" s="30"/>
      <c r="CP406" s="338"/>
      <c r="CQ406" s="338"/>
      <c r="CR406" s="338"/>
    </row>
    <row r="407" customFormat="false" ht="13.2" hidden="false" customHeight="false" outlineLevel="0" collapsed="false">
      <c r="A407" s="30"/>
      <c r="AJ407" s="481"/>
      <c r="BG407" s="30"/>
      <c r="BN407" s="29"/>
      <c r="BS407" s="30"/>
      <c r="BU407" s="338"/>
      <c r="BZ407" s="30"/>
      <c r="CB407" s="338"/>
      <c r="CI407" s="338"/>
      <c r="CN407" s="30"/>
      <c r="CP407" s="338"/>
      <c r="CQ407" s="338"/>
      <c r="CR407" s="338"/>
    </row>
    <row r="408" customFormat="false" ht="13.2" hidden="false" customHeight="false" outlineLevel="0" collapsed="false">
      <c r="A408" s="30"/>
      <c r="AJ408" s="481"/>
      <c r="BG408" s="30"/>
      <c r="BN408" s="29"/>
      <c r="BS408" s="30"/>
      <c r="BU408" s="338"/>
      <c r="BZ408" s="30"/>
      <c r="CB408" s="338"/>
      <c r="CI408" s="338"/>
      <c r="CN408" s="30"/>
      <c r="CP408" s="338"/>
      <c r="CQ408" s="338"/>
      <c r="CR408" s="338"/>
    </row>
    <row r="409" customFormat="false" ht="13.2" hidden="false" customHeight="false" outlineLevel="0" collapsed="false">
      <c r="A409" s="30"/>
      <c r="AJ409" s="481"/>
      <c r="BG409" s="30"/>
      <c r="BN409" s="29"/>
      <c r="BS409" s="30"/>
      <c r="BU409" s="338"/>
      <c r="BZ409" s="30"/>
      <c r="CB409" s="338"/>
      <c r="CI409" s="338"/>
      <c r="CN409" s="30"/>
      <c r="CP409" s="338"/>
      <c r="CQ409" s="338"/>
      <c r="CR409" s="338"/>
    </row>
    <row r="410" customFormat="false" ht="13.2" hidden="false" customHeight="false" outlineLevel="0" collapsed="false">
      <c r="A410" s="30"/>
      <c r="AJ410" s="481"/>
      <c r="BG410" s="30"/>
      <c r="BN410" s="29"/>
      <c r="BS410" s="30"/>
      <c r="BU410" s="338"/>
      <c r="BZ410" s="30"/>
      <c r="CB410" s="338"/>
      <c r="CI410" s="338"/>
      <c r="CN410" s="30"/>
      <c r="CP410" s="338"/>
      <c r="CQ410" s="338"/>
      <c r="CR410" s="338"/>
    </row>
    <row r="411" customFormat="false" ht="13.2" hidden="false" customHeight="false" outlineLevel="0" collapsed="false">
      <c r="A411" s="30"/>
      <c r="AJ411" s="481"/>
      <c r="BG411" s="30"/>
      <c r="BN411" s="29"/>
      <c r="BS411" s="30"/>
      <c r="BU411" s="338"/>
      <c r="BZ411" s="30"/>
      <c r="CB411" s="338"/>
      <c r="CI411" s="338"/>
      <c r="CN411" s="30"/>
      <c r="CP411" s="338"/>
      <c r="CQ411" s="338"/>
      <c r="CR411" s="338"/>
    </row>
    <row r="412" customFormat="false" ht="13.2" hidden="false" customHeight="false" outlineLevel="0" collapsed="false">
      <c r="A412" s="30"/>
      <c r="AJ412" s="481"/>
      <c r="BG412" s="30"/>
      <c r="BN412" s="29"/>
      <c r="BS412" s="30"/>
      <c r="BU412" s="338"/>
      <c r="BZ412" s="30"/>
      <c r="CB412" s="338"/>
      <c r="CI412" s="338"/>
      <c r="CN412" s="30"/>
      <c r="CP412" s="338"/>
      <c r="CQ412" s="338"/>
      <c r="CR412" s="338"/>
    </row>
    <row r="413" customFormat="false" ht="13.2" hidden="false" customHeight="false" outlineLevel="0" collapsed="false">
      <c r="A413" s="30"/>
      <c r="AJ413" s="481"/>
      <c r="BG413" s="30"/>
      <c r="BN413" s="29"/>
      <c r="BS413" s="30"/>
      <c r="BU413" s="338"/>
      <c r="BZ413" s="30"/>
      <c r="CB413" s="338"/>
      <c r="CI413" s="338"/>
      <c r="CN413" s="30"/>
      <c r="CP413" s="338"/>
      <c r="CQ413" s="338"/>
      <c r="CR413" s="338"/>
    </row>
    <row r="414" customFormat="false" ht="13.2" hidden="false" customHeight="false" outlineLevel="0" collapsed="false">
      <c r="A414" s="30"/>
      <c r="AJ414" s="481"/>
      <c r="BG414" s="30"/>
      <c r="BN414" s="29"/>
      <c r="BS414" s="30"/>
      <c r="BU414" s="338"/>
      <c r="BZ414" s="30"/>
      <c r="CB414" s="338"/>
      <c r="CI414" s="338"/>
      <c r="CN414" s="30"/>
      <c r="CP414" s="338"/>
      <c r="CQ414" s="338"/>
      <c r="CR414" s="338"/>
    </row>
    <row r="415" customFormat="false" ht="13.2" hidden="false" customHeight="false" outlineLevel="0" collapsed="false">
      <c r="A415" s="30"/>
      <c r="AJ415" s="481"/>
      <c r="BG415" s="30"/>
      <c r="BN415" s="29"/>
      <c r="BS415" s="30"/>
      <c r="BU415" s="338"/>
      <c r="BZ415" s="30"/>
      <c r="CB415" s="338"/>
      <c r="CI415" s="338"/>
      <c r="CN415" s="30"/>
      <c r="CP415" s="338"/>
      <c r="CQ415" s="338"/>
      <c r="CR415" s="338"/>
    </row>
    <row r="416" customFormat="false" ht="13.2" hidden="false" customHeight="false" outlineLevel="0" collapsed="false">
      <c r="A416" s="30"/>
      <c r="AJ416" s="481"/>
      <c r="BG416" s="30"/>
      <c r="BN416" s="29"/>
      <c r="BS416" s="30"/>
      <c r="BU416" s="338"/>
      <c r="BZ416" s="30"/>
      <c r="CB416" s="338"/>
      <c r="CI416" s="338"/>
      <c r="CN416" s="30"/>
      <c r="CP416" s="338"/>
      <c r="CQ416" s="338"/>
      <c r="CR416" s="338"/>
    </row>
    <row r="417" customFormat="false" ht="13.2" hidden="false" customHeight="false" outlineLevel="0" collapsed="false">
      <c r="A417" s="30"/>
      <c r="AJ417" s="481"/>
      <c r="BG417" s="30"/>
      <c r="BN417" s="29"/>
      <c r="BS417" s="30"/>
      <c r="BU417" s="338"/>
      <c r="BZ417" s="30"/>
      <c r="CB417" s="338"/>
      <c r="CI417" s="338"/>
      <c r="CN417" s="30"/>
      <c r="CP417" s="338"/>
      <c r="CQ417" s="338"/>
      <c r="CR417" s="338"/>
    </row>
    <row r="418" customFormat="false" ht="13.2" hidden="false" customHeight="false" outlineLevel="0" collapsed="false">
      <c r="A418" s="30"/>
      <c r="AJ418" s="481"/>
      <c r="BG418" s="30"/>
      <c r="BN418" s="29"/>
      <c r="BS418" s="30"/>
      <c r="BU418" s="338"/>
      <c r="BZ418" s="30"/>
      <c r="CB418" s="338"/>
      <c r="CI418" s="338"/>
      <c r="CN418" s="30"/>
      <c r="CP418" s="338"/>
      <c r="CQ418" s="338"/>
      <c r="CR418" s="338"/>
    </row>
    <row r="419" customFormat="false" ht="13.2" hidden="false" customHeight="false" outlineLevel="0" collapsed="false">
      <c r="A419" s="30"/>
      <c r="AJ419" s="481"/>
      <c r="BG419" s="30"/>
      <c r="BN419" s="29"/>
      <c r="BS419" s="30"/>
      <c r="BU419" s="338"/>
      <c r="BZ419" s="30"/>
      <c r="CB419" s="338"/>
      <c r="CI419" s="338"/>
      <c r="CN419" s="30"/>
      <c r="CP419" s="338"/>
      <c r="CQ419" s="338"/>
      <c r="CR419" s="338"/>
    </row>
    <row r="420" customFormat="false" ht="13.2" hidden="false" customHeight="false" outlineLevel="0" collapsed="false">
      <c r="A420" s="30"/>
      <c r="AJ420" s="481"/>
      <c r="BG420" s="30"/>
      <c r="BN420" s="29"/>
      <c r="BS420" s="30"/>
      <c r="BU420" s="338"/>
      <c r="BZ420" s="30"/>
      <c r="CB420" s="338"/>
      <c r="CI420" s="338"/>
      <c r="CN420" s="30"/>
      <c r="CP420" s="338"/>
      <c r="CQ420" s="338"/>
      <c r="CR420" s="338"/>
    </row>
    <row r="421" customFormat="false" ht="13.2" hidden="false" customHeight="false" outlineLevel="0" collapsed="false">
      <c r="A421" s="30"/>
      <c r="AJ421" s="481"/>
      <c r="BG421" s="30"/>
      <c r="BN421" s="29"/>
      <c r="BS421" s="30"/>
      <c r="BU421" s="338"/>
      <c r="BZ421" s="30"/>
      <c r="CB421" s="338"/>
      <c r="CI421" s="338"/>
      <c r="CN421" s="30"/>
      <c r="CP421" s="338"/>
      <c r="CQ421" s="338"/>
      <c r="CR421" s="338"/>
    </row>
    <row r="422" customFormat="false" ht="13.2" hidden="false" customHeight="false" outlineLevel="0" collapsed="false">
      <c r="A422" s="30"/>
      <c r="AJ422" s="481"/>
      <c r="BG422" s="30"/>
      <c r="BN422" s="29"/>
      <c r="BS422" s="30"/>
      <c r="BU422" s="338"/>
      <c r="BZ422" s="30"/>
      <c r="CB422" s="338"/>
      <c r="CI422" s="338"/>
      <c r="CN422" s="30"/>
      <c r="CP422" s="338"/>
      <c r="CQ422" s="338"/>
      <c r="CR422" s="338"/>
    </row>
    <row r="423" customFormat="false" ht="13.2" hidden="false" customHeight="false" outlineLevel="0" collapsed="false">
      <c r="A423" s="30"/>
      <c r="AJ423" s="481"/>
      <c r="BG423" s="30"/>
      <c r="BN423" s="29"/>
      <c r="BS423" s="30"/>
      <c r="BU423" s="338"/>
      <c r="BZ423" s="30"/>
      <c r="CB423" s="338"/>
      <c r="CI423" s="338"/>
      <c r="CN423" s="30"/>
      <c r="CP423" s="338"/>
      <c r="CQ423" s="338"/>
      <c r="CR423" s="338"/>
    </row>
    <row r="424" customFormat="false" ht="13.2" hidden="false" customHeight="false" outlineLevel="0" collapsed="false">
      <c r="A424" s="30"/>
      <c r="AJ424" s="481"/>
      <c r="BG424" s="30"/>
      <c r="BN424" s="29"/>
      <c r="BS424" s="30"/>
      <c r="BU424" s="338"/>
      <c r="BZ424" s="30"/>
      <c r="CB424" s="338"/>
      <c r="CI424" s="338"/>
      <c r="CN424" s="30"/>
      <c r="CP424" s="338"/>
      <c r="CQ424" s="338"/>
      <c r="CR424" s="338"/>
    </row>
    <row r="425" customFormat="false" ht="13.2" hidden="false" customHeight="false" outlineLevel="0" collapsed="false">
      <c r="A425" s="30"/>
      <c r="AJ425" s="481"/>
      <c r="BG425" s="30"/>
      <c r="BN425" s="29"/>
      <c r="BS425" s="30"/>
      <c r="BU425" s="338"/>
      <c r="BZ425" s="30"/>
      <c r="CB425" s="338"/>
      <c r="CI425" s="338"/>
      <c r="CN425" s="30"/>
      <c r="CP425" s="338"/>
      <c r="CQ425" s="338"/>
      <c r="CR425" s="338"/>
    </row>
    <row r="426" customFormat="false" ht="13.2" hidden="false" customHeight="false" outlineLevel="0" collapsed="false">
      <c r="A426" s="30"/>
      <c r="AJ426" s="481"/>
      <c r="BG426" s="30"/>
      <c r="BN426" s="29"/>
      <c r="BS426" s="30"/>
      <c r="BU426" s="338"/>
      <c r="BZ426" s="30"/>
      <c r="CB426" s="338"/>
      <c r="CI426" s="338"/>
      <c r="CN426" s="30"/>
      <c r="CP426" s="338"/>
      <c r="CQ426" s="338"/>
      <c r="CR426" s="338"/>
    </row>
    <row r="427" customFormat="false" ht="13.2" hidden="false" customHeight="false" outlineLevel="0" collapsed="false">
      <c r="A427" s="30"/>
      <c r="AJ427" s="481"/>
      <c r="BG427" s="30"/>
      <c r="BN427" s="29"/>
      <c r="BS427" s="30"/>
      <c r="BU427" s="338"/>
      <c r="BZ427" s="30"/>
      <c r="CB427" s="338"/>
      <c r="CI427" s="338"/>
      <c r="CN427" s="30"/>
      <c r="CP427" s="338"/>
      <c r="CQ427" s="338"/>
      <c r="CR427" s="338"/>
    </row>
    <row r="428" customFormat="false" ht="13.2" hidden="false" customHeight="false" outlineLevel="0" collapsed="false">
      <c r="A428" s="30"/>
      <c r="AJ428" s="481"/>
      <c r="BG428" s="30"/>
      <c r="BN428" s="29"/>
      <c r="BS428" s="30"/>
      <c r="BU428" s="338"/>
      <c r="BZ428" s="30"/>
      <c r="CB428" s="338"/>
      <c r="CI428" s="338"/>
      <c r="CN428" s="30"/>
      <c r="CP428" s="338"/>
      <c r="CQ428" s="338"/>
      <c r="CR428" s="338"/>
    </row>
    <row r="429" customFormat="false" ht="13.2" hidden="false" customHeight="false" outlineLevel="0" collapsed="false">
      <c r="A429" s="30"/>
      <c r="AJ429" s="481"/>
      <c r="BG429" s="30"/>
      <c r="BN429" s="29"/>
      <c r="BS429" s="30"/>
      <c r="BU429" s="338"/>
      <c r="BZ429" s="30"/>
      <c r="CB429" s="338"/>
      <c r="CI429" s="338"/>
      <c r="CN429" s="30"/>
      <c r="CP429" s="338"/>
      <c r="CQ429" s="338"/>
      <c r="CR429" s="338"/>
    </row>
    <row r="430" customFormat="false" ht="13.2" hidden="false" customHeight="false" outlineLevel="0" collapsed="false">
      <c r="A430" s="30"/>
      <c r="AJ430" s="481"/>
      <c r="BG430" s="30"/>
      <c r="BN430" s="29"/>
      <c r="BS430" s="30"/>
      <c r="BU430" s="338"/>
      <c r="BZ430" s="30"/>
      <c r="CB430" s="338"/>
      <c r="CI430" s="338"/>
      <c r="CN430" s="30"/>
      <c r="CP430" s="338"/>
      <c r="CQ430" s="338"/>
      <c r="CR430" s="338"/>
    </row>
    <row r="431" customFormat="false" ht="13.2" hidden="false" customHeight="false" outlineLevel="0" collapsed="false">
      <c r="A431" s="30"/>
      <c r="AJ431" s="481"/>
      <c r="BG431" s="30"/>
      <c r="BN431" s="29"/>
      <c r="BS431" s="30"/>
      <c r="BU431" s="338"/>
      <c r="BZ431" s="30"/>
      <c r="CB431" s="338"/>
      <c r="CI431" s="338"/>
      <c r="CN431" s="30"/>
      <c r="CP431" s="338"/>
      <c r="CQ431" s="338"/>
      <c r="CR431" s="338"/>
    </row>
    <row r="432" customFormat="false" ht="13.2" hidden="false" customHeight="false" outlineLevel="0" collapsed="false">
      <c r="A432" s="30"/>
      <c r="AJ432" s="481"/>
      <c r="BG432" s="30"/>
      <c r="BN432" s="29"/>
      <c r="BS432" s="30"/>
      <c r="BU432" s="338"/>
      <c r="BZ432" s="30"/>
      <c r="CB432" s="338"/>
      <c r="CI432" s="338"/>
      <c r="CN432" s="30"/>
      <c r="CP432" s="338"/>
      <c r="CQ432" s="338"/>
      <c r="CR432" s="338"/>
    </row>
    <row r="433" customFormat="false" ht="13.2" hidden="false" customHeight="false" outlineLevel="0" collapsed="false">
      <c r="A433" s="30"/>
      <c r="AJ433" s="481"/>
      <c r="BG433" s="30"/>
      <c r="BN433" s="29"/>
      <c r="BS433" s="30"/>
      <c r="BU433" s="338"/>
      <c r="BZ433" s="30"/>
      <c r="CB433" s="338"/>
      <c r="CI433" s="338"/>
      <c r="CN433" s="30"/>
      <c r="CP433" s="338"/>
      <c r="CQ433" s="338"/>
      <c r="CR433" s="338"/>
    </row>
    <row r="434" customFormat="false" ht="13.2" hidden="false" customHeight="false" outlineLevel="0" collapsed="false">
      <c r="A434" s="30"/>
      <c r="AJ434" s="481"/>
      <c r="BG434" s="30"/>
      <c r="BN434" s="29"/>
      <c r="BS434" s="30"/>
      <c r="BU434" s="338"/>
      <c r="BZ434" s="30"/>
      <c r="CB434" s="338"/>
      <c r="CI434" s="338"/>
      <c r="CN434" s="30"/>
      <c r="CP434" s="338"/>
      <c r="CQ434" s="338"/>
      <c r="CR434" s="338"/>
    </row>
    <row r="435" customFormat="false" ht="13.2" hidden="false" customHeight="false" outlineLevel="0" collapsed="false">
      <c r="A435" s="30"/>
      <c r="AJ435" s="481"/>
      <c r="BG435" s="30"/>
      <c r="BN435" s="29"/>
      <c r="BS435" s="30"/>
      <c r="BU435" s="338"/>
      <c r="BZ435" s="30"/>
      <c r="CB435" s="338"/>
      <c r="CI435" s="338"/>
      <c r="CN435" s="30"/>
      <c r="CP435" s="338"/>
      <c r="CQ435" s="338"/>
      <c r="CR435" s="338"/>
    </row>
    <row r="436" customFormat="false" ht="13.2" hidden="false" customHeight="false" outlineLevel="0" collapsed="false">
      <c r="A436" s="30"/>
      <c r="AJ436" s="481"/>
      <c r="BG436" s="30"/>
      <c r="BN436" s="29"/>
      <c r="BS436" s="30"/>
      <c r="BU436" s="338"/>
      <c r="BZ436" s="30"/>
      <c r="CB436" s="338"/>
      <c r="CI436" s="338"/>
      <c r="CN436" s="30"/>
      <c r="CP436" s="338"/>
      <c r="CQ436" s="338"/>
      <c r="CR436" s="338"/>
    </row>
    <row r="437" customFormat="false" ht="13.2" hidden="false" customHeight="false" outlineLevel="0" collapsed="false">
      <c r="A437" s="30"/>
      <c r="AJ437" s="481"/>
      <c r="BG437" s="30"/>
      <c r="BN437" s="29"/>
      <c r="BS437" s="30"/>
      <c r="BU437" s="338"/>
      <c r="BZ437" s="30"/>
      <c r="CB437" s="338"/>
      <c r="CI437" s="338"/>
      <c r="CN437" s="30"/>
      <c r="CP437" s="338"/>
      <c r="CQ437" s="338"/>
      <c r="CR437" s="338"/>
    </row>
    <row r="438" customFormat="false" ht="13.2" hidden="false" customHeight="false" outlineLevel="0" collapsed="false">
      <c r="A438" s="30"/>
      <c r="AJ438" s="481"/>
      <c r="BG438" s="30"/>
      <c r="BN438" s="29"/>
      <c r="BS438" s="30"/>
      <c r="BU438" s="338"/>
      <c r="BZ438" s="30"/>
      <c r="CB438" s="338"/>
      <c r="CI438" s="338"/>
      <c r="CN438" s="30"/>
      <c r="CP438" s="338"/>
      <c r="CQ438" s="338"/>
      <c r="CR438" s="338"/>
    </row>
    <row r="439" customFormat="false" ht="13.2" hidden="false" customHeight="false" outlineLevel="0" collapsed="false">
      <c r="A439" s="30"/>
      <c r="AJ439" s="481"/>
      <c r="BG439" s="30"/>
      <c r="BN439" s="29"/>
      <c r="BS439" s="30"/>
      <c r="BU439" s="338"/>
      <c r="BZ439" s="30"/>
      <c r="CB439" s="338"/>
      <c r="CI439" s="338"/>
      <c r="CN439" s="30"/>
      <c r="CP439" s="338"/>
      <c r="CQ439" s="338"/>
      <c r="CR439" s="338"/>
    </row>
    <row r="440" customFormat="false" ht="13.2" hidden="false" customHeight="false" outlineLevel="0" collapsed="false">
      <c r="A440" s="30"/>
      <c r="AJ440" s="481"/>
      <c r="BG440" s="30"/>
      <c r="BN440" s="29"/>
      <c r="BS440" s="30"/>
      <c r="BU440" s="338"/>
      <c r="BZ440" s="30"/>
      <c r="CB440" s="338"/>
      <c r="CI440" s="338"/>
      <c r="CN440" s="30"/>
      <c r="CP440" s="338"/>
      <c r="CQ440" s="338"/>
      <c r="CR440" s="338"/>
    </row>
    <row r="441" customFormat="false" ht="13.2" hidden="false" customHeight="false" outlineLevel="0" collapsed="false">
      <c r="A441" s="30"/>
      <c r="AJ441" s="481"/>
      <c r="BG441" s="30"/>
      <c r="BN441" s="29"/>
      <c r="BS441" s="30"/>
      <c r="BU441" s="338"/>
      <c r="BZ441" s="30"/>
      <c r="CB441" s="338"/>
      <c r="CI441" s="338"/>
      <c r="CN441" s="30"/>
      <c r="CP441" s="338"/>
      <c r="CQ441" s="338"/>
      <c r="CR441" s="338"/>
    </row>
    <row r="442" customFormat="false" ht="13.2" hidden="false" customHeight="false" outlineLevel="0" collapsed="false">
      <c r="A442" s="30"/>
      <c r="AJ442" s="481"/>
      <c r="BG442" s="30"/>
      <c r="BN442" s="29"/>
      <c r="BS442" s="30"/>
      <c r="BU442" s="338"/>
      <c r="BZ442" s="30"/>
      <c r="CB442" s="338"/>
      <c r="CI442" s="338"/>
      <c r="CN442" s="30"/>
      <c r="CP442" s="338"/>
      <c r="CQ442" s="338"/>
      <c r="CR442" s="338"/>
    </row>
    <row r="443" customFormat="false" ht="13.2" hidden="false" customHeight="false" outlineLevel="0" collapsed="false">
      <c r="A443" s="30"/>
      <c r="AJ443" s="481"/>
      <c r="BG443" s="30"/>
      <c r="BN443" s="29"/>
      <c r="BS443" s="30"/>
      <c r="BU443" s="338"/>
      <c r="BZ443" s="30"/>
      <c r="CB443" s="338"/>
      <c r="CI443" s="338"/>
      <c r="CN443" s="30"/>
      <c r="CP443" s="338"/>
      <c r="CQ443" s="338"/>
      <c r="CR443" s="338"/>
    </row>
    <row r="444" customFormat="false" ht="13.2" hidden="false" customHeight="false" outlineLevel="0" collapsed="false">
      <c r="A444" s="30"/>
      <c r="AJ444" s="481"/>
      <c r="BG444" s="30"/>
      <c r="BN444" s="29"/>
      <c r="BS444" s="30"/>
      <c r="BU444" s="338"/>
      <c r="BZ444" s="30"/>
      <c r="CB444" s="338"/>
      <c r="CI444" s="338"/>
      <c r="CN444" s="30"/>
      <c r="CP444" s="338"/>
      <c r="CQ444" s="338"/>
      <c r="CR444" s="338"/>
    </row>
    <row r="445" customFormat="false" ht="13.2" hidden="false" customHeight="false" outlineLevel="0" collapsed="false">
      <c r="A445" s="30"/>
      <c r="AJ445" s="481"/>
      <c r="BG445" s="30"/>
      <c r="BN445" s="29"/>
      <c r="BS445" s="30"/>
      <c r="BU445" s="338"/>
      <c r="BZ445" s="30"/>
      <c r="CB445" s="338"/>
      <c r="CI445" s="338"/>
      <c r="CN445" s="30"/>
      <c r="CP445" s="338"/>
      <c r="CQ445" s="338"/>
      <c r="CR445" s="338"/>
    </row>
    <row r="446" customFormat="false" ht="13.2" hidden="false" customHeight="false" outlineLevel="0" collapsed="false">
      <c r="A446" s="30"/>
      <c r="AJ446" s="481"/>
      <c r="BG446" s="30"/>
      <c r="BN446" s="29"/>
      <c r="BS446" s="30"/>
      <c r="BU446" s="338"/>
      <c r="BZ446" s="30"/>
      <c r="CB446" s="338"/>
      <c r="CI446" s="338"/>
      <c r="CN446" s="30"/>
      <c r="CP446" s="338"/>
      <c r="CQ446" s="338"/>
      <c r="CR446" s="338"/>
    </row>
    <row r="447" customFormat="false" ht="13.2" hidden="false" customHeight="false" outlineLevel="0" collapsed="false">
      <c r="A447" s="30"/>
      <c r="AJ447" s="481"/>
      <c r="BG447" s="30"/>
      <c r="BN447" s="29"/>
      <c r="BS447" s="30"/>
      <c r="BU447" s="338"/>
      <c r="BZ447" s="30"/>
      <c r="CB447" s="338"/>
      <c r="CI447" s="338"/>
      <c r="CN447" s="30"/>
      <c r="CP447" s="338"/>
      <c r="CQ447" s="338"/>
      <c r="CR447" s="338"/>
    </row>
    <row r="448" customFormat="false" ht="13.2" hidden="false" customHeight="false" outlineLevel="0" collapsed="false">
      <c r="A448" s="30"/>
      <c r="AJ448" s="481"/>
      <c r="BG448" s="30"/>
      <c r="BN448" s="29"/>
      <c r="BS448" s="30"/>
      <c r="BU448" s="338"/>
      <c r="BZ448" s="30"/>
      <c r="CB448" s="338"/>
      <c r="CI448" s="338"/>
      <c r="CN448" s="30"/>
      <c r="CP448" s="338"/>
      <c r="CQ448" s="338"/>
      <c r="CR448" s="338"/>
    </row>
    <row r="449" customFormat="false" ht="13.2" hidden="false" customHeight="false" outlineLevel="0" collapsed="false">
      <c r="A449" s="30"/>
      <c r="AJ449" s="481"/>
      <c r="BG449" s="30"/>
      <c r="BN449" s="29"/>
      <c r="BS449" s="30"/>
      <c r="BU449" s="338"/>
      <c r="BZ449" s="30"/>
      <c r="CB449" s="338"/>
      <c r="CI449" s="338"/>
      <c r="CN449" s="30"/>
      <c r="CP449" s="338"/>
      <c r="CQ449" s="338"/>
      <c r="CR449" s="338"/>
    </row>
    <row r="450" customFormat="false" ht="13.2" hidden="false" customHeight="false" outlineLevel="0" collapsed="false">
      <c r="A450" s="30"/>
      <c r="AJ450" s="481"/>
      <c r="BG450" s="30"/>
      <c r="BN450" s="29"/>
      <c r="BS450" s="30"/>
      <c r="BU450" s="338"/>
      <c r="BZ450" s="30"/>
      <c r="CB450" s="338"/>
      <c r="CI450" s="338"/>
      <c r="CN450" s="30"/>
      <c r="CP450" s="338"/>
      <c r="CQ450" s="338"/>
      <c r="CR450" s="338"/>
    </row>
    <row r="451" customFormat="false" ht="13.2" hidden="false" customHeight="false" outlineLevel="0" collapsed="false">
      <c r="A451" s="30"/>
      <c r="AJ451" s="481"/>
      <c r="BG451" s="30"/>
      <c r="BN451" s="29"/>
      <c r="BS451" s="30"/>
      <c r="BU451" s="338"/>
      <c r="BZ451" s="30"/>
      <c r="CB451" s="338"/>
      <c r="CI451" s="338"/>
      <c r="CN451" s="30"/>
      <c r="CP451" s="338"/>
      <c r="CQ451" s="338"/>
      <c r="CR451" s="338"/>
    </row>
    <row r="452" customFormat="false" ht="13.2" hidden="false" customHeight="false" outlineLevel="0" collapsed="false">
      <c r="A452" s="30"/>
      <c r="AJ452" s="481"/>
      <c r="BG452" s="30"/>
      <c r="BN452" s="29"/>
      <c r="BS452" s="30"/>
      <c r="BU452" s="338"/>
      <c r="BZ452" s="30"/>
      <c r="CB452" s="338"/>
      <c r="CI452" s="338"/>
      <c r="CN452" s="30"/>
      <c r="CP452" s="338"/>
      <c r="CQ452" s="338"/>
      <c r="CR452" s="338"/>
    </row>
    <row r="453" customFormat="false" ht="13.2" hidden="false" customHeight="false" outlineLevel="0" collapsed="false">
      <c r="A453" s="30"/>
      <c r="AJ453" s="481"/>
      <c r="BG453" s="30"/>
      <c r="BN453" s="29"/>
      <c r="BS453" s="30"/>
      <c r="BU453" s="338"/>
      <c r="BZ453" s="30"/>
      <c r="CB453" s="338"/>
      <c r="CI453" s="338"/>
      <c r="CN453" s="30"/>
      <c r="CP453" s="338"/>
      <c r="CQ453" s="338"/>
      <c r="CR453" s="338"/>
    </row>
    <row r="454" customFormat="false" ht="13.2" hidden="false" customHeight="false" outlineLevel="0" collapsed="false">
      <c r="A454" s="30"/>
      <c r="AJ454" s="481"/>
      <c r="BG454" s="30"/>
      <c r="BN454" s="29"/>
      <c r="BS454" s="30"/>
      <c r="BU454" s="338"/>
      <c r="BZ454" s="30"/>
      <c r="CB454" s="338"/>
      <c r="CI454" s="338"/>
      <c r="CN454" s="30"/>
      <c r="CP454" s="338"/>
      <c r="CQ454" s="338"/>
      <c r="CR454" s="338"/>
    </row>
    <row r="455" customFormat="false" ht="13.2" hidden="false" customHeight="false" outlineLevel="0" collapsed="false">
      <c r="A455" s="30"/>
      <c r="AJ455" s="481"/>
      <c r="BG455" s="30"/>
      <c r="BN455" s="29"/>
      <c r="BS455" s="30"/>
      <c r="BU455" s="338"/>
      <c r="BZ455" s="30"/>
      <c r="CB455" s="338"/>
      <c r="CI455" s="338"/>
      <c r="CN455" s="30"/>
      <c r="CP455" s="338"/>
      <c r="CQ455" s="338"/>
      <c r="CR455" s="338"/>
    </row>
    <row r="456" customFormat="false" ht="13.2" hidden="false" customHeight="false" outlineLevel="0" collapsed="false">
      <c r="A456" s="30"/>
      <c r="AJ456" s="481"/>
      <c r="BG456" s="30"/>
      <c r="BN456" s="29"/>
      <c r="BS456" s="30"/>
      <c r="BU456" s="338"/>
      <c r="BZ456" s="30"/>
      <c r="CB456" s="338"/>
      <c r="CI456" s="338"/>
      <c r="CN456" s="30"/>
      <c r="CP456" s="338"/>
      <c r="CQ456" s="338"/>
      <c r="CR456" s="338"/>
    </row>
    <row r="457" customFormat="false" ht="13.2" hidden="false" customHeight="false" outlineLevel="0" collapsed="false">
      <c r="A457" s="30"/>
      <c r="AJ457" s="481"/>
      <c r="BG457" s="30"/>
      <c r="BN457" s="29"/>
      <c r="BS457" s="30"/>
      <c r="BU457" s="338"/>
      <c r="BZ457" s="30"/>
      <c r="CB457" s="338"/>
      <c r="CI457" s="338"/>
      <c r="CN457" s="30"/>
      <c r="CP457" s="338"/>
      <c r="CQ457" s="338"/>
      <c r="CR457" s="338"/>
    </row>
    <row r="458" customFormat="false" ht="13.2" hidden="false" customHeight="false" outlineLevel="0" collapsed="false">
      <c r="A458" s="30"/>
      <c r="AJ458" s="481"/>
      <c r="BG458" s="30"/>
      <c r="BN458" s="29"/>
      <c r="BS458" s="30"/>
      <c r="BU458" s="338"/>
      <c r="BZ458" s="30"/>
      <c r="CB458" s="338"/>
      <c r="CI458" s="338"/>
      <c r="CN458" s="30"/>
      <c r="CP458" s="338"/>
      <c r="CQ458" s="338"/>
      <c r="CR458" s="338"/>
    </row>
    <row r="459" customFormat="false" ht="13.2" hidden="false" customHeight="false" outlineLevel="0" collapsed="false">
      <c r="A459" s="30"/>
      <c r="AJ459" s="481"/>
      <c r="BG459" s="30"/>
      <c r="BN459" s="29"/>
      <c r="BS459" s="30"/>
      <c r="BU459" s="338"/>
      <c r="BZ459" s="30"/>
      <c r="CB459" s="338"/>
      <c r="CI459" s="338"/>
      <c r="CN459" s="30"/>
      <c r="CP459" s="338"/>
      <c r="CQ459" s="338"/>
      <c r="CR459" s="338"/>
    </row>
    <row r="460" customFormat="false" ht="13.2" hidden="false" customHeight="false" outlineLevel="0" collapsed="false">
      <c r="A460" s="30"/>
      <c r="AJ460" s="481"/>
      <c r="BG460" s="30"/>
      <c r="BN460" s="29"/>
      <c r="BS460" s="30"/>
      <c r="BU460" s="338"/>
      <c r="BZ460" s="30"/>
      <c r="CB460" s="338"/>
      <c r="CI460" s="338"/>
      <c r="CN460" s="30"/>
      <c r="CP460" s="338"/>
      <c r="CQ460" s="338"/>
      <c r="CR460" s="338"/>
    </row>
    <row r="461" customFormat="false" ht="13.2" hidden="false" customHeight="false" outlineLevel="0" collapsed="false">
      <c r="A461" s="30"/>
      <c r="AJ461" s="481"/>
      <c r="BG461" s="30"/>
      <c r="BN461" s="29"/>
      <c r="BS461" s="30"/>
      <c r="BU461" s="338"/>
      <c r="BZ461" s="30"/>
      <c r="CB461" s="338"/>
      <c r="CI461" s="338"/>
      <c r="CN461" s="30"/>
      <c r="CP461" s="338"/>
      <c r="CQ461" s="338"/>
      <c r="CR461" s="338"/>
    </row>
    <row r="462" customFormat="false" ht="13.2" hidden="false" customHeight="false" outlineLevel="0" collapsed="false">
      <c r="A462" s="30"/>
      <c r="AJ462" s="481"/>
      <c r="BG462" s="30"/>
      <c r="BN462" s="29"/>
      <c r="BS462" s="30"/>
      <c r="BU462" s="338"/>
      <c r="BZ462" s="30"/>
      <c r="CB462" s="338"/>
      <c r="CI462" s="338"/>
      <c r="CN462" s="30"/>
      <c r="CP462" s="338"/>
      <c r="CQ462" s="338"/>
      <c r="CR462" s="338"/>
    </row>
    <row r="463" customFormat="false" ht="13.2" hidden="false" customHeight="false" outlineLevel="0" collapsed="false">
      <c r="A463" s="30"/>
      <c r="AJ463" s="481"/>
      <c r="BG463" s="30"/>
      <c r="BN463" s="29"/>
      <c r="BS463" s="30"/>
      <c r="BU463" s="338"/>
      <c r="BZ463" s="30"/>
      <c r="CB463" s="338"/>
      <c r="CI463" s="338"/>
      <c r="CN463" s="30"/>
      <c r="CP463" s="338"/>
      <c r="CQ463" s="338"/>
      <c r="CR463" s="338"/>
    </row>
    <row r="464" customFormat="false" ht="13.2" hidden="false" customHeight="false" outlineLevel="0" collapsed="false">
      <c r="A464" s="30"/>
      <c r="AJ464" s="481"/>
      <c r="BG464" s="30"/>
      <c r="BN464" s="29"/>
      <c r="BS464" s="30"/>
      <c r="BU464" s="338"/>
      <c r="BZ464" s="30"/>
      <c r="CB464" s="338"/>
      <c r="CI464" s="338"/>
      <c r="CN464" s="30"/>
      <c r="CP464" s="338"/>
      <c r="CQ464" s="338"/>
      <c r="CR464" s="338"/>
    </row>
    <row r="465" customFormat="false" ht="13.2" hidden="false" customHeight="false" outlineLevel="0" collapsed="false">
      <c r="A465" s="30"/>
      <c r="AJ465" s="481"/>
      <c r="BG465" s="30"/>
      <c r="BN465" s="29"/>
      <c r="BS465" s="30"/>
      <c r="BU465" s="338"/>
      <c r="BZ465" s="30"/>
      <c r="CB465" s="338"/>
      <c r="CI465" s="338"/>
      <c r="CN465" s="30"/>
      <c r="CP465" s="338"/>
      <c r="CQ465" s="338"/>
      <c r="CR465" s="338"/>
    </row>
    <row r="466" customFormat="false" ht="13.2" hidden="false" customHeight="false" outlineLevel="0" collapsed="false">
      <c r="A466" s="30"/>
      <c r="AJ466" s="481"/>
      <c r="BG466" s="30"/>
      <c r="BN466" s="29"/>
      <c r="BS466" s="30"/>
      <c r="BU466" s="338"/>
      <c r="BZ466" s="30"/>
      <c r="CB466" s="338"/>
      <c r="CI466" s="338"/>
      <c r="CN466" s="30"/>
      <c r="CP466" s="338"/>
      <c r="CQ466" s="338"/>
      <c r="CR466" s="338"/>
    </row>
    <row r="467" customFormat="false" ht="13.2" hidden="false" customHeight="false" outlineLevel="0" collapsed="false">
      <c r="A467" s="30"/>
      <c r="AJ467" s="481"/>
      <c r="BG467" s="30"/>
      <c r="BN467" s="29"/>
      <c r="BS467" s="30"/>
      <c r="BU467" s="338"/>
      <c r="BZ467" s="30"/>
      <c r="CB467" s="338"/>
      <c r="CI467" s="338"/>
      <c r="CN467" s="30"/>
      <c r="CP467" s="338"/>
      <c r="CQ467" s="338"/>
      <c r="CR467" s="338"/>
    </row>
    <row r="468" customFormat="false" ht="13.2" hidden="false" customHeight="false" outlineLevel="0" collapsed="false">
      <c r="A468" s="30"/>
      <c r="AJ468" s="481"/>
      <c r="BG468" s="30"/>
      <c r="BN468" s="29"/>
      <c r="BS468" s="30"/>
      <c r="BU468" s="338"/>
      <c r="BZ468" s="30"/>
      <c r="CB468" s="338"/>
      <c r="CI468" s="338"/>
      <c r="CN468" s="30"/>
      <c r="CP468" s="338"/>
      <c r="CQ468" s="338"/>
      <c r="CR468" s="338"/>
    </row>
    <row r="469" customFormat="false" ht="13.2" hidden="false" customHeight="false" outlineLevel="0" collapsed="false">
      <c r="A469" s="30"/>
      <c r="AJ469" s="481"/>
      <c r="BG469" s="30"/>
      <c r="BN469" s="29"/>
      <c r="BS469" s="30"/>
      <c r="BU469" s="338"/>
      <c r="BZ469" s="30"/>
      <c r="CB469" s="338"/>
      <c r="CI469" s="338"/>
      <c r="CN469" s="30"/>
      <c r="CP469" s="338"/>
      <c r="CQ469" s="338"/>
      <c r="CR469" s="338"/>
    </row>
    <row r="470" customFormat="false" ht="13.2" hidden="false" customHeight="false" outlineLevel="0" collapsed="false">
      <c r="A470" s="30"/>
      <c r="AJ470" s="481"/>
      <c r="BG470" s="30"/>
      <c r="BN470" s="29"/>
      <c r="BS470" s="30"/>
      <c r="BU470" s="338"/>
      <c r="BZ470" s="30"/>
      <c r="CB470" s="338"/>
      <c r="CI470" s="338"/>
      <c r="CN470" s="30"/>
      <c r="CP470" s="338"/>
      <c r="CQ470" s="338"/>
      <c r="CR470" s="338"/>
    </row>
    <row r="471" customFormat="false" ht="13.2" hidden="false" customHeight="false" outlineLevel="0" collapsed="false">
      <c r="A471" s="30"/>
      <c r="AJ471" s="481"/>
      <c r="BG471" s="30"/>
      <c r="BN471" s="29"/>
      <c r="BS471" s="30"/>
      <c r="BU471" s="338"/>
      <c r="BZ471" s="30"/>
      <c r="CB471" s="338"/>
      <c r="CI471" s="338"/>
      <c r="CN471" s="30"/>
      <c r="CP471" s="338"/>
      <c r="CQ471" s="338"/>
      <c r="CR471" s="338"/>
    </row>
    <row r="472" customFormat="false" ht="13.2" hidden="false" customHeight="false" outlineLevel="0" collapsed="false">
      <c r="A472" s="30"/>
      <c r="AJ472" s="481"/>
      <c r="BG472" s="30"/>
      <c r="BN472" s="29"/>
      <c r="BS472" s="30"/>
      <c r="BU472" s="338"/>
      <c r="BZ472" s="30"/>
      <c r="CB472" s="338"/>
      <c r="CI472" s="338"/>
      <c r="CN472" s="30"/>
      <c r="CP472" s="338"/>
      <c r="CQ472" s="338"/>
      <c r="CR472" s="338"/>
    </row>
    <row r="473" customFormat="false" ht="13.2" hidden="false" customHeight="false" outlineLevel="0" collapsed="false">
      <c r="A473" s="30"/>
      <c r="AJ473" s="481"/>
      <c r="BG473" s="30"/>
      <c r="BN473" s="29"/>
      <c r="BS473" s="30"/>
      <c r="BU473" s="338"/>
      <c r="BZ473" s="30"/>
      <c r="CB473" s="338"/>
      <c r="CI473" s="338"/>
      <c r="CN473" s="30"/>
      <c r="CP473" s="338"/>
      <c r="CQ473" s="338"/>
      <c r="CR473" s="338"/>
    </row>
    <row r="474" customFormat="false" ht="13.2" hidden="false" customHeight="false" outlineLevel="0" collapsed="false">
      <c r="A474" s="30"/>
      <c r="AJ474" s="481"/>
      <c r="BG474" s="30"/>
      <c r="BN474" s="29"/>
      <c r="BS474" s="30"/>
      <c r="BU474" s="338"/>
      <c r="BZ474" s="30"/>
      <c r="CB474" s="338"/>
      <c r="CI474" s="338"/>
      <c r="CN474" s="30"/>
      <c r="CP474" s="338"/>
      <c r="CQ474" s="338"/>
      <c r="CR474" s="338"/>
    </row>
    <row r="475" customFormat="false" ht="13.2" hidden="false" customHeight="false" outlineLevel="0" collapsed="false">
      <c r="A475" s="30"/>
      <c r="AJ475" s="481"/>
      <c r="BG475" s="30"/>
      <c r="BN475" s="29"/>
      <c r="BS475" s="30"/>
      <c r="BU475" s="338"/>
      <c r="BZ475" s="30"/>
      <c r="CB475" s="338"/>
      <c r="CI475" s="338"/>
      <c r="CN475" s="30"/>
      <c r="CP475" s="338"/>
      <c r="CQ475" s="338"/>
      <c r="CR475" s="338"/>
    </row>
    <row r="476" customFormat="false" ht="13.2" hidden="false" customHeight="false" outlineLevel="0" collapsed="false">
      <c r="A476" s="30"/>
      <c r="AJ476" s="481"/>
      <c r="BG476" s="30"/>
      <c r="BN476" s="29"/>
      <c r="BS476" s="30"/>
      <c r="BU476" s="338"/>
      <c r="BZ476" s="30"/>
      <c r="CB476" s="338"/>
      <c r="CI476" s="338"/>
      <c r="CN476" s="30"/>
      <c r="CP476" s="338"/>
      <c r="CQ476" s="338"/>
      <c r="CR476" s="338"/>
    </row>
    <row r="477" customFormat="false" ht="13.2" hidden="false" customHeight="false" outlineLevel="0" collapsed="false">
      <c r="A477" s="30"/>
      <c r="AJ477" s="481"/>
      <c r="BG477" s="30"/>
      <c r="BN477" s="29"/>
      <c r="BS477" s="30"/>
      <c r="BU477" s="338"/>
      <c r="BZ477" s="30"/>
      <c r="CB477" s="338"/>
      <c r="CI477" s="338"/>
      <c r="CN477" s="30"/>
      <c r="CP477" s="338"/>
      <c r="CQ477" s="338"/>
      <c r="CR477" s="338"/>
    </row>
    <row r="478" customFormat="false" ht="13.2" hidden="false" customHeight="false" outlineLevel="0" collapsed="false">
      <c r="A478" s="30"/>
      <c r="AJ478" s="481"/>
      <c r="BG478" s="30"/>
      <c r="BN478" s="29"/>
      <c r="BS478" s="30"/>
      <c r="BU478" s="338"/>
      <c r="BZ478" s="30"/>
      <c r="CB478" s="338"/>
      <c r="CI478" s="338"/>
      <c r="CN478" s="30"/>
      <c r="CP478" s="338"/>
      <c r="CQ478" s="338"/>
      <c r="CR478" s="338"/>
    </row>
    <row r="479" customFormat="false" ht="13.2" hidden="false" customHeight="false" outlineLevel="0" collapsed="false">
      <c r="A479" s="30"/>
      <c r="AJ479" s="481"/>
      <c r="BG479" s="30"/>
      <c r="BN479" s="29"/>
      <c r="BS479" s="30"/>
      <c r="BU479" s="338"/>
      <c r="BZ479" s="30"/>
      <c r="CB479" s="338"/>
      <c r="CI479" s="338"/>
      <c r="CN479" s="30"/>
      <c r="CP479" s="338"/>
      <c r="CQ479" s="338"/>
      <c r="CR479" s="338"/>
    </row>
    <row r="480" customFormat="false" ht="13.2" hidden="false" customHeight="false" outlineLevel="0" collapsed="false">
      <c r="A480" s="30"/>
      <c r="AJ480" s="481"/>
      <c r="BG480" s="30"/>
      <c r="BN480" s="29"/>
      <c r="BS480" s="30"/>
      <c r="BU480" s="338"/>
      <c r="BZ480" s="30"/>
      <c r="CB480" s="338"/>
      <c r="CI480" s="338"/>
      <c r="CN480" s="30"/>
      <c r="CP480" s="338"/>
      <c r="CQ480" s="338"/>
      <c r="CR480" s="338"/>
    </row>
    <row r="481" customFormat="false" ht="13.2" hidden="false" customHeight="false" outlineLevel="0" collapsed="false">
      <c r="A481" s="30"/>
      <c r="AJ481" s="481"/>
      <c r="BG481" s="30"/>
      <c r="BN481" s="29"/>
      <c r="BS481" s="30"/>
      <c r="BU481" s="338"/>
      <c r="BZ481" s="30"/>
      <c r="CB481" s="338"/>
      <c r="CI481" s="338"/>
      <c r="CN481" s="30"/>
      <c r="CP481" s="338"/>
      <c r="CQ481" s="338"/>
      <c r="CR481" s="338"/>
    </row>
    <row r="482" customFormat="false" ht="13.2" hidden="false" customHeight="false" outlineLevel="0" collapsed="false">
      <c r="A482" s="30"/>
      <c r="AJ482" s="481"/>
      <c r="BG482" s="30"/>
      <c r="BN482" s="29"/>
      <c r="BS482" s="30"/>
      <c r="BU482" s="338"/>
      <c r="BZ482" s="30"/>
      <c r="CB482" s="338"/>
      <c r="CI482" s="338"/>
      <c r="CN482" s="30"/>
      <c r="CP482" s="338"/>
      <c r="CQ482" s="338"/>
      <c r="CR482" s="338"/>
    </row>
    <row r="483" customFormat="false" ht="13.2" hidden="false" customHeight="false" outlineLevel="0" collapsed="false">
      <c r="A483" s="30"/>
      <c r="AJ483" s="481"/>
      <c r="BG483" s="30"/>
      <c r="BN483" s="29"/>
      <c r="BS483" s="30"/>
      <c r="BU483" s="338"/>
      <c r="BZ483" s="30"/>
      <c r="CB483" s="338"/>
      <c r="CI483" s="338"/>
      <c r="CN483" s="30"/>
      <c r="CP483" s="338"/>
      <c r="CQ483" s="338"/>
      <c r="CR483" s="338"/>
    </row>
    <row r="484" customFormat="false" ht="13.2" hidden="false" customHeight="false" outlineLevel="0" collapsed="false">
      <c r="A484" s="30"/>
      <c r="AJ484" s="481"/>
      <c r="BG484" s="30"/>
      <c r="BN484" s="29"/>
      <c r="BS484" s="30"/>
      <c r="BU484" s="338"/>
      <c r="BZ484" s="30"/>
      <c r="CB484" s="338"/>
      <c r="CI484" s="338"/>
      <c r="CN484" s="30"/>
      <c r="CP484" s="338"/>
      <c r="CQ484" s="338"/>
      <c r="CR484" s="338"/>
    </row>
    <row r="485" customFormat="false" ht="13.2" hidden="false" customHeight="false" outlineLevel="0" collapsed="false">
      <c r="A485" s="30"/>
      <c r="AJ485" s="481"/>
      <c r="BG485" s="30"/>
      <c r="BN485" s="29"/>
      <c r="BS485" s="30"/>
      <c r="BU485" s="338"/>
      <c r="BZ485" s="30"/>
      <c r="CB485" s="338"/>
      <c r="CI485" s="338"/>
      <c r="CN485" s="30"/>
      <c r="CP485" s="338"/>
      <c r="CQ485" s="338"/>
      <c r="CR485" s="338"/>
    </row>
    <row r="486" customFormat="false" ht="13.2" hidden="false" customHeight="false" outlineLevel="0" collapsed="false">
      <c r="A486" s="30"/>
      <c r="AJ486" s="481"/>
      <c r="BG486" s="30"/>
      <c r="BN486" s="29"/>
      <c r="BS486" s="30"/>
      <c r="BU486" s="338"/>
      <c r="BZ486" s="30"/>
      <c r="CB486" s="338"/>
      <c r="CI486" s="338"/>
      <c r="CN486" s="30"/>
      <c r="CP486" s="338"/>
      <c r="CQ486" s="338"/>
      <c r="CR486" s="338"/>
    </row>
    <row r="487" customFormat="false" ht="13.2" hidden="false" customHeight="false" outlineLevel="0" collapsed="false">
      <c r="A487" s="30"/>
      <c r="AJ487" s="481"/>
      <c r="BG487" s="30"/>
      <c r="BN487" s="29"/>
      <c r="BS487" s="30"/>
      <c r="BU487" s="338"/>
      <c r="BZ487" s="30"/>
      <c r="CB487" s="338"/>
      <c r="CI487" s="338"/>
      <c r="CN487" s="30"/>
      <c r="CP487" s="338"/>
      <c r="CQ487" s="338"/>
      <c r="CR487" s="338"/>
    </row>
    <row r="488" customFormat="false" ht="13.2" hidden="false" customHeight="false" outlineLevel="0" collapsed="false">
      <c r="A488" s="30"/>
      <c r="AJ488" s="481"/>
      <c r="BG488" s="30"/>
      <c r="BN488" s="29"/>
      <c r="BS488" s="30"/>
      <c r="BU488" s="338"/>
      <c r="BZ488" s="30"/>
      <c r="CB488" s="338"/>
      <c r="CI488" s="338"/>
      <c r="CN488" s="30"/>
      <c r="CP488" s="338"/>
      <c r="CQ488" s="338"/>
      <c r="CR488" s="338"/>
    </row>
    <row r="489" customFormat="false" ht="13.2" hidden="false" customHeight="false" outlineLevel="0" collapsed="false">
      <c r="A489" s="30"/>
      <c r="AJ489" s="481"/>
      <c r="BG489" s="30"/>
      <c r="BN489" s="29"/>
      <c r="BS489" s="30"/>
      <c r="BU489" s="338"/>
      <c r="BZ489" s="30"/>
      <c r="CB489" s="338"/>
      <c r="CI489" s="338"/>
      <c r="CN489" s="30"/>
      <c r="CP489" s="338"/>
      <c r="CQ489" s="338"/>
      <c r="CR489" s="338"/>
    </row>
    <row r="490" customFormat="false" ht="13.2" hidden="false" customHeight="false" outlineLevel="0" collapsed="false">
      <c r="A490" s="30"/>
      <c r="AJ490" s="481"/>
      <c r="BG490" s="30"/>
      <c r="BN490" s="29"/>
      <c r="BS490" s="30"/>
      <c r="BU490" s="338"/>
      <c r="BZ490" s="30"/>
      <c r="CB490" s="338"/>
      <c r="CI490" s="338"/>
      <c r="CN490" s="30"/>
      <c r="CP490" s="338"/>
      <c r="CQ490" s="338"/>
      <c r="CR490" s="338"/>
    </row>
    <row r="491" customFormat="false" ht="13.2" hidden="false" customHeight="false" outlineLevel="0" collapsed="false">
      <c r="A491" s="30"/>
      <c r="AJ491" s="481"/>
      <c r="BG491" s="30"/>
      <c r="BN491" s="29"/>
      <c r="BS491" s="30"/>
      <c r="BU491" s="338"/>
      <c r="BZ491" s="30"/>
      <c r="CB491" s="338"/>
      <c r="CI491" s="338"/>
      <c r="CN491" s="30"/>
      <c r="CP491" s="338"/>
      <c r="CQ491" s="338"/>
      <c r="CR491" s="338"/>
    </row>
    <row r="492" customFormat="false" ht="13.2" hidden="false" customHeight="false" outlineLevel="0" collapsed="false">
      <c r="A492" s="30"/>
      <c r="AJ492" s="481"/>
      <c r="BG492" s="30"/>
      <c r="BN492" s="29"/>
      <c r="BS492" s="30"/>
      <c r="BU492" s="338"/>
      <c r="BZ492" s="30"/>
      <c r="CB492" s="338"/>
      <c r="CI492" s="338"/>
      <c r="CN492" s="30"/>
      <c r="CP492" s="338"/>
      <c r="CQ492" s="338"/>
      <c r="CR492" s="338"/>
    </row>
    <row r="493" customFormat="false" ht="13.2" hidden="false" customHeight="false" outlineLevel="0" collapsed="false">
      <c r="A493" s="30"/>
      <c r="AJ493" s="481"/>
      <c r="BG493" s="30"/>
      <c r="BN493" s="29"/>
      <c r="BS493" s="30"/>
      <c r="BU493" s="338"/>
      <c r="BZ493" s="30"/>
      <c r="CB493" s="338"/>
      <c r="CI493" s="338"/>
      <c r="CN493" s="30"/>
      <c r="CP493" s="338"/>
      <c r="CQ493" s="338"/>
      <c r="CR493" s="338"/>
    </row>
    <row r="494" customFormat="false" ht="13.2" hidden="false" customHeight="false" outlineLevel="0" collapsed="false">
      <c r="A494" s="30"/>
      <c r="AJ494" s="481"/>
      <c r="BG494" s="30"/>
      <c r="BN494" s="29"/>
      <c r="BS494" s="30"/>
      <c r="BU494" s="338"/>
      <c r="BZ494" s="30"/>
      <c r="CB494" s="338"/>
      <c r="CI494" s="338"/>
      <c r="CN494" s="30"/>
      <c r="CP494" s="338"/>
      <c r="CQ494" s="338"/>
      <c r="CR494" s="338"/>
    </row>
    <row r="495" customFormat="false" ht="13.2" hidden="false" customHeight="false" outlineLevel="0" collapsed="false">
      <c r="A495" s="30"/>
      <c r="AJ495" s="481"/>
      <c r="BG495" s="30"/>
      <c r="BN495" s="29"/>
      <c r="BS495" s="30"/>
      <c r="BU495" s="338"/>
      <c r="BZ495" s="30"/>
      <c r="CB495" s="338"/>
      <c r="CI495" s="338"/>
      <c r="CN495" s="30"/>
      <c r="CP495" s="338"/>
      <c r="CQ495" s="338"/>
      <c r="CR495" s="338"/>
    </row>
    <row r="496" customFormat="false" ht="13.2" hidden="false" customHeight="false" outlineLevel="0" collapsed="false">
      <c r="A496" s="30"/>
      <c r="AJ496" s="481"/>
      <c r="BG496" s="30"/>
      <c r="BS496" s="30"/>
      <c r="BZ496" s="30"/>
      <c r="CN496" s="30"/>
    </row>
    <row r="497" customFormat="false" ht="13.2" hidden="false" customHeight="false" outlineLevel="0" collapsed="false">
      <c r="A497" s="30"/>
      <c r="AJ497" s="481"/>
      <c r="BG497" s="30"/>
      <c r="BS497" s="30"/>
      <c r="BZ497" s="30"/>
      <c r="CN497" s="30"/>
    </row>
    <row r="498" customFormat="false" ht="13.2" hidden="false" customHeight="false" outlineLevel="0" collapsed="false">
      <c r="A498" s="30"/>
      <c r="AJ498" s="481"/>
      <c r="BG498" s="30"/>
      <c r="BS498" s="30"/>
      <c r="BZ498" s="30"/>
      <c r="CN498" s="30"/>
    </row>
    <row r="499" customFormat="false" ht="13.2" hidden="false" customHeight="false" outlineLevel="0" collapsed="false">
      <c r="A499" s="30"/>
      <c r="AJ499" s="481"/>
      <c r="BG499" s="30"/>
      <c r="BS499" s="30"/>
      <c r="BZ499" s="30"/>
      <c r="CN499" s="30"/>
    </row>
    <row r="500" customFormat="false" ht="13.2" hidden="false" customHeight="false" outlineLevel="0" collapsed="false">
      <c r="A500" s="30"/>
      <c r="AJ500" s="481"/>
      <c r="BG500" s="30"/>
      <c r="BS500" s="30"/>
      <c r="BZ500" s="30"/>
      <c r="CN500" s="30"/>
    </row>
    <row r="501" customFormat="false" ht="13.2" hidden="false" customHeight="false" outlineLevel="0" collapsed="false">
      <c r="A501" s="30"/>
      <c r="AJ501" s="481"/>
      <c r="BG501" s="30"/>
      <c r="BS501" s="30"/>
      <c r="BZ501" s="30"/>
      <c r="CN501" s="30"/>
    </row>
    <row r="502" customFormat="false" ht="13.2" hidden="false" customHeight="false" outlineLevel="0" collapsed="false">
      <c r="A502" s="30"/>
      <c r="AJ502" s="481"/>
      <c r="BG502" s="30"/>
      <c r="BS502" s="30"/>
      <c r="BZ502" s="30"/>
      <c r="CN502" s="30"/>
    </row>
    <row r="503" customFormat="false" ht="13.2" hidden="false" customHeight="false" outlineLevel="0" collapsed="false">
      <c r="A503" s="30"/>
      <c r="AJ503" s="481"/>
      <c r="BG503" s="30"/>
      <c r="BS503" s="30"/>
      <c r="BZ503" s="30"/>
      <c r="CN503" s="30"/>
    </row>
    <row r="504" customFormat="false" ht="13.2" hidden="false" customHeight="false" outlineLevel="0" collapsed="false">
      <c r="A504" s="30"/>
      <c r="AJ504" s="481"/>
      <c r="BG504" s="30"/>
      <c r="BS504" s="30"/>
      <c r="BZ504" s="30"/>
      <c r="CN504" s="30"/>
    </row>
    <row r="505" customFormat="false" ht="13.2" hidden="false" customHeight="false" outlineLevel="0" collapsed="false">
      <c r="A505" s="30"/>
      <c r="AJ505" s="481"/>
      <c r="BG505" s="30"/>
      <c r="BS505" s="30"/>
      <c r="BZ505" s="30"/>
      <c r="CN505" s="30"/>
    </row>
    <row r="506" customFormat="false" ht="13.2" hidden="false" customHeight="false" outlineLevel="0" collapsed="false">
      <c r="A506" s="30"/>
      <c r="AJ506" s="481"/>
      <c r="BG506" s="30"/>
      <c r="BS506" s="30"/>
      <c r="BZ506" s="30"/>
      <c r="CN506" s="30"/>
    </row>
    <row r="507" customFormat="false" ht="13.2" hidden="false" customHeight="false" outlineLevel="0" collapsed="false">
      <c r="A507" s="30"/>
      <c r="AJ507" s="481"/>
      <c r="BG507" s="30"/>
      <c r="BS507" s="30"/>
      <c r="BZ507" s="30"/>
      <c r="CN507" s="30"/>
    </row>
    <row r="508" customFormat="false" ht="13.2" hidden="false" customHeight="false" outlineLevel="0" collapsed="false">
      <c r="A508" s="30"/>
      <c r="AJ508" s="481"/>
      <c r="BG508" s="30"/>
      <c r="BS508" s="30"/>
      <c r="BZ508" s="30"/>
      <c r="CN508" s="30"/>
    </row>
    <row r="509" customFormat="false" ht="13.2" hidden="false" customHeight="false" outlineLevel="0" collapsed="false">
      <c r="A509" s="30"/>
      <c r="AJ509" s="481"/>
      <c r="BG509" s="30"/>
      <c r="BS509" s="30"/>
      <c r="BZ509" s="30"/>
      <c r="CN509" s="30"/>
    </row>
    <row r="510" customFormat="false" ht="13.2" hidden="false" customHeight="false" outlineLevel="0" collapsed="false">
      <c r="A510" s="30"/>
      <c r="AJ510" s="481"/>
      <c r="BG510" s="30"/>
      <c r="BS510" s="30"/>
      <c r="BZ510" s="30"/>
      <c r="CN510" s="30"/>
    </row>
    <row r="511" customFormat="false" ht="13.2" hidden="false" customHeight="false" outlineLevel="0" collapsed="false">
      <c r="A511" s="30"/>
      <c r="AJ511" s="481"/>
      <c r="BG511" s="30"/>
      <c r="BS511" s="30"/>
      <c r="BZ511" s="30"/>
      <c r="CN511" s="30"/>
    </row>
    <row r="512" customFormat="false" ht="13.2" hidden="false" customHeight="false" outlineLevel="0" collapsed="false">
      <c r="A512" s="30"/>
      <c r="AJ512" s="481"/>
      <c r="BG512" s="30"/>
      <c r="BS512" s="30"/>
      <c r="BZ512" s="30"/>
      <c r="CN512" s="30"/>
    </row>
    <row r="513" customFormat="false" ht="13.2" hidden="false" customHeight="false" outlineLevel="0" collapsed="false">
      <c r="A513" s="30"/>
      <c r="AJ513" s="481"/>
      <c r="BG513" s="30"/>
      <c r="BS513" s="30"/>
      <c r="BZ513" s="30"/>
      <c r="CN513" s="30"/>
    </row>
    <row r="514" customFormat="false" ht="13.2" hidden="false" customHeight="false" outlineLevel="0" collapsed="false">
      <c r="A514" s="30"/>
      <c r="AJ514" s="481"/>
      <c r="BG514" s="30"/>
      <c r="BS514" s="30"/>
      <c r="BZ514" s="30"/>
      <c r="CN514" s="30"/>
    </row>
    <row r="515" customFormat="false" ht="13.2" hidden="false" customHeight="false" outlineLevel="0" collapsed="false">
      <c r="A515" s="30"/>
      <c r="AJ515" s="481"/>
      <c r="BG515" s="30"/>
      <c r="BS515" s="30"/>
      <c r="BZ515" s="30"/>
      <c r="CN515" s="30"/>
    </row>
    <row r="516" customFormat="false" ht="13.2" hidden="false" customHeight="false" outlineLevel="0" collapsed="false">
      <c r="A516" s="30"/>
      <c r="AJ516" s="481"/>
      <c r="BG516" s="30"/>
      <c r="BS516" s="30"/>
      <c r="BZ516" s="30"/>
      <c r="CN516" s="30"/>
    </row>
    <row r="517" customFormat="false" ht="13.2" hidden="false" customHeight="false" outlineLevel="0" collapsed="false">
      <c r="A517" s="30"/>
      <c r="AJ517" s="481"/>
      <c r="BG517" s="30"/>
      <c r="BS517" s="30"/>
      <c r="BZ517" s="30"/>
      <c r="CN517" s="30"/>
    </row>
    <row r="518" customFormat="false" ht="13.2" hidden="false" customHeight="false" outlineLevel="0" collapsed="false">
      <c r="A518" s="30"/>
      <c r="AJ518" s="481"/>
      <c r="BG518" s="30"/>
      <c r="BS518" s="30"/>
      <c r="BZ518" s="30"/>
      <c r="CN518" s="30"/>
    </row>
    <row r="519" customFormat="false" ht="13.2" hidden="false" customHeight="false" outlineLevel="0" collapsed="false">
      <c r="A519" s="30"/>
      <c r="AJ519" s="481"/>
      <c r="BG519" s="30"/>
      <c r="BS519" s="30"/>
      <c r="BZ519" s="30"/>
      <c r="CN519" s="30"/>
    </row>
    <row r="520" customFormat="false" ht="13.2" hidden="false" customHeight="false" outlineLevel="0" collapsed="false">
      <c r="A520" s="30"/>
      <c r="AJ520" s="481"/>
      <c r="BG520" s="30"/>
      <c r="BS520" s="30"/>
      <c r="BZ520" s="30"/>
      <c r="CN520" s="30"/>
    </row>
    <row r="521" customFormat="false" ht="13.2" hidden="false" customHeight="false" outlineLevel="0" collapsed="false">
      <c r="A521" s="30"/>
      <c r="AJ521" s="481"/>
      <c r="BG521" s="30"/>
      <c r="BS521" s="30"/>
      <c r="BZ521" s="30"/>
      <c r="CN521" s="30"/>
    </row>
    <row r="522" customFormat="false" ht="13.2" hidden="false" customHeight="false" outlineLevel="0" collapsed="false">
      <c r="A522" s="30"/>
      <c r="AJ522" s="481"/>
      <c r="BG522" s="30"/>
      <c r="BS522" s="30"/>
      <c r="BZ522" s="30"/>
      <c r="CN522" s="30"/>
    </row>
    <row r="523" customFormat="false" ht="13.2" hidden="false" customHeight="false" outlineLevel="0" collapsed="false">
      <c r="A523" s="30"/>
      <c r="AJ523" s="481"/>
      <c r="BG523" s="30"/>
      <c r="BS523" s="30"/>
      <c r="BZ523" s="30"/>
      <c r="CN523" s="30"/>
    </row>
    <row r="524" customFormat="false" ht="13.2" hidden="false" customHeight="false" outlineLevel="0" collapsed="false">
      <c r="A524" s="30"/>
      <c r="AJ524" s="481"/>
      <c r="BG524" s="30"/>
      <c r="BS524" s="30"/>
      <c r="BZ524" s="30"/>
      <c r="CN524" s="30"/>
    </row>
    <row r="525" customFormat="false" ht="13.2" hidden="false" customHeight="false" outlineLevel="0" collapsed="false">
      <c r="A525" s="30"/>
      <c r="AJ525" s="481"/>
      <c r="BG525" s="30"/>
      <c r="BS525" s="30"/>
      <c r="BZ525" s="30"/>
      <c r="CN525" s="30"/>
    </row>
    <row r="526" customFormat="false" ht="13.2" hidden="false" customHeight="false" outlineLevel="0" collapsed="false">
      <c r="A526" s="30"/>
      <c r="AJ526" s="481"/>
      <c r="BG526" s="30"/>
      <c r="BS526" s="30"/>
      <c r="BZ526" s="30"/>
      <c r="CN526" s="30"/>
    </row>
    <row r="527" customFormat="false" ht="13.2" hidden="false" customHeight="false" outlineLevel="0" collapsed="false">
      <c r="A527" s="30"/>
      <c r="AJ527" s="481"/>
      <c r="BG527" s="30"/>
      <c r="BS527" s="30"/>
      <c r="BZ527" s="30"/>
      <c r="CN527" s="30"/>
    </row>
    <row r="528" customFormat="false" ht="13.2" hidden="false" customHeight="false" outlineLevel="0" collapsed="false">
      <c r="A528" s="30"/>
      <c r="AJ528" s="481"/>
      <c r="BG528" s="30"/>
      <c r="BS528" s="30"/>
      <c r="BZ528" s="30"/>
      <c r="CN528" s="30"/>
    </row>
    <row r="529" customFormat="false" ht="13.2" hidden="false" customHeight="false" outlineLevel="0" collapsed="false">
      <c r="A529" s="30"/>
      <c r="AJ529" s="481"/>
      <c r="BG529" s="30"/>
      <c r="BS529" s="30"/>
      <c r="BZ529" s="30"/>
      <c r="CN529" s="30"/>
    </row>
    <row r="530" customFormat="false" ht="13.2" hidden="false" customHeight="false" outlineLevel="0" collapsed="false">
      <c r="A530" s="30"/>
      <c r="AJ530" s="481"/>
      <c r="BG530" s="30"/>
      <c r="BS530" s="30"/>
      <c r="BZ530" s="30"/>
      <c r="CN530" s="30"/>
    </row>
    <row r="531" customFormat="false" ht="13.2" hidden="false" customHeight="false" outlineLevel="0" collapsed="false">
      <c r="A531" s="30"/>
      <c r="AJ531" s="481"/>
      <c r="BG531" s="30"/>
      <c r="BS531" s="30"/>
      <c r="BZ531" s="30"/>
      <c r="CN531" s="30"/>
    </row>
    <row r="532" customFormat="false" ht="13.2" hidden="false" customHeight="false" outlineLevel="0" collapsed="false">
      <c r="A532" s="30"/>
      <c r="AJ532" s="481"/>
      <c r="BG532" s="30"/>
      <c r="BS532" s="30"/>
      <c r="BZ532" s="30"/>
      <c r="CN532" s="30"/>
    </row>
    <row r="533" customFormat="false" ht="13.2" hidden="false" customHeight="false" outlineLevel="0" collapsed="false">
      <c r="A533" s="30"/>
      <c r="AJ533" s="481"/>
      <c r="BG533" s="30"/>
      <c r="BS533" s="30"/>
      <c r="BZ533" s="30"/>
      <c r="CN533" s="30"/>
    </row>
    <row r="534" customFormat="false" ht="13.2" hidden="false" customHeight="false" outlineLevel="0" collapsed="false">
      <c r="A534" s="30"/>
      <c r="AJ534" s="481"/>
      <c r="BG534" s="30"/>
      <c r="BS534" s="30"/>
      <c r="BZ534" s="30"/>
      <c r="CN534" s="30"/>
    </row>
    <row r="535" customFormat="false" ht="13.2" hidden="false" customHeight="false" outlineLevel="0" collapsed="false">
      <c r="A535" s="30"/>
      <c r="AJ535" s="481"/>
      <c r="BG535" s="30"/>
      <c r="BS535" s="30"/>
      <c r="BZ535" s="30"/>
      <c r="CN535" s="30"/>
    </row>
    <row r="536" customFormat="false" ht="13.2" hidden="false" customHeight="false" outlineLevel="0" collapsed="false">
      <c r="A536" s="30"/>
      <c r="AJ536" s="481"/>
      <c r="BG536" s="30"/>
      <c r="BS536" s="30"/>
      <c r="BZ536" s="30"/>
      <c r="CN536" s="30"/>
    </row>
    <row r="537" customFormat="false" ht="13.2" hidden="false" customHeight="false" outlineLevel="0" collapsed="false">
      <c r="A537" s="30"/>
      <c r="AJ537" s="481"/>
      <c r="BG537" s="30"/>
      <c r="BS537" s="30"/>
      <c r="BZ537" s="30"/>
      <c r="CN537" s="30"/>
    </row>
    <row r="538" customFormat="false" ht="13.2" hidden="false" customHeight="false" outlineLevel="0" collapsed="false">
      <c r="A538" s="30"/>
      <c r="AJ538" s="481"/>
      <c r="BG538" s="30"/>
      <c r="BS538" s="30"/>
      <c r="BZ538" s="30"/>
      <c r="CN538" s="30"/>
    </row>
    <row r="539" customFormat="false" ht="13.2" hidden="false" customHeight="false" outlineLevel="0" collapsed="false">
      <c r="A539" s="30"/>
      <c r="AJ539" s="481"/>
      <c r="BG539" s="30"/>
      <c r="BS539" s="30"/>
      <c r="BZ539" s="30"/>
      <c r="CN539" s="30"/>
    </row>
    <row r="540" customFormat="false" ht="13.2" hidden="false" customHeight="false" outlineLevel="0" collapsed="false">
      <c r="A540" s="30"/>
      <c r="AJ540" s="481"/>
      <c r="BG540" s="30"/>
      <c r="BS540" s="30"/>
      <c r="BZ540" s="30"/>
      <c r="CN540" s="30"/>
    </row>
    <row r="541" customFormat="false" ht="13.2" hidden="false" customHeight="false" outlineLevel="0" collapsed="false">
      <c r="A541" s="30"/>
      <c r="AJ541" s="481"/>
      <c r="BG541" s="30"/>
      <c r="BS541" s="30"/>
      <c r="BZ541" s="30"/>
      <c r="CN541" s="30"/>
    </row>
    <row r="542" customFormat="false" ht="13.2" hidden="false" customHeight="false" outlineLevel="0" collapsed="false">
      <c r="A542" s="30"/>
      <c r="AJ542" s="481"/>
      <c r="BG542" s="30"/>
      <c r="BS542" s="30"/>
      <c r="BZ542" s="30"/>
      <c r="CN542" s="30"/>
    </row>
    <row r="543" customFormat="false" ht="13.2" hidden="false" customHeight="false" outlineLevel="0" collapsed="false">
      <c r="A543" s="30"/>
      <c r="AJ543" s="481"/>
      <c r="BG543" s="30"/>
      <c r="BS543" s="30"/>
      <c r="BZ543" s="30"/>
      <c r="CN543" s="30"/>
    </row>
    <row r="544" customFormat="false" ht="13.2" hidden="false" customHeight="false" outlineLevel="0" collapsed="false">
      <c r="A544" s="30"/>
      <c r="AJ544" s="481"/>
      <c r="BG544" s="30"/>
      <c r="BS544" s="30"/>
      <c r="BZ544" s="30"/>
      <c r="CN544" s="30"/>
    </row>
    <row r="545" customFormat="false" ht="13.2" hidden="false" customHeight="false" outlineLevel="0" collapsed="false">
      <c r="A545" s="30"/>
      <c r="AJ545" s="481"/>
      <c r="BG545" s="30"/>
      <c r="BS545" s="30"/>
      <c r="BZ545" s="30"/>
      <c r="CN545" s="30"/>
    </row>
    <row r="546" customFormat="false" ht="13.2" hidden="false" customHeight="false" outlineLevel="0" collapsed="false">
      <c r="A546" s="30"/>
      <c r="AJ546" s="481"/>
      <c r="BG546" s="30"/>
      <c r="BS546" s="30"/>
      <c r="BZ546" s="30"/>
      <c r="CN546" s="30"/>
    </row>
    <row r="547" customFormat="false" ht="13.2" hidden="false" customHeight="false" outlineLevel="0" collapsed="false">
      <c r="A547" s="30"/>
      <c r="AJ547" s="481"/>
      <c r="BG547" s="30"/>
      <c r="BS547" s="30"/>
      <c r="BZ547" s="30"/>
      <c r="CN547" s="30"/>
    </row>
    <row r="548" customFormat="false" ht="13.2" hidden="false" customHeight="false" outlineLevel="0" collapsed="false">
      <c r="A548" s="30"/>
      <c r="AJ548" s="481"/>
      <c r="BG548" s="30"/>
      <c r="BS548" s="30"/>
      <c r="BZ548" s="30"/>
      <c r="CN548" s="30"/>
    </row>
    <row r="549" customFormat="false" ht="13.2" hidden="false" customHeight="false" outlineLevel="0" collapsed="false">
      <c r="A549" s="30"/>
      <c r="AJ549" s="481"/>
      <c r="BG549" s="30"/>
      <c r="BS549" s="30"/>
      <c r="BZ549" s="30"/>
      <c r="CN549" s="30"/>
    </row>
    <row r="550" customFormat="false" ht="13.2" hidden="false" customHeight="false" outlineLevel="0" collapsed="false">
      <c r="A550" s="30"/>
      <c r="AJ550" s="481"/>
      <c r="BG550" s="30"/>
      <c r="BS550" s="30"/>
      <c r="BZ550" s="30"/>
      <c r="CN550" s="30"/>
    </row>
    <row r="551" customFormat="false" ht="13.2" hidden="false" customHeight="false" outlineLevel="0" collapsed="false">
      <c r="A551" s="30"/>
      <c r="AJ551" s="481"/>
      <c r="BG551" s="30"/>
      <c r="BS551" s="30"/>
      <c r="BZ551" s="30"/>
      <c r="CN551" s="30"/>
    </row>
    <row r="552" customFormat="false" ht="13.2" hidden="false" customHeight="false" outlineLevel="0" collapsed="false">
      <c r="A552" s="30"/>
      <c r="AJ552" s="481"/>
      <c r="BG552" s="30"/>
      <c r="BS552" s="30"/>
      <c r="BZ552" s="30"/>
      <c r="CN552" s="30"/>
    </row>
    <row r="553" customFormat="false" ht="13.2" hidden="false" customHeight="false" outlineLevel="0" collapsed="false">
      <c r="A553" s="30"/>
      <c r="AJ553" s="481"/>
      <c r="BG553" s="30"/>
      <c r="BS553" s="30"/>
      <c r="BZ553" s="30"/>
      <c r="CN553" s="30"/>
    </row>
    <row r="554" customFormat="false" ht="13.2" hidden="false" customHeight="false" outlineLevel="0" collapsed="false">
      <c r="A554" s="30"/>
      <c r="AJ554" s="481"/>
      <c r="BG554" s="30"/>
      <c r="BS554" s="30"/>
      <c r="BZ554" s="30"/>
      <c r="CN554" s="30"/>
    </row>
    <row r="555" customFormat="false" ht="13.2" hidden="false" customHeight="false" outlineLevel="0" collapsed="false">
      <c r="A555" s="30"/>
      <c r="AJ555" s="481"/>
      <c r="BG555" s="30"/>
      <c r="BS555" s="30"/>
      <c r="BZ555" s="30"/>
      <c r="CN555" s="30"/>
    </row>
    <row r="556" customFormat="false" ht="13.2" hidden="false" customHeight="false" outlineLevel="0" collapsed="false">
      <c r="A556" s="30"/>
      <c r="AJ556" s="481"/>
      <c r="BG556" s="30"/>
      <c r="BS556" s="30"/>
      <c r="BZ556" s="30"/>
      <c r="CN556" s="30"/>
    </row>
    <row r="557" customFormat="false" ht="13.2" hidden="false" customHeight="false" outlineLevel="0" collapsed="false">
      <c r="A557" s="30"/>
      <c r="AJ557" s="481"/>
      <c r="BG557" s="30"/>
      <c r="BS557" s="30"/>
      <c r="BZ557" s="30"/>
      <c r="CN557" s="30"/>
    </row>
    <row r="558" customFormat="false" ht="13.2" hidden="false" customHeight="false" outlineLevel="0" collapsed="false">
      <c r="A558" s="30"/>
      <c r="AJ558" s="481"/>
      <c r="BG558" s="30"/>
      <c r="BS558" s="30"/>
      <c r="BZ558" s="30"/>
      <c r="CN558" s="30"/>
    </row>
    <row r="559" customFormat="false" ht="13.2" hidden="false" customHeight="false" outlineLevel="0" collapsed="false">
      <c r="A559" s="30"/>
      <c r="AJ559" s="481"/>
      <c r="BG559" s="30"/>
      <c r="BS559" s="30"/>
      <c r="BZ559" s="30"/>
      <c r="CN559" s="30"/>
    </row>
    <row r="560" customFormat="false" ht="13.2" hidden="false" customHeight="false" outlineLevel="0" collapsed="false">
      <c r="A560" s="30"/>
      <c r="AJ560" s="481"/>
      <c r="BG560" s="30"/>
      <c r="BS560" s="30"/>
      <c r="BZ560" s="30"/>
      <c r="CN560" s="30"/>
    </row>
    <row r="561" customFormat="false" ht="13.2" hidden="false" customHeight="false" outlineLevel="0" collapsed="false">
      <c r="A561" s="30"/>
      <c r="AJ561" s="481"/>
      <c r="BG561" s="30"/>
      <c r="BS561" s="30"/>
      <c r="BZ561" s="30"/>
      <c r="CN561" s="30"/>
    </row>
    <row r="562" customFormat="false" ht="13.2" hidden="false" customHeight="false" outlineLevel="0" collapsed="false">
      <c r="A562" s="30"/>
      <c r="AJ562" s="481"/>
      <c r="BG562" s="30"/>
      <c r="BS562" s="30"/>
      <c r="BZ562" s="30"/>
      <c r="CN562" s="30"/>
    </row>
    <row r="563" customFormat="false" ht="13.2" hidden="false" customHeight="false" outlineLevel="0" collapsed="false">
      <c r="A563" s="30"/>
      <c r="AJ563" s="481"/>
      <c r="BG563" s="30"/>
      <c r="BS563" s="30"/>
      <c r="BZ563" s="30"/>
      <c r="CN563" s="30"/>
    </row>
    <row r="564" customFormat="false" ht="13.2" hidden="false" customHeight="false" outlineLevel="0" collapsed="false">
      <c r="A564" s="30"/>
      <c r="AJ564" s="481"/>
      <c r="BG564" s="30"/>
      <c r="BS564" s="30"/>
      <c r="BZ564" s="30"/>
      <c r="CN564" s="30"/>
    </row>
    <row r="565" customFormat="false" ht="13.2" hidden="false" customHeight="false" outlineLevel="0" collapsed="false">
      <c r="A565" s="30"/>
      <c r="AJ565" s="481"/>
      <c r="BG565" s="30"/>
      <c r="BS565" s="30"/>
      <c r="BZ565" s="30"/>
      <c r="CN565" s="30"/>
    </row>
    <row r="566" customFormat="false" ht="13.2" hidden="false" customHeight="false" outlineLevel="0" collapsed="false">
      <c r="A566" s="30"/>
      <c r="AJ566" s="481"/>
      <c r="BG566" s="30"/>
      <c r="BS566" s="30"/>
      <c r="BZ566" s="30"/>
      <c r="CN566" s="30"/>
    </row>
    <row r="567" customFormat="false" ht="13.2" hidden="false" customHeight="false" outlineLevel="0" collapsed="false">
      <c r="A567" s="30"/>
      <c r="AJ567" s="481"/>
      <c r="BG567" s="30"/>
      <c r="BS567" s="30"/>
      <c r="BZ567" s="30"/>
      <c r="CN567" s="30"/>
    </row>
    <row r="568" customFormat="false" ht="13.2" hidden="false" customHeight="false" outlineLevel="0" collapsed="false">
      <c r="A568" s="30"/>
      <c r="AJ568" s="481"/>
      <c r="BG568" s="30"/>
      <c r="BS568" s="30"/>
      <c r="BZ568" s="30"/>
      <c r="CN568" s="30"/>
    </row>
    <row r="569" customFormat="false" ht="13.2" hidden="false" customHeight="false" outlineLevel="0" collapsed="false">
      <c r="A569" s="30"/>
      <c r="AJ569" s="481"/>
      <c r="BG569" s="30"/>
      <c r="BS569" s="30"/>
      <c r="BZ569" s="30"/>
      <c r="CN569" s="30"/>
    </row>
    <row r="570" customFormat="false" ht="13.2" hidden="false" customHeight="false" outlineLevel="0" collapsed="false">
      <c r="A570" s="30"/>
      <c r="AJ570" s="481"/>
      <c r="BG570" s="30"/>
      <c r="BS570" s="30"/>
      <c r="BZ570" s="30"/>
      <c r="CN570" s="30"/>
    </row>
    <row r="571" customFormat="false" ht="13.2" hidden="false" customHeight="false" outlineLevel="0" collapsed="false">
      <c r="A571" s="30"/>
      <c r="AJ571" s="481"/>
      <c r="BG571" s="30"/>
      <c r="BS571" s="30"/>
      <c r="BZ571" s="30"/>
      <c r="CN571" s="30"/>
    </row>
    <row r="572" customFormat="false" ht="13.2" hidden="false" customHeight="false" outlineLevel="0" collapsed="false">
      <c r="A572" s="30"/>
      <c r="AJ572" s="481"/>
      <c r="BG572" s="30"/>
      <c r="BS572" s="30"/>
      <c r="BZ572" s="30"/>
      <c r="CN572" s="30"/>
    </row>
    <row r="573" customFormat="false" ht="13.2" hidden="false" customHeight="false" outlineLevel="0" collapsed="false">
      <c r="A573" s="30"/>
      <c r="AJ573" s="481"/>
      <c r="BG573" s="30"/>
      <c r="BS573" s="30"/>
      <c r="BZ573" s="30"/>
      <c r="CN573" s="30"/>
    </row>
    <row r="574" customFormat="false" ht="13.2" hidden="false" customHeight="false" outlineLevel="0" collapsed="false">
      <c r="A574" s="30"/>
      <c r="AJ574" s="481"/>
      <c r="BG574" s="30"/>
      <c r="BS574" s="30"/>
      <c r="BZ574" s="30"/>
      <c r="CN574" s="30"/>
    </row>
    <row r="575" customFormat="false" ht="13.2" hidden="false" customHeight="false" outlineLevel="0" collapsed="false">
      <c r="A575" s="30"/>
      <c r="AJ575" s="481"/>
      <c r="BG575" s="30"/>
      <c r="BS575" s="30"/>
      <c r="BZ575" s="30"/>
      <c r="CN575" s="30"/>
    </row>
    <row r="576" customFormat="false" ht="13.2" hidden="false" customHeight="false" outlineLevel="0" collapsed="false">
      <c r="A576" s="30"/>
      <c r="AJ576" s="481"/>
      <c r="BG576" s="30"/>
      <c r="BS576" s="30"/>
      <c r="BZ576" s="30"/>
      <c r="CN576" s="30"/>
    </row>
    <row r="577" customFormat="false" ht="13.2" hidden="false" customHeight="false" outlineLevel="0" collapsed="false">
      <c r="A577" s="30"/>
      <c r="AJ577" s="481"/>
      <c r="BG577" s="30"/>
      <c r="BS577" s="30"/>
      <c r="BZ577" s="30"/>
      <c r="CN577" s="30"/>
    </row>
    <row r="578" customFormat="false" ht="13.2" hidden="false" customHeight="false" outlineLevel="0" collapsed="false">
      <c r="A578" s="30"/>
      <c r="AJ578" s="481"/>
      <c r="BG578" s="30"/>
      <c r="BS578" s="30"/>
      <c r="BZ578" s="30"/>
      <c r="CN578" s="30"/>
    </row>
    <row r="579" customFormat="false" ht="13.2" hidden="false" customHeight="false" outlineLevel="0" collapsed="false">
      <c r="A579" s="30"/>
      <c r="AJ579" s="481"/>
      <c r="BG579" s="30"/>
      <c r="BS579" s="30"/>
      <c r="BZ579" s="30"/>
      <c r="CN579" s="30"/>
    </row>
    <row r="580" customFormat="false" ht="13.2" hidden="false" customHeight="false" outlineLevel="0" collapsed="false">
      <c r="A580" s="30"/>
      <c r="AJ580" s="481"/>
      <c r="BG580" s="30"/>
      <c r="BS580" s="30"/>
      <c r="BZ580" s="30"/>
      <c r="CN580" s="30"/>
    </row>
    <row r="581" customFormat="false" ht="13.2" hidden="false" customHeight="false" outlineLevel="0" collapsed="false">
      <c r="A581" s="30"/>
      <c r="AJ581" s="481"/>
      <c r="BG581" s="30"/>
      <c r="BS581" s="30"/>
      <c r="BZ581" s="30"/>
      <c r="CN581" s="30"/>
    </row>
    <row r="582" customFormat="false" ht="13.2" hidden="false" customHeight="false" outlineLevel="0" collapsed="false">
      <c r="A582" s="30"/>
      <c r="AJ582" s="481"/>
      <c r="BG582" s="30"/>
      <c r="BS582" s="30"/>
      <c r="BZ582" s="30"/>
      <c r="CN582" s="30"/>
    </row>
    <row r="583" customFormat="false" ht="13.2" hidden="false" customHeight="false" outlineLevel="0" collapsed="false">
      <c r="A583" s="30"/>
      <c r="AJ583" s="481"/>
      <c r="BG583" s="30"/>
      <c r="BS583" s="30"/>
      <c r="BZ583" s="30"/>
      <c r="CN583" s="30"/>
    </row>
    <row r="584" customFormat="false" ht="13.2" hidden="false" customHeight="false" outlineLevel="0" collapsed="false">
      <c r="A584" s="30"/>
      <c r="AJ584" s="481"/>
      <c r="BG584" s="30"/>
      <c r="BS584" s="30"/>
      <c r="BZ584" s="30"/>
      <c r="CN584" s="30"/>
    </row>
    <row r="585" customFormat="false" ht="13.2" hidden="false" customHeight="false" outlineLevel="0" collapsed="false">
      <c r="A585" s="30"/>
      <c r="AJ585" s="481"/>
      <c r="BG585" s="30"/>
      <c r="BS585" s="30"/>
      <c r="BZ585" s="30"/>
      <c r="CN585" s="30"/>
    </row>
    <row r="586" customFormat="false" ht="13.2" hidden="false" customHeight="false" outlineLevel="0" collapsed="false">
      <c r="A586" s="30"/>
      <c r="AJ586" s="481"/>
      <c r="BG586" s="30"/>
      <c r="BS586" s="30"/>
      <c r="BZ586" s="30"/>
      <c r="CN586" s="30"/>
    </row>
    <row r="587" customFormat="false" ht="13.2" hidden="false" customHeight="false" outlineLevel="0" collapsed="false">
      <c r="A587" s="30"/>
      <c r="AJ587" s="481"/>
      <c r="BG587" s="30"/>
      <c r="BS587" s="30"/>
      <c r="BZ587" s="30"/>
      <c r="CN587" s="30"/>
    </row>
    <row r="588" customFormat="false" ht="13.2" hidden="false" customHeight="false" outlineLevel="0" collapsed="false">
      <c r="A588" s="30"/>
      <c r="AJ588" s="481"/>
      <c r="BG588" s="30"/>
      <c r="BS588" s="30"/>
      <c r="BZ588" s="30"/>
      <c r="CN588" s="30"/>
    </row>
    <row r="589" customFormat="false" ht="13.2" hidden="false" customHeight="false" outlineLevel="0" collapsed="false">
      <c r="A589" s="30"/>
      <c r="AJ589" s="481"/>
      <c r="BG589" s="30"/>
      <c r="BS589" s="30"/>
      <c r="BZ589" s="30"/>
      <c r="CN589" s="30"/>
    </row>
    <row r="590" customFormat="false" ht="13.2" hidden="false" customHeight="false" outlineLevel="0" collapsed="false">
      <c r="A590" s="30"/>
      <c r="AJ590" s="481"/>
      <c r="BG590" s="30"/>
      <c r="BS590" s="30"/>
      <c r="BZ590" s="30"/>
      <c r="CN590" s="30"/>
    </row>
    <row r="591" customFormat="false" ht="13.2" hidden="false" customHeight="false" outlineLevel="0" collapsed="false">
      <c r="A591" s="30"/>
      <c r="AJ591" s="481"/>
      <c r="BG591" s="30"/>
      <c r="BS591" s="30"/>
      <c r="BZ591" s="30"/>
      <c r="CN591" s="30"/>
    </row>
    <row r="592" customFormat="false" ht="13.2" hidden="false" customHeight="false" outlineLevel="0" collapsed="false">
      <c r="A592" s="30"/>
      <c r="AJ592" s="481"/>
      <c r="BG592" s="30"/>
      <c r="BS592" s="30"/>
      <c r="BZ592" s="30"/>
      <c r="CN592" s="30"/>
    </row>
    <row r="593" customFormat="false" ht="13.2" hidden="false" customHeight="false" outlineLevel="0" collapsed="false">
      <c r="A593" s="30"/>
      <c r="AJ593" s="481"/>
      <c r="BG593" s="30"/>
      <c r="BS593" s="30"/>
      <c r="BZ593" s="30"/>
      <c r="CN593" s="30"/>
    </row>
    <row r="594" customFormat="false" ht="13.2" hidden="false" customHeight="false" outlineLevel="0" collapsed="false">
      <c r="A594" s="30"/>
      <c r="AJ594" s="481"/>
      <c r="BG594" s="30"/>
      <c r="BS594" s="30"/>
      <c r="BZ594" s="30"/>
      <c r="CN594" s="30"/>
    </row>
    <row r="595" customFormat="false" ht="13.2" hidden="false" customHeight="false" outlineLevel="0" collapsed="false">
      <c r="A595" s="30"/>
      <c r="AJ595" s="481"/>
      <c r="BG595" s="30"/>
      <c r="BS595" s="30"/>
      <c r="BZ595" s="30"/>
      <c r="CN595" s="30"/>
    </row>
    <row r="596" customFormat="false" ht="13.2" hidden="false" customHeight="false" outlineLevel="0" collapsed="false">
      <c r="A596" s="30"/>
      <c r="AJ596" s="481"/>
      <c r="BG596" s="30"/>
      <c r="BS596" s="30"/>
      <c r="BZ596" s="30"/>
      <c r="CN596" s="30"/>
    </row>
    <row r="597" customFormat="false" ht="13.2" hidden="false" customHeight="false" outlineLevel="0" collapsed="false">
      <c r="A597" s="30"/>
      <c r="AJ597" s="481"/>
      <c r="BG597" s="30"/>
      <c r="BS597" s="30"/>
      <c r="BZ597" s="30"/>
      <c r="CN597" s="30"/>
    </row>
    <row r="598" customFormat="false" ht="13.2" hidden="false" customHeight="false" outlineLevel="0" collapsed="false">
      <c r="A598" s="30"/>
      <c r="AJ598" s="481"/>
      <c r="BG598" s="30"/>
      <c r="BS598" s="30"/>
      <c r="BZ598" s="30"/>
      <c r="CN598" s="30"/>
    </row>
    <row r="599" customFormat="false" ht="13.2" hidden="false" customHeight="false" outlineLevel="0" collapsed="false">
      <c r="A599" s="30"/>
      <c r="AJ599" s="481"/>
      <c r="BG599" s="30"/>
      <c r="BS599" s="30"/>
      <c r="BZ599" s="30"/>
      <c r="CN599" s="30"/>
    </row>
    <row r="600" customFormat="false" ht="13.2" hidden="false" customHeight="false" outlineLevel="0" collapsed="false">
      <c r="A600" s="30"/>
      <c r="AJ600" s="481"/>
      <c r="BG600" s="30"/>
      <c r="BS600" s="30"/>
      <c r="BZ600" s="30"/>
      <c r="CN600" s="30"/>
    </row>
    <row r="601" customFormat="false" ht="13.2" hidden="false" customHeight="false" outlineLevel="0" collapsed="false">
      <c r="A601" s="30"/>
      <c r="AJ601" s="481"/>
      <c r="BG601" s="30"/>
      <c r="BS601" s="30"/>
      <c r="BZ601" s="30"/>
      <c r="CN601" s="30"/>
    </row>
    <row r="602" customFormat="false" ht="13.2" hidden="false" customHeight="false" outlineLevel="0" collapsed="false">
      <c r="A602" s="30"/>
      <c r="AJ602" s="481"/>
      <c r="BG602" s="30"/>
      <c r="BS602" s="30"/>
      <c r="BZ602" s="30"/>
      <c r="CN602" s="30"/>
    </row>
    <row r="603" customFormat="false" ht="13.2" hidden="false" customHeight="false" outlineLevel="0" collapsed="false">
      <c r="A603" s="30"/>
      <c r="AJ603" s="481"/>
      <c r="BG603" s="30"/>
      <c r="BS603" s="30"/>
      <c r="BZ603" s="30"/>
      <c r="CN603" s="30"/>
    </row>
    <row r="604" customFormat="false" ht="13.2" hidden="false" customHeight="false" outlineLevel="0" collapsed="false">
      <c r="A604" s="30"/>
      <c r="AJ604" s="481"/>
      <c r="BG604" s="30"/>
      <c r="BS604" s="30"/>
      <c r="BZ604" s="30"/>
      <c r="CN604" s="30"/>
    </row>
    <row r="605" customFormat="false" ht="13.2" hidden="false" customHeight="false" outlineLevel="0" collapsed="false">
      <c r="A605" s="30"/>
      <c r="AJ605" s="481"/>
      <c r="BG605" s="30"/>
      <c r="BS605" s="30"/>
      <c r="BZ605" s="30"/>
      <c r="CN605" s="30"/>
    </row>
    <row r="606" customFormat="false" ht="13.2" hidden="false" customHeight="false" outlineLevel="0" collapsed="false">
      <c r="A606" s="30"/>
      <c r="AJ606" s="481"/>
      <c r="BG606" s="30"/>
      <c r="BS606" s="30"/>
      <c r="BZ606" s="30"/>
      <c r="CN606" s="30"/>
    </row>
    <row r="607" customFormat="false" ht="13.2" hidden="false" customHeight="false" outlineLevel="0" collapsed="false">
      <c r="A607" s="30"/>
      <c r="AJ607" s="481"/>
      <c r="BG607" s="30"/>
      <c r="BS607" s="30"/>
      <c r="BZ607" s="30"/>
      <c r="CN607" s="30"/>
    </row>
    <row r="608" customFormat="false" ht="13.2" hidden="false" customHeight="false" outlineLevel="0" collapsed="false">
      <c r="A608" s="30"/>
      <c r="AJ608" s="481"/>
      <c r="BG608" s="30"/>
      <c r="BS608" s="30"/>
      <c r="BZ608" s="30"/>
      <c r="CN608" s="30"/>
    </row>
    <row r="609" customFormat="false" ht="13.2" hidden="false" customHeight="false" outlineLevel="0" collapsed="false">
      <c r="A609" s="30"/>
      <c r="AJ609" s="481"/>
      <c r="BG609" s="30"/>
      <c r="BS609" s="30"/>
      <c r="BZ609" s="30"/>
      <c r="CN609" s="30"/>
    </row>
    <row r="610" customFormat="false" ht="13.2" hidden="false" customHeight="false" outlineLevel="0" collapsed="false">
      <c r="A610" s="30"/>
      <c r="AJ610" s="481"/>
      <c r="BG610" s="30"/>
      <c r="BS610" s="30"/>
      <c r="BZ610" s="30"/>
      <c r="CN610" s="30"/>
    </row>
    <row r="611" customFormat="false" ht="13.2" hidden="false" customHeight="false" outlineLevel="0" collapsed="false">
      <c r="A611" s="30"/>
      <c r="AJ611" s="481"/>
      <c r="BG611" s="30"/>
      <c r="BS611" s="30"/>
      <c r="BZ611" s="30"/>
      <c r="CN611" s="30"/>
    </row>
    <row r="612" customFormat="false" ht="13.2" hidden="false" customHeight="false" outlineLevel="0" collapsed="false">
      <c r="A612" s="30"/>
      <c r="AJ612" s="481"/>
      <c r="BG612" s="30"/>
      <c r="BS612" s="30"/>
      <c r="BZ612" s="30"/>
      <c r="CN612" s="30"/>
    </row>
    <row r="613" customFormat="false" ht="13.2" hidden="false" customHeight="false" outlineLevel="0" collapsed="false">
      <c r="A613" s="30"/>
      <c r="AJ613" s="481"/>
      <c r="BG613" s="30"/>
      <c r="BS613" s="30"/>
      <c r="BZ613" s="30"/>
      <c r="CN613" s="30"/>
    </row>
    <row r="614" customFormat="false" ht="13.2" hidden="false" customHeight="false" outlineLevel="0" collapsed="false">
      <c r="A614" s="30"/>
      <c r="AJ614" s="481"/>
      <c r="BG614" s="30"/>
      <c r="BS614" s="30"/>
      <c r="BZ614" s="30"/>
      <c r="CN614" s="30"/>
    </row>
    <row r="615" customFormat="false" ht="13.2" hidden="false" customHeight="false" outlineLevel="0" collapsed="false">
      <c r="A615" s="30"/>
      <c r="AJ615" s="481"/>
      <c r="BG615" s="30"/>
      <c r="BS615" s="30"/>
      <c r="BZ615" s="30"/>
      <c r="CN615" s="30"/>
    </row>
    <row r="616" customFormat="false" ht="13.2" hidden="false" customHeight="false" outlineLevel="0" collapsed="false">
      <c r="A616" s="30"/>
      <c r="AJ616" s="481"/>
      <c r="BG616" s="30"/>
      <c r="BS616" s="30"/>
      <c r="BZ616" s="30"/>
      <c r="CN616" s="30"/>
    </row>
    <row r="617" customFormat="false" ht="13.2" hidden="false" customHeight="false" outlineLevel="0" collapsed="false">
      <c r="A617" s="30"/>
      <c r="AJ617" s="481"/>
      <c r="BG617" s="30"/>
      <c r="BS617" s="30"/>
      <c r="BZ617" s="30"/>
      <c r="CN617" s="30"/>
    </row>
    <row r="618" customFormat="false" ht="13.2" hidden="false" customHeight="false" outlineLevel="0" collapsed="false">
      <c r="A618" s="30"/>
      <c r="AJ618" s="481"/>
      <c r="BG618" s="30"/>
      <c r="BS618" s="30"/>
      <c r="BZ618" s="30"/>
      <c r="CN618" s="30"/>
    </row>
    <row r="619" customFormat="false" ht="13.2" hidden="false" customHeight="false" outlineLevel="0" collapsed="false">
      <c r="A619" s="30"/>
      <c r="AJ619" s="481"/>
      <c r="BG619" s="30"/>
      <c r="BS619" s="30"/>
      <c r="BZ619" s="30"/>
      <c r="CN619" s="30"/>
    </row>
    <row r="620" customFormat="false" ht="13.2" hidden="false" customHeight="false" outlineLevel="0" collapsed="false">
      <c r="A620" s="30"/>
      <c r="AJ620" s="481"/>
      <c r="BG620" s="30"/>
      <c r="BS620" s="30"/>
      <c r="BZ620" s="30"/>
      <c r="CN620" s="30"/>
    </row>
    <row r="621" customFormat="false" ht="13.2" hidden="false" customHeight="false" outlineLevel="0" collapsed="false">
      <c r="A621" s="30"/>
      <c r="AJ621" s="481"/>
      <c r="BG621" s="30"/>
      <c r="BS621" s="30"/>
      <c r="BZ621" s="30"/>
      <c r="CN621" s="30"/>
    </row>
    <row r="622" customFormat="false" ht="13.2" hidden="false" customHeight="false" outlineLevel="0" collapsed="false">
      <c r="A622" s="30"/>
      <c r="AJ622" s="481"/>
      <c r="BG622" s="30"/>
      <c r="BS622" s="30"/>
      <c r="BZ622" s="30"/>
      <c r="CN622" s="30"/>
    </row>
    <row r="623" customFormat="false" ht="13.2" hidden="false" customHeight="false" outlineLevel="0" collapsed="false">
      <c r="A623" s="30"/>
      <c r="AJ623" s="481"/>
      <c r="BG623" s="30"/>
      <c r="BS623" s="30"/>
      <c r="BZ623" s="30"/>
      <c r="CN623" s="30"/>
    </row>
    <row r="624" customFormat="false" ht="13.2" hidden="false" customHeight="false" outlineLevel="0" collapsed="false">
      <c r="A624" s="30"/>
      <c r="AJ624" s="481"/>
      <c r="BG624" s="30"/>
      <c r="BS624" s="30"/>
      <c r="BZ624" s="30"/>
      <c r="CN624" s="30"/>
    </row>
    <row r="625" customFormat="false" ht="13.2" hidden="false" customHeight="false" outlineLevel="0" collapsed="false">
      <c r="A625" s="30"/>
      <c r="AJ625" s="481"/>
      <c r="BG625" s="30"/>
      <c r="BS625" s="30"/>
      <c r="BZ625" s="30"/>
      <c r="CN625" s="30"/>
    </row>
    <row r="626" customFormat="false" ht="13.2" hidden="false" customHeight="false" outlineLevel="0" collapsed="false">
      <c r="A626" s="30"/>
      <c r="AJ626" s="481"/>
      <c r="BG626" s="30"/>
      <c r="BS626" s="30"/>
      <c r="BZ626" s="30"/>
      <c r="CN626" s="30"/>
    </row>
    <row r="627" customFormat="false" ht="13.2" hidden="false" customHeight="false" outlineLevel="0" collapsed="false">
      <c r="A627" s="30"/>
      <c r="AJ627" s="481"/>
      <c r="BG627" s="30"/>
      <c r="BS627" s="30"/>
      <c r="BZ627" s="30"/>
      <c r="CN627" s="30"/>
    </row>
    <row r="628" customFormat="false" ht="13.2" hidden="false" customHeight="false" outlineLevel="0" collapsed="false">
      <c r="A628" s="30"/>
      <c r="AJ628" s="481"/>
      <c r="BG628" s="30"/>
      <c r="BS628" s="30"/>
      <c r="BZ628" s="30"/>
      <c r="CN628" s="30"/>
    </row>
    <row r="629" customFormat="false" ht="13.2" hidden="false" customHeight="false" outlineLevel="0" collapsed="false">
      <c r="A629" s="30"/>
      <c r="AJ629" s="481"/>
      <c r="BG629" s="30"/>
      <c r="BS629" s="30"/>
      <c r="BZ629" s="30"/>
      <c r="CN629" s="30"/>
    </row>
    <row r="630" customFormat="false" ht="13.2" hidden="false" customHeight="false" outlineLevel="0" collapsed="false">
      <c r="A630" s="30"/>
      <c r="AJ630" s="481"/>
      <c r="BG630" s="30"/>
      <c r="BS630" s="30"/>
      <c r="BZ630" s="30"/>
      <c r="CN630" s="30"/>
    </row>
    <row r="631" customFormat="false" ht="13.2" hidden="false" customHeight="false" outlineLevel="0" collapsed="false">
      <c r="A631" s="30"/>
      <c r="AJ631" s="481"/>
      <c r="BG631" s="30"/>
      <c r="BS631" s="30"/>
      <c r="BZ631" s="30"/>
      <c r="CN631" s="30"/>
    </row>
    <row r="632" customFormat="false" ht="13.2" hidden="false" customHeight="false" outlineLevel="0" collapsed="false">
      <c r="A632" s="30"/>
      <c r="AJ632" s="481"/>
      <c r="BG632" s="30"/>
      <c r="BS632" s="30"/>
      <c r="BZ632" s="30"/>
      <c r="CN632" s="30"/>
    </row>
    <row r="633" customFormat="false" ht="13.2" hidden="false" customHeight="false" outlineLevel="0" collapsed="false">
      <c r="A633" s="30"/>
      <c r="AJ633" s="481"/>
      <c r="BG633" s="30"/>
      <c r="BS633" s="30"/>
      <c r="BZ633" s="30"/>
      <c r="CN633" s="30"/>
    </row>
    <row r="634" customFormat="false" ht="13.2" hidden="false" customHeight="false" outlineLevel="0" collapsed="false">
      <c r="A634" s="30"/>
      <c r="AJ634" s="481"/>
      <c r="BG634" s="30"/>
      <c r="BS634" s="30"/>
      <c r="BZ634" s="30"/>
      <c r="CN634" s="30"/>
    </row>
    <row r="635" customFormat="false" ht="13.2" hidden="false" customHeight="false" outlineLevel="0" collapsed="false">
      <c r="A635" s="30"/>
      <c r="AJ635" s="481"/>
      <c r="BG635" s="30"/>
      <c r="BS635" s="30"/>
      <c r="BZ635" s="30"/>
      <c r="CN635" s="30"/>
    </row>
    <row r="636" customFormat="false" ht="13.2" hidden="false" customHeight="false" outlineLevel="0" collapsed="false">
      <c r="A636" s="30"/>
      <c r="AJ636" s="481"/>
      <c r="BG636" s="30"/>
      <c r="BS636" s="30"/>
      <c r="BZ636" s="30"/>
      <c r="CN636" s="30"/>
    </row>
    <row r="637" customFormat="false" ht="13.2" hidden="false" customHeight="false" outlineLevel="0" collapsed="false">
      <c r="A637" s="30"/>
      <c r="AJ637" s="481"/>
      <c r="BG637" s="30"/>
      <c r="BS637" s="30"/>
      <c r="BZ637" s="30"/>
      <c r="CN637" s="30"/>
    </row>
    <row r="638" customFormat="false" ht="13.2" hidden="false" customHeight="false" outlineLevel="0" collapsed="false">
      <c r="A638" s="30"/>
      <c r="AJ638" s="481"/>
      <c r="BG638" s="30"/>
      <c r="BS638" s="30"/>
      <c r="BZ638" s="30"/>
      <c r="CN638" s="30"/>
    </row>
    <row r="639" customFormat="false" ht="13.2" hidden="false" customHeight="false" outlineLevel="0" collapsed="false">
      <c r="A639" s="30"/>
      <c r="AJ639" s="481"/>
      <c r="BG639" s="30"/>
      <c r="BS639" s="30"/>
      <c r="BZ639" s="30"/>
      <c r="CN639" s="30"/>
    </row>
    <row r="640" customFormat="false" ht="13.2" hidden="false" customHeight="false" outlineLevel="0" collapsed="false">
      <c r="A640" s="30"/>
      <c r="AJ640" s="481"/>
      <c r="BG640" s="30"/>
      <c r="BS640" s="30"/>
      <c r="BZ640" s="30"/>
      <c r="CN640" s="30"/>
    </row>
    <row r="641" customFormat="false" ht="13.2" hidden="false" customHeight="false" outlineLevel="0" collapsed="false">
      <c r="A641" s="30"/>
      <c r="AJ641" s="481"/>
      <c r="BG641" s="30"/>
      <c r="BS641" s="30"/>
      <c r="BZ641" s="30"/>
      <c r="CN641" s="30"/>
    </row>
    <row r="642" customFormat="false" ht="13.2" hidden="false" customHeight="false" outlineLevel="0" collapsed="false">
      <c r="A642" s="30"/>
      <c r="AJ642" s="481"/>
      <c r="BG642" s="30"/>
      <c r="BS642" s="30"/>
      <c r="BZ642" s="30"/>
      <c r="CN642" s="30"/>
    </row>
    <row r="643" customFormat="false" ht="13.2" hidden="false" customHeight="false" outlineLevel="0" collapsed="false">
      <c r="A643" s="30"/>
      <c r="AJ643" s="481"/>
      <c r="BG643" s="30"/>
      <c r="BS643" s="30"/>
      <c r="BZ643" s="30"/>
      <c r="CN643" s="30"/>
    </row>
    <row r="644" customFormat="false" ht="13.2" hidden="false" customHeight="false" outlineLevel="0" collapsed="false">
      <c r="A644" s="30"/>
      <c r="AJ644" s="481"/>
      <c r="BG644" s="30"/>
      <c r="BS644" s="30"/>
      <c r="BZ644" s="30"/>
      <c r="CN644" s="30"/>
    </row>
    <row r="645" customFormat="false" ht="13.2" hidden="false" customHeight="false" outlineLevel="0" collapsed="false">
      <c r="A645" s="30"/>
      <c r="AJ645" s="481"/>
      <c r="BG645" s="30"/>
      <c r="BS645" s="30"/>
      <c r="BZ645" s="30"/>
      <c r="CN645" s="30"/>
    </row>
    <row r="646" customFormat="false" ht="13.2" hidden="false" customHeight="false" outlineLevel="0" collapsed="false">
      <c r="A646" s="30"/>
      <c r="AJ646" s="481"/>
      <c r="BG646" s="30"/>
      <c r="BS646" s="30"/>
      <c r="BZ646" s="30"/>
      <c r="CN646" s="30"/>
    </row>
    <row r="647" customFormat="false" ht="13.2" hidden="false" customHeight="false" outlineLevel="0" collapsed="false">
      <c r="A647" s="30"/>
      <c r="AJ647" s="481"/>
      <c r="BG647" s="30"/>
      <c r="BS647" s="30"/>
      <c r="BZ647" s="30"/>
      <c r="CN647" s="30"/>
    </row>
    <row r="648" customFormat="false" ht="13.2" hidden="false" customHeight="false" outlineLevel="0" collapsed="false">
      <c r="A648" s="30"/>
      <c r="AJ648" s="481"/>
      <c r="BG648" s="30"/>
      <c r="BS648" s="30"/>
      <c r="BZ648" s="30"/>
      <c r="CN648" s="30"/>
    </row>
    <row r="649" customFormat="false" ht="13.2" hidden="false" customHeight="false" outlineLevel="0" collapsed="false">
      <c r="A649" s="30"/>
      <c r="AJ649" s="481"/>
      <c r="BG649" s="30"/>
      <c r="BS649" s="30"/>
      <c r="BZ649" s="30"/>
      <c r="CN649" s="30"/>
    </row>
    <row r="650" customFormat="false" ht="13.2" hidden="false" customHeight="false" outlineLevel="0" collapsed="false">
      <c r="A650" s="30"/>
      <c r="AJ650" s="481"/>
      <c r="BG650" s="30"/>
      <c r="BS650" s="30"/>
      <c r="BZ650" s="30"/>
      <c r="CN650" s="30"/>
    </row>
    <row r="651" customFormat="false" ht="13.2" hidden="false" customHeight="false" outlineLevel="0" collapsed="false">
      <c r="A651" s="30"/>
      <c r="AJ651" s="481"/>
      <c r="BG651" s="30"/>
      <c r="BS651" s="30"/>
      <c r="BZ651" s="30"/>
      <c r="CN651" s="30"/>
    </row>
    <row r="652" customFormat="false" ht="13.2" hidden="false" customHeight="false" outlineLevel="0" collapsed="false">
      <c r="A652" s="30"/>
      <c r="AJ652" s="481"/>
      <c r="BG652" s="30"/>
      <c r="BS652" s="30"/>
      <c r="BZ652" s="30"/>
      <c r="CN652" s="30"/>
    </row>
    <row r="653" customFormat="false" ht="13.2" hidden="false" customHeight="false" outlineLevel="0" collapsed="false">
      <c r="A653" s="30"/>
      <c r="AJ653" s="481"/>
      <c r="BG653" s="30"/>
      <c r="BS653" s="30"/>
      <c r="BZ653" s="30"/>
      <c r="CN653" s="30"/>
    </row>
    <row r="654" customFormat="false" ht="13.2" hidden="false" customHeight="false" outlineLevel="0" collapsed="false">
      <c r="A654" s="30"/>
      <c r="AJ654" s="481"/>
      <c r="BG654" s="30"/>
      <c r="BS654" s="30"/>
      <c r="BZ654" s="30"/>
      <c r="CN654" s="30"/>
    </row>
    <row r="655" customFormat="false" ht="13.2" hidden="false" customHeight="false" outlineLevel="0" collapsed="false">
      <c r="A655" s="30"/>
      <c r="AJ655" s="481"/>
      <c r="BG655" s="30"/>
      <c r="BS655" s="30"/>
      <c r="BZ655" s="30"/>
      <c r="CN655" s="30"/>
    </row>
    <row r="656" customFormat="false" ht="13.2" hidden="false" customHeight="false" outlineLevel="0" collapsed="false">
      <c r="A656" s="30"/>
      <c r="AJ656" s="481"/>
      <c r="BG656" s="30"/>
      <c r="BS656" s="30"/>
      <c r="BZ656" s="30"/>
      <c r="CN656" s="30"/>
    </row>
    <row r="657" customFormat="false" ht="13.2" hidden="false" customHeight="false" outlineLevel="0" collapsed="false">
      <c r="A657" s="30"/>
      <c r="AJ657" s="481"/>
      <c r="BG657" s="30"/>
      <c r="BS657" s="30"/>
      <c r="BZ657" s="30"/>
      <c r="CN657" s="30"/>
    </row>
    <row r="658" customFormat="false" ht="13.2" hidden="false" customHeight="false" outlineLevel="0" collapsed="false">
      <c r="A658" s="30"/>
      <c r="AJ658" s="481"/>
      <c r="BG658" s="30"/>
      <c r="BS658" s="30"/>
      <c r="BZ658" s="30"/>
      <c r="CN658" s="30"/>
    </row>
    <row r="659" customFormat="false" ht="13.2" hidden="false" customHeight="false" outlineLevel="0" collapsed="false">
      <c r="A659" s="30"/>
      <c r="AJ659" s="481"/>
      <c r="BG659" s="30"/>
      <c r="BS659" s="30"/>
      <c r="BZ659" s="30"/>
      <c r="CN659" s="30"/>
    </row>
    <row r="660" customFormat="false" ht="13.2" hidden="false" customHeight="false" outlineLevel="0" collapsed="false">
      <c r="A660" s="30"/>
      <c r="AJ660" s="481"/>
      <c r="BG660" s="30"/>
      <c r="BS660" s="30"/>
      <c r="BZ660" s="30"/>
      <c r="CN660" s="30"/>
    </row>
    <row r="661" customFormat="false" ht="13.2" hidden="false" customHeight="false" outlineLevel="0" collapsed="false">
      <c r="A661" s="30"/>
      <c r="AJ661" s="481"/>
      <c r="BG661" s="30"/>
      <c r="BS661" s="30"/>
      <c r="BZ661" s="30"/>
      <c r="CN661" s="30"/>
    </row>
    <row r="662" customFormat="false" ht="13.2" hidden="false" customHeight="false" outlineLevel="0" collapsed="false">
      <c r="A662" s="30"/>
      <c r="AJ662" s="481"/>
      <c r="BG662" s="30"/>
      <c r="BS662" s="30"/>
      <c r="BZ662" s="30"/>
      <c r="CN662" s="30"/>
    </row>
    <row r="663" customFormat="false" ht="13.2" hidden="false" customHeight="false" outlineLevel="0" collapsed="false">
      <c r="A663" s="30"/>
      <c r="AJ663" s="481"/>
      <c r="BG663" s="30"/>
      <c r="BS663" s="30"/>
      <c r="BZ663" s="30"/>
      <c r="CN663" s="30"/>
    </row>
    <row r="664" customFormat="false" ht="13.2" hidden="false" customHeight="false" outlineLevel="0" collapsed="false">
      <c r="A664" s="30"/>
      <c r="AJ664" s="481"/>
      <c r="BG664" s="30"/>
      <c r="BS664" s="30"/>
      <c r="BZ664" s="30"/>
      <c r="CN664" s="30"/>
    </row>
    <row r="665" customFormat="false" ht="13.2" hidden="false" customHeight="false" outlineLevel="0" collapsed="false">
      <c r="A665" s="30"/>
      <c r="AJ665" s="481"/>
      <c r="BG665" s="30"/>
      <c r="BS665" s="30"/>
      <c r="BZ665" s="30"/>
      <c r="CN665" s="30"/>
    </row>
    <row r="666" customFormat="false" ht="13.2" hidden="false" customHeight="false" outlineLevel="0" collapsed="false">
      <c r="A666" s="30"/>
      <c r="AJ666" s="481"/>
      <c r="BG666" s="30"/>
      <c r="BS666" s="30"/>
      <c r="BZ666" s="30"/>
      <c r="CN666" s="30"/>
    </row>
    <row r="667" customFormat="false" ht="13.2" hidden="false" customHeight="false" outlineLevel="0" collapsed="false">
      <c r="A667" s="30"/>
      <c r="AJ667" s="481"/>
      <c r="BG667" s="30"/>
      <c r="BS667" s="30"/>
      <c r="BZ667" s="30"/>
      <c r="CN667" s="30"/>
    </row>
    <row r="668" customFormat="false" ht="13.2" hidden="false" customHeight="false" outlineLevel="0" collapsed="false">
      <c r="A668" s="30"/>
      <c r="AJ668" s="481"/>
      <c r="BG668" s="30"/>
      <c r="BS668" s="30"/>
      <c r="BZ668" s="30"/>
      <c r="CN668" s="30"/>
    </row>
    <row r="669" customFormat="false" ht="13.2" hidden="false" customHeight="false" outlineLevel="0" collapsed="false">
      <c r="A669" s="30"/>
      <c r="AJ669" s="481"/>
      <c r="BG669" s="30"/>
      <c r="BS669" s="30"/>
      <c r="BZ669" s="30"/>
      <c r="CN669" s="30"/>
    </row>
    <row r="670" customFormat="false" ht="13.2" hidden="false" customHeight="false" outlineLevel="0" collapsed="false">
      <c r="A670" s="30"/>
      <c r="AJ670" s="481"/>
      <c r="BG670" s="30"/>
      <c r="BS670" s="30"/>
      <c r="BZ670" s="30"/>
      <c r="CN670" s="30"/>
    </row>
    <row r="671" customFormat="false" ht="13.2" hidden="false" customHeight="false" outlineLevel="0" collapsed="false">
      <c r="A671" s="30"/>
      <c r="AJ671" s="481"/>
      <c r="BG671" s="30"/>
      <c r="BS671" s="30"/>
      <c r="BZ671" s="30"/>
      <c r="CN671" s="30"/>
    </row>
    <row r="672" customFormat="false" ht="13.2" hidden="false" customHeight="false" outlineLevel="0" collapsed="false">
      <c r="A672" s="30"/>
      <c r="AJ672" s="481"/>
      <c r="BG672" s="30"/>
      <c r="BS672" s="30"/>
      <c r="BZ672" s="30"/>
      <c r="CN672" s="30"/>
    </row>
    <row r="673" customFormat="false" ht="13.2" hidden="false" customHeight="false" outlineLevel="0" collapsed="false">
      <c r="A673" s="30"/>
      <c r="AJ673" s="481"/>
      <c r="BG673" s="30"/>
      <c r="BS673" s="30"/>
      <c r="BZ673" s="30"/>
      <c r="CN673" s="30"/>
    </row>
    <row r="674" customFormat="false" ht="13.2" hidden="false" customHeight="false" outlineLevel="0" collapsed="false">
      <c r="A674" s="30"/>
      <c r="AJ674" s="481"/>
      <c r="BG674" s="30"/>
      <c r="BS674" s="30"/>
      <c r="BZ674" s="30"/>
      <c r="CN674" s="30"/>
    </row>
    <row r="675" customFormat="false" ht="13.2" hidden="false" customHeight="false" outlineLevel="0" collapsed="false">
      <c r="A675" s="30"/>
      <c r="AJ675" s="481"/>
      <c r="BG675" s="30"/>
      <c r="BS675" s="30"/>
      <c r="BZ675" s="30"/>
      <c r="CN675" s="30"/>
    </row>
    <row r="676" customFormat="false" ht="13.2" hidden="false" customHeight="false" outlineLevel="0" collapsed="false">
      <c r="A676" s="30"/>
      <c r="AJ676" s="481"/>
      <c r="BG676" s="30"/>
      <c r="BS676" s="30"/>
      <c r="BZ676" s="30"/>
      <c r="CN676" s="30"/>
    </row>
    <row r="677" customFormat="false" ht="13.2" hidden="false" customHeight="false" outlineLevel="0" collapsed="false">
      <c r="A677" s="30"/>
      <c r="AJ677" s="481"/>
      <c r="BG677" s="30"/>
      <c r="BS677" s="30"/>
      <c r="BZ677" s="30"/>
      <c r="CN677" s="30"/>
    </row>
    <row r="678" customFormat="false" ht="13.2" hidden="false" customHeight="false" outlineLevel="0" collapsed="false">
      <c r="A678" s="30"/>
      <c r="AJ678" s="481"/>
      <c r="BG678" s="30"/>
      <c r="BS678" s="30"/>
      <c r="BZ678" s="30"/>
      <c r="CN678" s="30"/>
    </row>
    <row r="679" customFormat="false" ht="13.2" hidden="false" customHeight="false" outlineLevel="0" collapsed="false">
      <c r="A679" s="30"/>
      <c r="AJ679" s="481"/>
      <c r="BG679" s="30"/>
      <c r="BS679" s="30"/>
      <c r="BZ679" s="30"/>
      <c r="CN679" s="30"/>
    </row>
    <row r="680" customFormat="false" ht="13.2" hidden="false" customHeight="false" outlineLevel="0" collapsed="false">
      <c r="A680" s="30"/>
      <c r="AJ680" s="481"/>
      <c r="BG680" s="30"/>
      <c r="BS680" s="30"/>
      <c r="BZ680" s="30"/>
      <c r="CN680" s="30"/>
    </row>
    <row r="681" customFormat="false" ht="13.2" hidden="false" customHeight="false" outlineLevel="0" collapsed="false">
      <c r="A681" s="30"/>
      <c r="AJ681" s="481"/>
      <c r="BG681" s="30"/>
      <c r="BS681" s="30"/>
      <c r="BZ681" s="30"/>
      <c r="CN681" s="30"/>
    </row>
    <row r="682" customFormat="false" ht="13.2" hidden="false" customHeight="false" outlineLevel="0" collapsed="false">
      <c r="A682" s="30"/>
      <c r="AJ682" s="481"/>
      <c r="BG682" s="30"/>
      <c r="BS682" s="30"/>
      <c r="BZ682" s="30"/>
      <c r="CN682" s="30"/>
    </row>
    <row r="683" customFormat="false" ht="13.2" hidden="false" customHeight="false" outlineLevel="0" collapsed="false">
      <c r="A683" s="30"/>
      <c r="AJ683" s="481"/>
      <c r="BG683" s="30"/>
      <c r="BS683" s="30"/>
      <c r="BZ683" s="30"/>
      <c r="CN683" s="30"/>
    </row>
    <row r="684" customFormat="false" ht="13.2" hidden="false" customHeight="false" outlineLevel="0" collapsed="false">
      <c r="A684" s="30"/>
      <c r="AJ684" s="481"/>
      <c r="BG684" s="30"/>
      <c r="BS684" s="30"/>
      <c r="BZ684" s="30"/>
      <c r="CN684" s="30"/>
    </row>
    <row r="685" customFormat="false" ht="13.2" hidden="false" customHeight="false" outlineLevel="0" collapsed="false">
      <c r="A685" s="30"/>
      <c r="AJ685" s="481"/>
      <c r="BG685" s="30"/>
      <c r="BS685" s="30"/>
      <c r="BZ685" s="30"/>
      <c r="CN685" s="30"/>
    </row>
    <row r="686" customFormat="false" ht="13.2" hidden="false" customHeight="false" outlineLevel="0" collapsed="false">
      <c r="A686" s="30"/>
      <c r="AJ686" s="481"/>
      <c r="BG686" s="30"/>
      <c r="BS686" s="30"/>
      <c r="BZ686" s="30"/>
      <c r="CN686" s="30"/>
    </row>
    <row r="687" customFormat="false" ht="13.2" hidden="false" customHeight="false" outlineLevel="0" collapsed="false">
      <c r="A687" s="30"/>
      <c r="AJ687" s="481"/>
      <c r="BG687" s="30"/>
      <c r="BS687" s="30"/>
      <c r="BZ687" s="30"/>
      <c r="CN687" s="30"/>
    </row>
    <row r="688" customFormat="false" ht="13.2" hidden="false" customHeight="false" outlineLevel="0" collapsed="false">
      <c r="A688" s="30"/>
      <c r="AJ688" s="481"/>
      <c r="BG688" s="30"/>
      <c r="BS688" s="30"/>
      <c r="BZ688" s="30"/>
      <c r="CN688" s="30"/>
    </row>
    <row r="689" customFormat="false" ht="13.2" hidden="false" customHeight="false" outlineLevel="0" collapsed="false">
      <c r="A689" s="30"/>
      <c r="AJ689" s="481"/>
      <c r="BG689" s="30"/>
      <c r="BS689" s="30"/>
      <c r="BZ689" s="30"/>
      <c r="CN689" s="30"/>
    </row>
    <row r="690" customFormat="false" ht="13.2" hidden="false" customHeight="false" outlineLevel="0" collapsed="false">
      <c r="A690" s="30"/>
      <c r="AJ690" s="481"/>
      <c r="BG690" s="30"/>
      <c r="BS690" s="30"/>
      <c r="BZ690" s="30"/>
      <c r="CN690" s="30"/>
    </row>
    <row r="691" customFormat="false" ht="13.2" hidden="false" customHeight="false" outlineLevel="0" collapsed="false">
      <c r="A691" s="30"/>
      <c r="AJ691" s="481"/>
      <c r="BG691" s="30"/>
      <c r="BS691" s="30"/>
      <c r="BZ691" s="30"/>
      <c r="CN691" s="30"/>
    </row>
    <row r="692" customFormat="false" ht="13.2" hidden="false" customHeight="false" outlineLevel="0" collapsed="false">
      <c r="A692" s="30"/>
      <c r="AJ692" s="481"/>
      <c r="BG692" s="30"/>
      <c r="BS692" s="30"/>
      <c r="BZ692" s="30"/>
      <c r="CN692" s="30"/>
    </row>
    <row r="693" customFormat="false" ht="13.2" hidden="false" customHeight="false" outlineLevel="0" collapsed="false">
      <c r="A693" s="30"/>
      <c r="AJ693" s="481"/>
      <c r="BG693" s="30"/>
      <c r="BS693" s="30"/>
      <c r="BZ693" s="30"/>
      <c r="CN693" s="30"/>
    </row>
    <row r="694" customFormat="false" ht="13.2" hidden="false" customHeight="false" outlineLevel="0" collapsed="false">
      <c r="A694" s="30"/>
      <c r="AJ694" s="481"/>
      <c r="BG694" s="30"/>
      <c r="BS694" s="30"/>
      <c r="BZ694" s="30"/>
      <c r="CN694" s="30"/>
    </row>
    <row r="695" customFormat="false" ht="13.2" hidden="false" customHeight="false" outlineLevel="0" collapsed="false">
      <c r="A695" s="30"/>
      <c r="AJ695" s="481"/>
      <c r="BG695" s="30"/>
      <c r="BS695" s="30"/>
      <c r="BZ695" s="30"/>
      <c r="CN695" s="30"/>
    </row>
    <row r="696" customFormat="false" ht="13.2" hidden="false" customHeight="false" outlineLevel="0" collapsed="false">
      <c r="A696" s="30"/>
      <c r="AJ696" s="481"/>
      <c r="BG696" s="30"/>
      <c r="BS696" s="30"/>
      <c r="BZ696" s="30"/>
      <c r="CN696" s="30"/>
    </row>
    <row r="697" customFormat="false" ht="13.2" hidden="false" customHeight="false" outlineLevel="0" collapsed="false">
      <c r="A697" s="30"/>
      <c r="AJ697" s="481"/>
      <c r="BG697" s="30"/>
      <c r="BS697" s="30"/>
      <c r="BZ697" s="30"/>
      <c r="CN697" s="30"/>
    </row>
    <row r="698" customFormat="false" ht="13.2" hidden="false" customHeight="false" outlineLevel="0" collapsed="false">
      <c r="A698" s="30"/>
      <c r="AJ698" s="481"/>
      <c r="BG698" s="30"/>
      <c r="BS698" s="30"/>
      <c r="BZ698" s="30"/>
      <c r="CN698" s="30"/>
    </row>
    <row r="699" customFormat="false" ht="13.2" hidden="false" customHeight="false" outlineLevel="0" collapsed="false">
      <c r="A699" s="30"/>
      <c r="AJ699" s="481"/>
      <c r="BG699" s="30"/>
      <c r="BS699" s="30"/>
      <c r="BZ699" s="30"/>
      <c r="CN699" s="30"/>
    </row>
    <row r="700" customFormat="false" ht="13.2" hidden="false" customHeight="false" outlineLevel="0" collapsed="false">
      <c r="A700" s="30"/>
      <c r="AJ700" s="481"/>
      <c r="BG700" s="30"/>
      <c r="BS700" s="30"/>
      <c r="BZ700" s="30"/>
      <c r="CN700" s="30"/>
    </row>
    <row r="701" customFormat="false" ht="13.2" hidden="false" customHeight="false" outlineLevel="0" collapsed="false">
      <c r="A701" s="30"/>
      <c r="AJ701" s="481"/>
      <c r="BG701" s="30"/>
      <c r="BS701" s="30"/>
      <c r="BZ701" s="30"/>
      <c r="CN701" s="30"/>
    </row>
    <row r="702" customFormat="false" ht="13.2" hidden="false" customHeight="false" outlineLevel="0" collapsed="false">
      <c r="A702" s="30"/>
      <c r="AJ702" s="481"/>
      <c r="BG702" s="30"/>
      <c r="BS702" s="30"/>
      <c r="BZ702" s="30"/>
      <c r="CN702" s="30"/>
    </row>
    <row r="703" customFormat="false" ht="13.2" hidden="false" customHeight="false" outlineLevel="0" collapsed="false">
      <c r="A703" s="30"/>
      <c r="AJ703" s="481"/>
      <c r="BG703" s="30"/>
      <c r="BS703" s="30"/>
      <c r="BZ703" s="30"/>
      <c r="CN703" s="30"/>
    </row>
    <row r="704" customFormat="false" ht="13.2" hidden="false" customHeight="false" outlineLevel="0" collapsed="false">
      <c r="A704" s="30"/>
      <c r="AJ704" s="481"/>
      <c r="BG704" s="30"/>
      <c r="BS704" s="30"/>
      <c r="BZ704" s="30"/>
      <c r="CN704" s="30"/>
    </row>
    <row r="705" customFormat="false" ht="13.2" hidden="false" customHeight="false" outlineLevel="0" collapsed="false">
      <c r="A705" s="30"/>
      <c r="AJ705" s="481"/>
      <c r="BG705" s="30"/>
      <c r="BS705" s="30"/>
      <c r="BZ705" s="30"/>
      <c r="CN705" s="30"/>
    </row>
    <row r="706" customFormat="false" ht="13.2" hidden="false" customHeight="false" outlineLevel="0" collapsed="false">
      <c r="A706" s="30"/>
      <c r="AJ706" s="481"/>
      <c r="BG706" s="30"/>
      <c r="BS706" s="30"/>
      <c r="BZ706" s="30"/>
      <c r="CN706" s="30"/>
    </row>
    <row r="707" customFormat="false" ht="13.2" hidden="false" customHeight="false" outlineLevel="0" collapsed="false">
      <c r="A707" s="30"/>
      <c r="AJ707" s="481"/>
      <c r="BG707" s="30"/>
      <c r="BS707" s="30"/>
      <c r="BZ707" s="30"/>
      <c r="CN707" s="30"/>
    </row>
    <row r="708" customFormat="false" ht="13.2" hidden="false" customHeight="false" outlineLevel="0" collapsed="false">
      <c r="A708" s="30"/>
      <c r="AJ708" s="481"/>
      <c r="BG708" s="30"/>
      <c r="BS708" s="30"/>
      <c r="BZ708" s="30"/>
      <c r="CN708" s="30"/>
    </row>
    <row r="709" customFormat="false" ht="13.2" hidden="false" customHeight="false" outlineLevel="0" collapsed="false">
      <c r="A709" s="30"/>
      <c r="AJ709" s="481"/>
      <c r="BG709" s="30"/>
      <c r="BS709" s="30"/>
      <c r="BZ709" s="30"/>
      <c r="CN709" s="30"/>
    </row>
    <row r="710" customFormat="false" ht="13.2" hidden="false" customHeight="false" outlineLevel="0" collapsed="false">
      <c r="A710" s="30"/>
      <c r="AJ710" s="481"/>
      <c r="BG710" s="30"/>
      <c r="BS710" s="30"/>
      <c r="BZ710" s="30"/>
      <c r="CN710" s="30"/>
    </row>
    <row r="711" customFormat="false" ht="13.2" hidden="false" customHeight="false" outlineLevel="0" collapsed="false">
      <c r="A711" s="30"/>
      <c r="AJ711" s="481"/>
      <c r="BG711" s="30"/>
      <c r="BS711" s="30"/>
      <c r="BZ711" s="30"/>
      <c r="CN711" s="30"/>
    </row>
    <row r="712" customFormat="false" ht="13.2" hidden="false" customHeight="false" outlineLevel="0" collapsed="false">
      <c r="A712" s="30"/>
      <c r="AJ712" s="481"/>
      <c r="BG712" s="30"/>
      <c r="BS712" s="30"/>
      <c r="BZ712" s="30"/>
      <c r="CN712" s="30"/>
    </row>
    <row r="713" customFormat="false" ht="13.2" hidden="false" customHeight="false" outlineLevel="0" collapsed="false">
      <c r="A713" s="30"/>
      <c r="AJ713" s="481"/>
      <c r="BG713" s="30"/>
      <c r="BS713" s="30"/>
      <c r="BZ713" s="30"/>
      <c r="CN713" s="30"/>
    </row>
    <row r="714" customFormat="false" ht="13.2" hidden="false" customHeight="false" outlineLevel="0" collapsed="false">
      <c r="A714" s="30"/>
      <c r="AJ714" s="481"/>
      <c r="BG714" s="30"/>
      <c r="BS714" s="30"/>
      <c r="BZ714" s="30"/>
      <c r="CN714" s="30"/>
    </row>
    <row r="715" customFormat="false" ht="13.2" hidden="false" customHeight="false" outlineLevel="0" collapsed="false">
      <c r="A715" s="30"/>
      <c r="AJ715" s="481"/>
      <c r="BG715" s="30"/>
      <c r="BS715" s="30"/>
      <c r="BZ715" s="30"/>
      <c r="CN715" s="30"/>
    </row>
    <row r="716" customFormat="false" ht="13.2" hidden="false" customHeight="false" outlineLevel="0" collapsed="false">
      <c r="A716" s="30"/>
      <c r="AJ716" s="481"/>
      <c r="BG716" s="30"/>
      <c r="BS716" s="30"/>
      <c r="BZ716" s="30"/>
      <c r="CN716" s="30"/>
    </row>
    <row r="717" customFormat="false" ht="13.2" hidden="false" customHeight="false" outlineLevel="0" collapsed="false">
      <c r="A717" s="30"/>
      <c r="AJ717" s="481"/>
      <c r="BG717" s="30"/>
      <c r="BS717" s="30"/>
      <c r="BZ717" s="30"/>
      <c r="CN717" s="30"/>
    </row>
    <row r="718" customFormat="false" ht="13.2" hidden="false" customHeight="false" outlineLevel="0" collapsed="false">
      <c r="A718" s="30"/>
      <c r="AJ718" s="481"/>
      <c r="BG718" s="30"/>
      <c r="BS718" s="30"/>
      <c r="BZ718" s="30"/>
      <c r="CN718" s="30"/>
    </row>
    <row r="719" customFormat="false" ht="13.2" hidden="false" customHeight="false" outlineLevel="0" collapsed="false">
      <c r="A719" s="30"/>
      <c r="AJ719" s="481"/>
      <c r="BG719" s="30"/>
      <c r="BS719" s="30"/>
      <c r="BZ719" s="30"/>
      <c r="CN719" s="30"/>
    </row>
    <row r="720" customFormat="false" ht="13.2" hidden="false" customHeight="false" outlineLevel="0" collapsed="false">
      <c r="A720" s="30"/>
      <c r="AJ720" s="481"/>
      <c r="BG720" s="30"/>
      <c r="BS720" s="30"/>
      <c r="BZ720" s="30"/>
      <c r="CN720" s="30"/>
    </row>
    <row r="721" customFormat="false" ht="13.2" hidden="false" customHeight="false" outlineLevel="0" collapsed="false">
      <c r="A721" s="30"/>
      <c r="AJ721" s="481"/>
      <c r="BG721" s="30"/>
      <c r="BS721" s="30"/>
      <c r="BZ721" s="30"/>
      <c r="CN721" s="30"/>
    </row>
    <row r="722" customFormat="false" ht="13.2" hidden="false" customHeight="false" outlineLevel="0" collapsed="false">
      <c r="A722" s="30"/>
      <c r="AJ722" s="481"/>
      <c r="BG722" s="30"/>
      <c r="BS722" s="30"/>
      <c r="BZ722" s="30"/>
      <c r="CN722" s="30"/>
    </row>
    <row r="723" customFormat="false" ht="13.2" hidden="false" customHeight="false" outlineLevel="0" collapsed="false">
      <c r="A723" s="30"/>
      <c r="AJ723" s="481"/>
      <c r="BG723" s="30"/>
      <c r="BS723" s="30"/>
      <c r="BZ723" s="30"/>
      <c r="CN723" s="30"/>
    </row>
    <row r="724" customFormat="false" ht="13.2" hidden="false" customHeight="false" outlineLevel="0" collapsed="false">
      <c r="A724" s="30"/>
      <c r="AJ724" s="481"/>
      <c r="BG724" s="30"/>
      <c r="BS724" s="30"/>
      <c r="BZ724" s="30"/>
      <c r="CN724" s="30"/>
    </row>
    <row r="725" customFormat="false" ht="13.2" hidden="false" customHeight="false" outlineLevel="0" collapsed="false">
      <c r="A725" s="30"/>
      <c r="AJ725" s="481"/>
      <c r="BG725" s="30"/>
      <c r="BS725" s="30"/>
      <c r="BZ725" s="30"/>
      <c r="CN725" s="30"/>
    </row>
    <row r="726" customFormat="false" ht="13.2" hidden="false" customHeight="false" outlineLevel="0" collapsed="false">
      <c r="A726" s="30"/>
      <c r="AJ726" s="481"/>
      <c r="BG726" s="30"/>
      <c r="BS726" s="30"/>
      <c r="BZ726" s="30"/>
      <c r="CN726" s="30"/>
    </row>
    <row r="727" customFormat="false" ht="13.2" hidden="false" customHeight="false" outlineLevel="0" collapsed="false">
      <c r="A727" s="30"/>
      <c r="AJ727" s="481"/>
      <c r="BG727" s="30"/>
      <c r="BS727" s="30"/>
      <c r="BZ727" s="30"/>
      <c r="CN727" s="30"/>
    </row>
    <row r="728" customFormat="false" ht="13.2" hidden="false" customHeight="false" outlineLevel="0" collapsed="false">
      <c r="A728" s="30"/>
      <c r="AJ728" s="481"/>
      <c r="BG728" s="30"/>
      <c r="BS728" s="30"/>
      <c r="BZ728" s="30"/>
      <c r="CN728" s="30"/>
    </row>
    <row r="729" customFormat="false" ht="13.2" hidden="false" customHeight="false" outlineLevel="0" collapsed="false">
      <c r="A729" s="30"/>
      <c r="AJ729" s="481"/>
      <c r="BG729" s="30"/>
      <c r="BS729" s="30"/>
      <c r="BZ729" s="30"/>
      <c r="CN729" s="30"/>
    </row>
    <row r="730" customFormat="false" ht="13.2" hidden="false" customHeight="false" outlineLevel="0" collapsed="false">
      <c r="A730" s="30"/>
      <c r="AJ730" s="481"/>
      <c r="BG730" s="30"/>
      <c r="BS730" s="30"/>
      <c r="BZ730" s="30"/>
      <c r="CN730" s="30"/>
    </row>
    <row r="731" customFormat="false" ht="13.2" hidden="false" customHeight="false" outlineLevel="0" collapsed="false">
      <c r="A731" s="30"/>
      <c r="AJ731" s="481"/>
      <c r="BG731" s="30"/>
      <c r="BS731" s="30"/>
      <c r="BZ731" s="30"/>
      <c r="CN731" s="30"/>
    </row>
    <row r="732" customFormat="false" ht="13.2" hidden="false" customHeight="false" outlineLevel="0" collapsed="false">
      <c r="A732" s="30"/>
      <c r="AJ732" s="481"/>
      <c r="BG732" s="30"/>
      <c r="BS732" s="30"/>
      <c r="BZ732" s="30"/>
      <c r="CN732" s="30"/>
    </row>
    <row r="733" customFormat="false" ht="13.2" hidden="false" customHeight="false" outlineLevel="0" collapsed="false">
      <c r="A733" s="30"/>
      <c r="AJ733" s="481"/>
      <c r="BG733" s="30"/>
      <c r="BS733" s="30"/>
      <c r="BZ733" s="30"/>
      <c r="CN733" s="30"/>
    </row>
    <row r="734" customFormat="false" ht="13.2" hidden="false" customHeight="false" outlineLevel="0" collapsed="false">
      <c r="A734" s="30"/>
      <c r="AJ734" s="481"/>
      <c r="BG734" s="30"/>
      <c r="BS734" s="30"/>
      <c r="BZ734" s="30"/>
      <c r="CN734" s="30"/>
    </row>
    <row r="735" customFormat="false" ht="13.2" hidden="false" customHeight="false" outlineLevel="0" collapsed="false">
      <c r="A735" s="30"/>
      <c r="AJ735" s="481"/>
      <c r="BG735" s="30"/>
      <c r="BS735" s="30"/>
      <c r="BZ735" s="30"/>
      <c r="CN735" s="30"/>
    </row>
    <row r="736" customFormat="false" ht="13.2" hidden="false" customHeight="false" outlineLevel="0" collapsed="false">
      <c r="A736" s="30"/>
      <c r="AJ736" s="481"/>
      <c r="BG736" s="30"/>
      <c r="BS736" s="30"/>
      <c r="BZ736" s="30"/>
      <c r="CN736" s="30"/>
    </row>
    <row r="737" customFormat="false" ht="13.2" hidden="false" customHeight="false" outlineLevel="0" collapsed="false">
      <c r="A737" s="30"/>
      <c r="AJ737" s="481"/>
      <c r="BG737" s="30"/>
      <c r="BS737" s="30"/>
      <c r="BZ737" s="30"/>
      <c r="CN737" s="30"/>
    </row>
    <row r="738" customFormat="false" ht="13.2" hidden="false" customHeight="false" outlineLevel="0" collapsed="false">
      <c r="A738" s="30"/>
      <c r="AJ738" s="481"/>
      <c r="BG738" s="30"/>
      <c r="BS738" s="30"/>
      <c r="BZ738" s="30"/>
      <c r="CN738" s="30"/>
    </row>
    <row r="739" customFormat="false" ht="13.2" hidden="false" customHeight="false" outlineLevel="0" collapsed="false">
      <c r="A739" s="30"/>
      <c r="AJ739" s="481"/>
      <c r="BG739" s="30"/>
      <c r="BS739" s="30"/>
      <c r="BZ739" s="30"/>
      <c r="CN739" s="30"/>
    </row>
    <row r="740" customFormat="false" ht="13.2" hidden="false" customHeight="false" outlineLevel="0" collapsed="false">
      <c r="A740" s="30"/>
      <c r="AJ740" s="481"/>
      <c r="BG740" s="30"/>
      <c r="BS740" s="30"/>
      <c r="BZ740" s="30"/>
      <c r="CN740" s="30"/>
    </row>
    <row r="741" customFormat="false" ht="13.2" hidden="false" customHeight="false" outlineLevel="0" collapsed="false">
      <c r="A741" s="30"/>
      <c r="AJ741" s="481"/>
      <c r="BG741" s="30"/>
      <c r="BS741" s="30"/>
      <c r="BZ741" s="30"/>
      <c r="CN741" s="30"/>
    </row>
    <row r="742" customFormat="false" ht="13.2" hidden="false" customHeight="false" outlineLevel="0" collapsed="false">
      <c r="A742" s="30"/>
      <c r="AJ742" s="481"/>
      <c r="BG742" s="30"/>
      <c r="BS742" s="30"/>
      <c r="BZ742" s="30"/>
      <c r="CN742" s="30"/>
    </row>
    <row r="743" customFormat="false" ht="13.2" hidden="false" customHeight="false" outlineLevel="0" collapsed="false">
      <c r="A743" s="30"/>
      <c r="AJ743" s="481"/>
      <c r="BG743" s="30"/>
      <c r="BS743" s="30"/>
      <c r="BZ743" s="30"/>
      <c r="CN743" s="30"/>
    </row>
    <row r="744" customFormat="false" ht="13.2" hidden="false" customHeight="false" outlineLevel="0" collapsed="false">
      <c r="A744" s="30"/>
      <c r="AJ744" s="481"/>
      <c r="BG744" s="30"/>
      <c r="BS744" s="30"/>
      <c r="BZ744" s="30"/>
      <c r="CN744" s="30"/>
    </row>
    <row r="745" customFormat="false" ht="13.2" hidden="false" customHeight="false" outlineLevel="0" collapsed="false">
      <c r="A745" s="30"/>
      <c r="AJ745" s="481"/>
      <c r="BG745" s="30"/>
      <c r="BS745" s="30"/>
      <c r="BZ745" s="30"/>
      <c r="CN745" s="30"/>
    </row>
    <row r="746" customFormat="false" ht="13.2" hidden="false" customHeight="false" outlineLevel="0" collapsed="false">
      <c r="A746" s="30"/>
      <c r="AJ746" s="481"/>
      <c r="BG746" s="30"/>
      <c r="BS746" s="30"/>
      <c r="BZ746" s="30"/>
      <c r="CN746" s="30"/>
    </row>
    <row r="747" customFormat="false" ht="13.2" hidden="false" customHeight="false" outlineLevel="0" collapsed="false">
      <c r="A747" s="30"/>
      <c r="AJ747" s="481"/>
      <c r="BG747" s="30"/>
      <c r="BS747" s="30"/>
      <c r="BZ747" s="30"/>
      <c r="CN747" s="30"/>
    </row>
    <row r="748" customFormat="false" ht="13.2" hidden="false" customHeight="false" outlineLevel="0" collapsed="false">
      <c r="A748" s="30"/>
      <c r="AJ748" s="481"/>
      <c r="BG748" s="30"/>
      <c r="BS748" s="30"/>
      <c r="BZ748" s="30"/>
      <c r="CN748" s="30"/>
    </row>
    <row r="749" customFormat="false" ht="13.2" hidden="false" customHeight="false" outlineLevel="0" collapsed="false">
      <c r="A749" s="30"/>
      <c r="AJ749" s="481"/>
      <c r="BG749" s="30"/>
      <c r="BS749" s="30"/>
      <c r="BZ749" s="30"/>
      <c r="CN749" s="30"/>
    </row>
    <row r="750" customFormat="false" ht="13.2" hidden="false" customHeight="false" outlineLevel="0" collapsed="false">
      <c r="A750" s="30"/>
      <c r="AJ750" s="481"/>
      <c r="BG750" s="30"/>
      <c r="BS750" s="30"/>
      <c r="BZ750" s="30"/>
      <c r="CN750" s="30"/>
    </row>
    <row r="751" customFormat="false" ht="13.2" hidden="false" customHeight="false" outlineLevel="0" collapsed="false">
      <c r="A751" s="30"/>
      <c r="AJ751" s="481"/>
      <c r="BG751" s="30"/>
      <c r="BS751" s="30"/>
      <c r="BZ751" s="30"/>
      <c r="CN751" s="30"/>
    </row>
    <row r="752" customFormat="false" ht="13.2" hidden="false" customHeight="false" outlineLevel="0" collapsed="false">
      <c r="A752" s="30"/>
      <c r="AJ752" s="481"/>
      <c r="BG752" s="30"/>
      <c r="BS752" s="30"/>
      <c r="BZ752" s="30"/>
      <c r="CN752" s="30"/>
    </row>
    <row r="753" customFormat="false" ht="13.2" hidden="false" customHeight="false" outlineLevel="0" collapsed="false">
      <c r="A753" s="30"/>
      <c r="AJ753" s="481"/>
      <c r="BG753" s="30"/>
      <c r="BS753" s="30"/>
      <c r="BZ753" s="30"/>
      <c r="CN753" s="30"/>
    </row>
    <row r="754" customFormat="false" ht="13.2" hidden="false" customHeight="false" outlineLevel="0" collapsed="false">
      <c r="A754" s="30"/>
      <c r="AJ754" s="481"/>
      <c r="BG754" s="30"/>
      <c r="BS754" s="30"/>
      <c r="BZ754" s="30"/>
      <c r="CN754" s="30"/>
    </row>
    <row r="755" customFormat="false" ht="13.2" hidden="false" customHeight="false" outlineLevel="0" collapsed="false">
      <c r="A755" s="30"/>
      <c r="AJ755" s="481"/>
      <c r="BG755" s="30"/>
      <c r="BS755" s="30"/>
      <c r="BZ755" s="30"/>
      <c r="CN755" s="30"/>
    </row>
    <row r="756" customFormat="false" ht="13.2" hidden="false" customHeight="false" outlineLevel="0" collapsed="false">
      <c r="A756" s="30"/>
      <c r="AJ756" s="481"/>
      <c r="BG756" s="30"/>
      <c r="BS756" s="30"/>
      <c r="BZ756" s="30"/>
      <c r="CN756" s="30"/>
    </row>
    <row r="757" customFormat="false" ht="13.2" hidden="false" customHeight="false" outlineLevel="0" collapsed="false">
      <c r="A757" s="30"/>
      <c r="AJ757" s="481"/>
      <c r="BG757" s="30"/>
      <c r="BS757" s="30"/>
      <c r="BZ757" s="30"/>
      <c r="CN757" s="30"/>
    </row>
    <row r="758" customFormat="false" ht="13.2" hidden="false" customHeight="false" outlineLevel="0" collapsed="false">
      <c r="A758" s="30"/>
      <c r="AJ758" s="481"/>
      <c r="BG758" s="30"/>
      <c r="BS758" s="30"/>
      <c r="BZ758" s="30"/>
      <c r="CN758" s="30"/>
    </row>
    <row r="759" customFormat="false" ht="13.2" hidden="false" customHeight="false" outlineLevel="0" collapsed="false">
      <c r="A759" s="30"/>
      <c r="AJ759" s="481"/>
      <c r="BG759" s="30"/>
      <c r="BS759" s="30"/>
      <c r="BZ759" s="30"/>
      <c r="CN759" s="30"/>
    </row>
    <row r="760" customFormat="false" ht="13.2" hidden="false" customHeight="false" outlineLevel="0" collapsed="false">
      <c r="A760" s="30"/>
      <c r="AJ760" s="481"/>
      <c r="BG760" s="30"/>
      <c r="BS760" s="30"/>
      <c r="BZ760" s="30"/>
      <c r="CN760" s="30"/>
    </row>
    <row r="761" customFormat="false" ht="13.2" hidden="false" customHeight="false" outlineLevel="0" collapsed="false">
      <c r="A761" s="30"/>
      <c r="AJ761" s="481"/>
      <c r="BG761" s="30"/>
      <c r="BS761" s="30"/>
      <c r="BZ761" s="30"/>
      <c r="CN761" s="30"/>
    </row>
    <row r="762" customFormat="false" ht="13.2" hidden="false" customHeight="false" outlineLevel="0" collapsed="false">
      <c r="A762" s="30"/>
      <c r="AJ762" s="481"/>
      <c r="BG762" s="30"/>
      <c r="BS762" s="30"/>
      <c r="BZ762" s="30"/>
      <c r="CN762" s="30"/>
    </row>
    <row r="763" customFormat="false" ht="13.2" hidden="false" customHeight="false" outlineLevel="0" collapsed="false">
      <c r="A763" s="30"/>
      <c r="AJ763" s="481"/>
      <c r="BG763" s="30"/>
      <c r="BS763" s="30"/>
      <c r="BZ763" s="30"/>
      <c r="CN763" s="30"/>
    </row>
    <row r="764" customFormat="false" ht="13.2" hidden="false" customHeight="false" outlineLevel="0" collapsed="false">
      <c r="A764" s="30"/>
      <c r="AJ764" s="481"/>
      <c r="BG764" s="30"/>
      <c r="BS764" s="30"/>
      <c r="BZ764" s="30"/>
      <c r="CN764" s="30"/>
    </row>
    <row r="765" customFormat="false" ht="13.2" hidden="false" customHeight="false" outlineLevel="0" collapsed="false">
      <c r="A765" s="30"/>
      <c r="AJ765" s="481"/>
      <c r="BG765" s="30"/>
      <c r="BS765" s="30"/>
      <c r="BZ765" s="30"/>
      <c r="CN765" s="30"/>
    </row>
    <row r="766" customFormat="false" ht="13.2" hidden="false" customHeight="false" outlineLevel="0" collapsed="false">
      <c r="A766" s="30"/>
      <c r="AJ766" s="481"/>
      <c r="BG766" s="30"/>
      <c r="BS766" s="30"/>
      <c r="BZ766" s="30"/>
      <c r="CN766" s="30"/>
    </row>
    <row r="767" customFormat="false" ht="13.2" hidden="false" customHeight="false" outlineLevel="0" collapsed="false">
      <c r="A767" s="30"/>
      <c r="AJ767" s="481"/>
      <c r="BG767" s="30"/>
      <c r="BS767" s="30"/>
      <c r="BZ767" s="30"/>
      <c r="CN767" s="30"/>
    </row>
    <row r="768" customFormat="false" ht="13.2" hidden="false" customHeight="false" outlineLevel="0" collapsed="false">
      <c r="A768" s="30"/>
      <c r="AJ768" s="481"/>
      <c r="BG768" s="30"/>
      <c r="BS768" s="30"/>
      <c r="BZ768" s="30"/>
      <c r="CN768" s="30"/>
    </row>
    <row r="769" customFormat="false" ht="13.2" hidden="false" customHeight="false" outlineLevel="0" collapsed="false">
      <c r="A769" s="30"/>
      <c r="AJ769" s="481"/>
      <c r="BG769" s="30"/>
      <c r="BS769" s="30"/>
      <c r="BZ769" s="30"/>
      <c r="CN769" s="30"/>
    </row>
    <row r="770" customFormat="false" ht="13.2" hidden="false" customHeight="false" outlineLevel="0" collapsed="false">
      <c r="A770" s="30"/>
      <c r="AJ770" s="481"/>
      <c r="BG770" s="30"/>
      <c r="BS770" s="30"/>
      <c r="BZ770" s="30"/>
      <c r="CN770" s="30"/>
    </row>
    <row r="771" customFormat="false" ht="13.2" hidden="false" customHeight="false" outlineLevel="0" collapsed="false">
      <c r="A771" s="30"/>
      <c r="AJ771" s="481"/>
      <c r="BG771" s="30"/>
      <c r="BS771" s="30"/>
      <c r="BZ771" s="30"/>
      <c r="CN771" s="30"/>
    </row>
    <row r="772" customFormat="false" ht="13.2" hidden="false" customHeight="false" outlineLevel="0" collapsed="false">
      <c r="A772" s="30"/>
      <c r="AJ772" s="481"/>
      <c r="BG772" s="30"/>
      <c r="BS772" s="30"/>
      <c r="BZ772" s="30"/>
      <c r="CN772" s="30"/>
    </row>
    <row r="773" customFormat="false" ht="13.2" hidden="false" customHeight="false" outlineLevel="0" collapsed="false">
      <c r="A773" s="30"/>
      <c r="AJ773" s="481"/>
      <c r="BG773" s="30"/>
      <c r="BS773" s="30"/>
      <c r="BZ773" s="30"/>
      <c r="CN773" s="30"/>
    </row>
    <row r="774" customFormat="false" ht="13.2" hidden="false" customHeight="false" outlineLevel="0" collapsed="false">
      <c r="A774" s="30"/>
      <c r="AJ774" s="481"/>
      <c r="BG774" s="30"/>
      <c r="BS774" s="30"/>
      <c r="BZ774" s="30"/>
      <c r="CN774" s="30"/>
    </row>
    <row r="775" customFormat="false" ht="13.2" hidden="false" customHeight="false" outlineLevel="0" collapsed="false">
      <c r="A775" s="30"/>
      <c r="AJ775" s="481"/>
      <c r="BG775" s="30"/>
      <c r="BS775" s="30"/>
      <c r="BZ775" s="30"/>
      <c r="CN775" s="30"/>
    </row>
    <row r="776" customFormat="false" ht="13.2" hidden="false" customHeight="false" outlineLevel="0" collapsed="false">
      <c r="A776" s="30"/>
      <c r="AJ776" s="481"/>
      <c r="BG776" s="30"/>
      <c r="BS776" s="30"/>
      <c r="BZ776" s="30"/>
      <c r="CN776" s="30"/>
    </row>
    <row r="777" customFormat="false" ht="13.2" hidden="false" customHeight="false" outlineLevel="0" collapsed="false">
      <c r="A777" s="30"/>
      <c r="AJ777" s="481"/>
      <c r="BG777" s="30"/>
      <c r="BS777" s="30"/>
      <c r="BZ777" s="30"/>
      <c r="CN777" s="30"/>
    </row>
    <row r="778" customFormat="false" ht="13.2" hidden="false" customHeight="false" outlineLevel="0" collapsed="false">
      <c r="A778" s="30"/>
      <c r="AJ778" s="481"/>
      <c r="BG778" s="30"/>
      <c r="BS778" s="30"/>
      <c r="BZ778" s="30"/>
      <c r="CN778" s="30"/>
    </row>
    <row r="779" customFormat="false" ht="13.2" hidden="false" customHeight="false" outlineLevel="0" collapsed="false">
      <c r="A779" s="30"/>
      <c r="AJ779" s="481"/>
      <c r="BG779" s="30"/>
      <c r="BS779" s="30"/>
      <c r="BZ779" s="30"/>
      <c r="CN779" s="30"/>
    </row>
    <row r="780" customFormat="false" ht="13.2" hidden="false" customHeight="false" outlineLevel="0" collapsed="false">
      <c r="A780" s="30"/>
      <c r="AJ780" s="481"/>
      <c r="BG780" s="30"/>
      <c r="BS780" s="30"/>
      <c r="BZ780" s="30"/>
      <c r="CN780" s="30"/>
    </row>
    <row r="781" customFormat="false" ht="13.2" hidden="false" customHeight="false" outlineLevel="0" collapsed="false">
      <c r="A781" s="30"/>
      <c r="AJ781" s="481"/>
      <c r="BG781" s="30"/>
      <c r="BS781" s="30"/>
      <c r="BZ781" s="30"/>
      <c r="CN781" s="30"/>
    </row>
    <row r="782" customFormat="false" ht="13.2" hidden="false" customHeight="false" outlineLevel="0" collapsed="false">
      <c r="A782" s="30"/>
      <c r="AJ782" s="481"/>
      <c r="BG782" s="30"/>
      <c r="BS782" s="30"/>
      <c r="BZ782" s="30"/>
      <c r="CN782" s="30"/>
    </row>
    <row r="783" customFormat="false" ht="13.2" hidden="false" customHeight="false" outlineLevel="0" collapsed="false">
      <c r="A783" s="30"/>
      <c r="AJ783" s="481"/>
      <c r="BG783" s="30"/>
      <c r="BS783" s="30"/>
      <c r="BZ783" s="30"/>
      <c r="CN783" s="30"/>
    </row>
    <row r="784" customFormat="false" ht="13.2" hidden="false" customHeight="false" outlineLevel="0" collapsed="false">
      <c r="A784" s="30"/>
      <c r="AJ784" s="481"/>
      <c r="BG784" s="30"/>
      <c r="BS784" s="30"/>
      <c r="BZ784" s="30"/>
      <c r="CN784" s="30"/>
    </row>
    <row r="785" customFormat="false" ht="13.2" hidden="false" customHeight="false" outlineLevel="0" collapsed="false">
      <c r="A785" s="30"/>
      <c r="AJ785" s="481"/>
      <c r="BG785" s="30"/>
      <c r="BS785" s="30"/>
      <c r="BZ785" s="30"/>
      <c r="CN785" s="30"/>
    </row>
    <row r="786" customFormat="false" ht="13.2" hidden="false" customHeight="false" outlineLevel="0" collapsed="false">
      <c r="A786" s="30"/>
      <c r="AJ786" s="481"/>
      <c r="BG786" s="30"/>
      <c r="BS786" s="30"/>
      <c r="BZ786" s="30"/>
      <c r="CN786" s="30"/>
    </row>
    <row r="787" customFormat="false" ht="13.2" hidden="false" customHeight="false" outlineLevel="0" collapsed="false">
      <c r="A787" s="30"/>
      <c r="AJ787" s="481"/>
      <c r="BG787" s="30"/>
      <c r="BS787" s="30"/>
      <c r="BZ787" s="30"/>
      <c r="CN787" s="30"/>
    </row>
    <row r="788" customFormat="false" ht="13.2" hidden="false" customHeight="false" outlineLevel="0" collapsed="false">
      <c r="A788" s="30"/>
      <c r="AJ788" s="481"/>
      <c r="BG788" s="30"/>
      <c r="BS788" s="30"/>
      <c r="BZ788" s="30"/>
      <c r="CN788" s="30"/>
    </row>
    <row r="789" customFormat="false" ht="13.2" hidden="false" customHeight="false" outlineLevel="0" collapsed="false">
      <c r="A789" s="30"/>
      <c r="AJ789" s="481"/>
      <c r="BG789" s="30"/>
      <c r="BS789" s="30"/>
      <c r="BZ789" s="30"/>
      <c r="CN789" s="30"/>
    </row>
    <row r="790" customFormat="false" ht="13.2" hidden="false" customHeight="false" outlineLevel="0" collapsed="false">
      <c r="A790" s="30"/>
      <c r="AJ790" s="481"/>
      <c r="BG790" s="30"/>
      <c r="BS790" s="30"/>
      <c r="BZ790" s="30"/>
      <c r="CN790" s="30"/>
    </row>
    <row r="791" customFormat="false" ht="13.2" hidden="false" customHeight="false" outlineLevel="0" collapsed="false">
      <c r="A791" s="30"/>
      <c r="AJ791" s="481"/>
      <c r="BG791" s="30"/>
      <c r="BS791" s="30"/>
      <c r="BZ791" s="30"/>
      <c r="CN791" s="30"/>
    </row>
    <row r="792" customFormat="false" ht="13.2" hidden="false" customHeight="false" outlineLevel="0" collapsed="false">
      <c r="A792" s="30"/>
      <c r="AJ792" s="481"/>
      <c r="BG792" s="30"/>
      <c r="BS792" s="30"/>
      <c r="BZ792" s="30"/>
      <c r="CN792" s="30"/>
    </row>
    <row r="793" customFormat="false" ht="13.2" hidden="false" customHeight="false" outlineLevel="0" collapsed="false">
      <c r="A793" s="30"/>
      <c r="AJ793" s="481"/>
      <c r="BG793" s="30"/>
      <c r="BS793" s="30"/>
      <c r="BZ793" s="30"/>
      <c r="CN793" s="30"/>
    </row>
    <row r="794" customFormat="false" ht="13.2" hidden="false" customHeight="false" outlineLevel="0" collapsed="false">
      <c r="A794" s="30"/>
      <c r="AJ794" s="481"/>
      <c r="BG794" s="30"/>
      <c r="BS794" s="30"/>
      <c r="BZ794" s="30"/>
      <c r="CN794" s="30"/>
    </row>
    <row r="795" customFormat="false" ht="13.2" hidden="false" customHeight="false" outlineLevel="0" collapsed="false">
      <c r="A795" s="30"/>
      <c r="AJ795" s="481"/>
      <c r="BG795" s="30"/>
      <c r="BS795" s="30"/>
      <c r="BZ795" s="30"/>
      <c r="CN795" s="30"/>
    </row>
    <row r="796" customFormat="false" ht="13.2" hidden="false" customHeight="false" outlineLevel="0" collapsed="false">
      <c r="A796" s="30"/>
      <c r="AJ796" s="481"/>
      <c r="BG796" s="30"/>
      <c r="BS796" s="30"/>
      <c r="BZ796" s="30"/>
      <c r="CN796" s="30"/>
    </row>
    <row r="797" customFormat="false" ht="13.2" hidden="false" customHeight="false" outlineLevel="0" collapsed="false">
      <c r="A797" s="30"/>
      <c r="AJ797" s="481"/>
      <c r="BG797" s="30"/>
      <c r="BS797" s="30"/>
      <c r="BZ797" s="30"/>
      <c r="CN797" s="30"/>
    </row>
    <row r="798" customFormat="false" ht="13.2" hidden="false" customHeight="false" outlineLevel="0" collapsed="false">
      <c r="A798" s="30"/>
      <c r="AJ798" s="481"/>
      <c r="BG798" s="30"/>
      <c r="BS798" s="30"/>
      <c r="BZ798" s="30"/>
      <c r="CN798" s="30"/>
    </row>
    <row r="799" customFormat="false" ht="13.2" hidden="false" customHeight="false" outlineLevel="0" collapsed="false">
      <c r="A799" s="30"/>
      <c r="AJ799" s="481"/>
      <c r="BG799" s="30"/>
      <c r="BS799" s="30"/>
      <c r="BZ799" s="30"/>
      <c r="CN799" s="30"/>
    </row>
    <row r="800" customFormat="false" ht="13.2" hidden="false" customHeight="false" outlineLevel="0" collapsed="false">
      <c r="A800" s="30"/>
      <c r="AJ800" s="481"/>
      <c r="BG800" s="30"/>
      <c r="BS800" s="30"/>
      <c r="BZ800" s="30"/>
      <c r="CN800" s="30"/>
    </row>
    <row r="801" customFormat="false" ht="13.2" hidden="false" customHeight="false" outlineLevel="0" collapsed="false">
      <c r="A801" s="30"/>
      <c r="AJ801" s="481"/>
      <c r="BG801" s="30"/>
      <c r="BS801" s="30"/>
      <c r="BZ801" s="30"/>
      <c r="CN801" s="30"/>
    </row>
    <row r="802" customFormat="false" ht="13.2" hidden="false" customHeight="false" outlineLevel="0" collapsed="false">
      <c r="A802" s="30"/>
      <c r="AJ802" s="481"/>
      <c r="BG802" s="30"/>
      <c r="BS802" s="30"/>
      <c r="BZ802" s="30"/>
      <c r="CN802" s="30"/>
    </row>
    <row r="803" customFormat="false" ht="13.2" hidden="false" customHeight="false" outlineLevel="0" collapsed="false">
      <c r="A803" s="30"/>
      <c r="AJ803" s="481"/>
      <c r="BG803" s="30"/>
      <c r="BS803" s="30"/>
      <c r="BZ803" s="30"/>
      <c r="CN803" s="30"/>
    </row>
    <row r="804" customFormat="false" ht="13.2" hidden="false" customHeight="false" outlineLevel="0" collapsed="false">
      <c r="A804" s="30"/>
      <c r="AJ804" s="481"/>
      <c r="BG804" s="30"/>
      <c r="BS804" s="30"/>
      <c r="BZ804" s="30"/>
      <c r="CN804" s="30"/>
    </row>
    <row r="805" customFormat="false" ht="13.2" hidden="false" customHeight="false" outlineLevel="0" collapsed="false">
      <c r="A805" s="30"/>
      <c r="AJ805" s="481"/>
      <c r="BG805" s="30"/>
      <c r="BS805" s="30"/>
      <c r="BZ805" s="30"/>
      <c r="CN805" s="30"/>
    </row>
    <row r="806" customFormat="false" ht="13.2" hidden="false" customHeight="false" outlineLevel="0" collapsed="false">
      <c r="A806" s="30"/>
      <c r="AJ806" s="481"/>
      <c r="BG806" s="30"/>
      <c r="BS806" s="30"/>
      <c r="BZ806" s="30"/>
      <c r="CN806" s="30"/>
    </row>
    <row r="807" customFormat="false" ht="13.2" hidden="false" customHeight="false" outlineLevel="0" collapsed="false">
      <c r="A807" s="30"/>
      <c r="AJ807" s="481"/>
      <c r="BG807" s="30"/>
      <c r="BS807" s="30"/>
      <c r="BZ807" s="30"/>
      <c r="CN807" s="30"/>
    </row>
    <row r="808" customFormat="false" ht="13.2" hidden="false" customHeight="false" outlineLevel="0" collapsed="false">
      <c r="A808" s="30"/>
      <c r="AJ808" s="481"/>
      <c r="BG808" s="30"/>
      <c r="BS808" s="30"/>
      <c r="BZ808" s="30"/>
      <c r="CN808" s="30"/>
    </row>
    <row r="809" customFormat="false" ht="13.2" hidden="false" customHeight="false" outlineLevel="0" collapsed="false">
      <c r="A809" s="30"/>
      <c r="AJ809" s="481"/>
      <c r="BG809" s="30"/>
      <c r="BS809" s="30"/>
      <c r="BZ809" s="30"/>
      <c r="CN809" s="30"/>
    </row>
    <row r="810" customFormat="false" ht="13.2" hidden="false" customHeight="false" outlineLevel="0" collapsed="false">
      <c r="A810" s="30"/>
      <c r="AJ810" s="481"/>
      <c r="BG810" s="30"/>
      <c r="BS810" s="30"/>
      <c r="BZ810" s="30"/>
      <c r="CN810" s="30"/>
    </row>
    <row r="811" customFormat="false" ht="13.2" hidden="false" customHeight="false" outlineLevel="0" collapsed="false">
      <c r="A811" s="30"/>
      <c r="AJ811" s="481"/>
      <c r="BG811" s="30"/>
      <c r="BS811" s="30"/>
      <c r="BZ811" s="30"/>
      <c r="CN811" s="30"/>
    </row>
    <row r="812" customFormat="false" ht="13.2" hidden="false" customHeight="false" outlineLevel="0" collapsed="false">
      <c r="A812" s="30"/>
      <c r="AJ812" s="481"/>
      <c r="BG812" s="30"/>
      <c r="BS812" s="30"/>
      <c r="BZ812" s="30"/>
      <c r="CN812" s="30"/>
    </row>
    <row r="813" customFormat="false" ht="13.2" hidden="false" customHeight="false" outlineLevel="0" collapsed="false">
      <c r="A813" s="30"/>
      <c r="AJ813" s="481"/>
      <c r="BG813" s="30"/>
      <c r="BS813" s="30"/>
      <c r="BZ813" s="30"/>
      <c r="CN813" s="30"/>
    </row>
    <row r="814" customFormat="false" ht="13.2" hidden="false" customHeight="false" outlineLevel="0" collapsed="false">
      <c r="A814" s="30"/>
      <c r="AJ814" s="481"/>
      <c r="BG814" s="30"/>
      <c r="BS814" s="30"/>
      <c r="BZ814" s="30"/>
      <c r="CN814" s="30"/>
    </row>
    <row r="815" customFormat="false" ht="13.2" hidden="false" customHeight="false" outlineLevel="0" collapsed="false">
      <c r="A815" s="30"/>
      <c r="AJ815" s="481"/>
      <c r="BG815" s="30"/>
      <c r="BS815" s="30"/>
      <c r="BZ815" s="30"/>
      <c r="CN815" s="30"/>
    </row>
    <row r="816" customFormat="false" ht="13.2" hidden="false" customHeight="false" outlineLevel="0" collapsed="false">
      <c r="A816" s="30"/>
      <c r="AJ816" s="481"/>
      <c r="BG816" s="30"/>
      <c r="BS816" s="30"/>
      <c r="BZ816" s="30"/>
      <c r="CN816" s="30"/>
    </row>
    <row r="817" customFormat="false" ht="13.2" hidden="false" customHeight="false" outlineLevel="0" collapsed="false">
      <c r="A817" s="30"/>
      <c r="AJ817" s="481"/>
      <c r="BG817" s="30"/>
      <c r="BS817" s="30"/>
      <c r="BZ817" s="30"/>
      <c r="CN817" s="30"/>
    </row>
    <row r="818" customFormat="false" ht="13.2" hidden="false" customHeight="false" outlineLevel="0" collapsed="false">
      <c r="A818" s="30"/>
      <c r="AJ818" s="481"/>
      <c r="BG818" s="30"/>
      <c r="BS818" s="30"/>
      <c r="BZ818" s="30"/>
      <c r="CN818" s="30"/>
    </row>
    <row r="819" customFormat="false" ht="13.2" hidden="false" customHeight="false" outlineLevel="0" collapsed="false">
      <c r="A819" s="30"/>
      <c r="AJ819" s="481"/>
      <c r="BG819" s="30"/>
      <c r="BS819" s="30"/>
      <c r="BZ819" s="30"/>
      <c r="CN819" s="30"/>
    </row>
    <row r="820" customFormat="false" ht="13.2" hidden="false" customHeight="false" outlineLevel="0" collapsed="false">
      <c r="A820" s="30"/>
      <c r="AJ820" s="481"/>
      <c r="BG820" s="30"/>
      <c r="BS820" s="30"/>
      <c r="BZ820" s="30"/>
      <c r="CN820" s="30"/>
    </row>
    <row r="821" customFormat="false" ht="13.2" hidden="false" customHeight="false" outlineLevel="0" collapsed="false">
      <c r="A821" s="30"/>
      <c r="AJ821" s="481"/>
      <c r="BG821" s="30"/>
      <c r="BS821" s="30"/>
      <c r="BZ821" s="30"/>
      <c r="CN821" s="30"/>
    </row>
    <row r="822" customFormat="false" ht="13.2" hidden="false" customHeight="false" outlineLevel="0" collapsed="false">
      <c r="A822" s="30"/>
      <c r="AJ822" s="481"/>
      <c r="BG822" s="30"/>
      <c r="BS822" s="30"/>
      <c r="BZ822" s="30"/>
      <c r="CN822" s="30"/>
    </row>
    <row r="823" customFormat="false" ht="13.2" hidden="false" customHeight="false" outlineLevel="0" collapsed="false">
      <c r="A823" s="30"/>
      <c r="AJ823" s="481"/>
      <c r="BG823" s="30"/>
      <c r="BS823" s="30"/>
      <c r="BZ823" s="30"/>
      <c r="CN823" s="30"/>
    </row>
    <row r="824" customFormat="false" ht="13.2" hidden="false" customHeight="false" outlineLevel="0" collapsed="false">
      <c r="A824" s="30"/>
      <c r="AJ824" s="481"/>
      <c r="BG824" s="30"/>
      <c r="BS824" s="30"/>
      <c r="BZ824" s="30"/>
      <c r="CN824" s="30"/>
    </row>
    <row r="825" customFormat="false" ht="13.2" hidden="false" customHeight="false" outlineLevel="0" collapsed="false">
      <c r="A825" s="30"/>
      <c r="AJ825" s="481"/>
      <c r="BG825" s="30"/>
      <c r="BS825" s="30"/>
      <c r="BZ825" s="30"/>
      <c r="CN825" s="30"/>
    </row>
    <row r="826" customFormat="false" ht="13.2" hidden="false" customHeight="false" outlineLevel="0" collapsed="false">
      <c r="A826" s="30"/>
      <c r="AJ826" s="481"/>
      <c r="BG826" s="30"/>
      <c r="BS826" s="30"/>
      <c r="BZ826" s="30"/>
      <c r="CN826" s="30"/>
    </row>
    <row r="827" customFormat="false" ht="13.2" hidden="false" customHeight="false" outlineLevel="0" collapsed="false">
      <c r="A827" s="30"/>
      <c r="AJ827" s="481"/>
      <c r="BG827" s="30"/>
      <c r="BS827" s="30"/>
      <c r="BZ827" s="30"/>
      <c r="CN827" s="30"/>
    </row>
    <row r="828" customFormat="false" ht="13.2" hidden="false" customHeight="false" outlineLevel="0" collapsed="false">
      <c r="A828" s="30"/>
      <c r="AJ828" s="481"/>
      <c r="BG828" s="30"/>
      <c r="BS828" s="30"/>
      <c r="BZ828" s="30"/>
      <c r="CN828" s="30"/>
    </row>
    <row r="829" customFormat="false" ht="13.2" hidden="false" customHeight="false" outlineLevel="0" collapsed="false">
      <c r="A829" s="30"/>
      <c r="AJ829" s="481"/>
      <c r="BG829" s="30"/>
      <c r="BS829" s="30"/>
      <c r="BZ829" s="30"/>
      <c r="CN829" s="30"/>
    </row>
    <row r="830" customFormat="false" ht="13.2" hidden="false" customHeight="false" outlineLevel="0" collapsed="false">
      <c r="A830" s="30"/>
      <c r="AJ830" s="481"/>
      <c r="BG830" s="30"/>
      <c r="BS830" s="30"/>
      <c r="BZ830" s="30"/>
      <c r="CN830" s="30"/>
    </row>
    <row r="831" customFormat="false" ht="13.2" hidden="false" customHeight="false" outlineLevel="0" collapsed="false">
      <c r="A831" s="30"/>
      <c r="AJ831" s="481"/>
      <c r="BG831" s="30"/>
      <c r="BS831" s="30"/>
      <c r="BZ831" s="30"/>
      <c r="CN831" s="30"/>
    </row>
    <row r="832" customFormat="false" ht="13.2" hidden="false" customHeight="false" outlineLevel="0" collapsed="false">
      <c r="A832" s="30"/>
      <c r="AJ832" s="481"/>
      <c r="BG832" s="30"/>
      <c r="BS832" s="30"/>
      <c r="BZ832" s="30"/>
      <c r="CN832" s="30"/>
    </row>
    <row r="833" customFormat="false" ht="13.2" hidden="false" customHeight="false" outlineLevel="0" collapsed="false">
      <c r="A833" s="30"/>
      <c r="AJ833" s="481"/>
      <c r="BG833" s="30"/>
      <c r="BS833" s="30"/>
      <c r="BZ833" s="30"/>
      <c r="CN833" s="30"/>
    </row>
    <row r="834" customFormat="false" ht="13.2" hidden="false" customHeight="false" outlineLevel="0" collapsed="false">
      <c r="A834" s="30"/>
      <c r="AJ834" s="481"/>
      <c r="BG834" s="30"/>
      <c r="BS834" s="30"/>
      <c r="BZ834" s="30"/>
      <c r="CN834" s="30"/>
    </row>
    <row r="835" customFormat="false" ht="13.2" hidden="false" customHeight="false" outlineLevel="0" collapsed="false">
      <c r="A835" s="30"/>
      <c r="AJ835" s="481"/>
      <c r="BG835" s="30"/>
      <c r="BS835" s="30"/>
      <c r="BZ835" s="30"/>
      <c r="CN835" s="30"/>
    </row>
    <row r="836" customFormat="false" ht="13.2" hidden="false" customHeight="false" outlineLevel="0" collapsed="false">
      <c r="A836" s="30"/>
      <c r="AJ836" s="481"/>
      <c r="BG836" s="30"/>
      <c r="BS836" s="30"/>
      <c r="BZ836" s="30"/>
      <c r="CN836" s="30"/>
    </row>
    <row r="837" customFormat="false" ht="13.2" hidden="false" customHeight="false" outlineLevel="0" collapsed="false">
      <c r="A837" s="30"/>
      <c r="AJ837" s="481"/>
      <c r="BG837" s="30"/>
      <c r="BS837" s="30"/>
      <c r="BZ837" s="30"/>
      <c r="CN837" s="30"/>
    </row>
    <row r="838" customFormat="false" ht="13.2" hidden="false" customHeight="false" outlineLevel="0" collapsed="false">
      <c r="A838" s="30"/>
      <c r="AJ838" s="481"/>
      <c r="BG838" s="30"/>
      <c r="BS838" s="30"/>
      <c r="BZ838" s="30"/>
      <c r="CN838" s="30"/>
    </row>
    <row r="839" customFormat="false" ht="13.2" hidden="false" customHeight="false" outlineLevel="0" collapsed="false">
      <c r="A839" s="30"/>
      <c r="AJ839" s="481"/>
      <c r="BG839" s="30"/>
      <c r="BS839" s="30"/>
      <c r="BZ839" s="30"/>
      <c r="CN839" s="30"/>
    </row>
    <row r="840" customFormat="false" ht="13.2" hidden="false" customHeight="false" outlineLevel="0" collapsed="false">
      <c r="A840" s="30"/>
      <c r="AJ840" s="481"/>
      <c r="BG840" s="30"/>
      <c r="BS840" s="30"/>
      <c r="BZ840" s="30"/>
      <c r="CN840" s="30"/>
    </row>
    <row r="841" customFormat="false" ht="13.2" hidden="false" customHeight="false" outlineLevel="0" collapsed="false">
      <c r="A841" s="30"/>
      <c r="AJ841" s="481"/>
      <c r="BG841" s="30"/>
      <c r="BS841" s="30"/>
      <c r="BZ841" s="30"/>
      <c r="CN841" s="30"/>
    </row>
    <row r="842" customFormat="false" ht="13.2" hidden="false" customHeight="false" outlineLevel="0" collapsed="false">
      <c r="A842" s="30"/>
      <c r="AJ842" s="481"/>
      <c r="BG842" s="30"/>
      <c r="BS842" s="30"/>
      <c r="BZ842" s="30"/>
      <c r="CN842" s="30"/>
    </row>
    <row r="843" customFormat="false" ht="13.2" hidden="false" customHeight="false" outlineLevel="0" collapsed="false">
      <c r="A843" s="30"/>
      <c r="AJ843" s="481"/>
      <c r="BG843" s="30"/>
      <c r="BS843" s="30"/>
      <c r="BZ843" s="30"/>
      <c r="CN843" s="30"/>
    </row>
    <row r="844" customFormat="false" ht="13.2" hidden="false" customHeight="false" outlineLevel="0" collapsed="false">
      <c r="A844" s="30"/>
      <c r="AJ844" s="481"/>
      <c r="BG844" s="30"/>
      <c r="BS844" s="30"/>
      <c r="BZ844" s="30"/>
      <c r="CN844" s="30"/>
    </row>
    <row r="845" customFormat="false" ht="13.2" hidden="false" customHeight="false" outlineLevel="0" collapsed="false">
      <c r="A845" s="30"/>
      <c r="AJ845" s="481"/>
      <c r="BG845" s="30"/>
      <c r="BS845" s="30"/>
      <c r="BZ845" s="30"/>
      <c r="CN845" s="30"/>
    </row>
    <row r="846" customFormat="false" ht="13.2" hidden="false" customHeight="false" outlineLevel="0" collapsed="false">
      <c r="A846" s="30"/>
      <c r="AJ846" s="481"/>
      <c r="BG846" s="30"/>
      <c r="BS846" s="30"/>
      <c r="BZ846" s="30"/>
      <c r="CN846" s="30"/>
    </row>
    <row r="847" customFormat="false" ht="13.2" hidden="false" customHeight="false" outlineLevel="0" collapsed="false">
      <c r="A847" s="30"/>
      <c r="AJ847" s="481"/>
      <c r="BG847" s="30"/>
      <c r="BS847" s="30"/>
      <c r="BZ847" s="30"/>
      <c r="CN847" s="30"/>
    </row>
    <row r="848" customFormat="false" ht="13.2" hidden="false" customHeight="false" outlineLevel="0" collapsed="false">
      <c r="A848" s="30"/>
      <c r="AJ848" s="481"/>
      <c r="BG848" s="30"/>
      <c r="BS848" s="30"/>
      <c r="BZ848" s="30"/>
      <c r="CN848" s="30"/>
    </row>
    <row r="849" customFormat="false" ht="13.2" hidden="false" customHeight="false" outlineLevel="0" collapsed="false">
      <c r="A849" s="30"/>
      <c r="AJ849" s="481"/>
      <c r="BG849" s="30"/>
      <c r="BS849" s="30"/>
      <c r="BZ849" s="30"/>
      <c r="CN849" s="30"/>
    </row>
    <row r="850" customFormat="false" ht="13.2" hidden="false" customHeight="false" outlineLevel="0" collapsed="false">
      <c r="A850" s="30"/>
      <c r="AJ850" s="481"/>
      <c r="BG850" s="30"/>
      <c r="BS850" s="30"/>
      <c r="BZ850" s="30"/>
      <c r="CN850" s="30"/>
    </row>
    <row r="851" customFormat="false" ht="13.2" hidden="false" customHeight="false" outlineLevel="0" collapsed="false">
      <c r="A851" s="30"/>
      <c r="AJ851" s="481"/>
      <c r="BG851" s="30"/>
      <c r="BS851" s="30"/>
      <c r="BZ851" s="30"/>
      <c r="CN851" s="30"/>
    </row>
    <row r="852" customFormat="false" ht="13.2" hidden="false" customHeight="false" outlineLevel="0" collapsed="false">
      <c r="A852" s="30"/>
      <c r="AJ852" s="481"/>
      <c r="BG852" s="30"/>
      <c r="BS852" s="30"/>
      <c r="BZ852" s="30"/>
      <c r="CN852" s="30"/>
    </row>
    <row r="853" customFormat="false" ht="13.2" hidden="false" customHeight="false" outlineLevel="0" collapsed="false">
      <c r="A853" s="30"/>
      <c r="AJ853" s="481"/>
      <c r="BG853" s="30"/>
      <c r="BS853" s="30"/>
      <c r="BZ853" s="30"/>
      <c r="CN853" s="30"/>
    </row>
    <row r="854" customFormat="false" ht="13.2" hidden="false" customHeight="false" outlineLevel="0" collapsed="false">
      <c r="A854" s="30"/>
      <c r="AJ854" s="481"/>
      <c r="BG854" s="30"/>
      <c r="BS854" s="30"/>
      <c r="BZ854" s="30"/>
      <c r="CN854" s="30"/>
    </row>
    <row r="855" customFormat="false" ht="13.2" hidden="false" customHeight="false" outlineLevel="0" collapsed="false">
      <c r="A855" s="30"/>
      <c r="AJ855" s="481"/>
      <c r="BG855" s="30"/>
      <c r="BS855" s="30"/>
      <c r="BZ855" s="30"/>
      <c r="CN855" s="30"/>
    </row>
    <row r="856" customFormat="false" ht="13.2" hidden="false" customHeight="false" outlineLevel="0" collapsed="false">
      <c r="A856" s="30"/>
      <c r="AJ856" s="481"/>
      <c r="BG856" s="30"/>
      <c r="BS856" s="30"/>
      <c r="BZ856" s="30"/>
      <c r="CN856" s="30"/>
    </row>
    <row r="857" customFormat="false" ht="13.2" hidden="false" customHeight="false" outlineLevel="0" collapsed="false">
      <c r="A857" s="30"/>
      <c r="AJ857" s="481"/>
      <c r="BG857" s="30"/>
      <c r="BS857" s="30"/>
      <c r="BZ857" s="30"/>
      <c r="CN857" s="30"/>
    </row>
    <row r="858" customFormat="false" ht="13.2" hidden="false" customHeight="false" outlineLevel="0" collapsed="false">
      <c r="A858" s="30"/>
      <c r="AJ858" s="481"/>
      <c r="BG858" s="30"/>
      <c r="BS858" s="30"/>
      <c r="BZ858" s="30"/>
      <c r="CN858" s="30"/>
    </row>
    <row r="859" customFormat="false" ht="13.2" hidden="false" customHeight="false" outlineLevel="0" collapsed="false">
      <c r="A859" s="30"/>
      <c r="AJ859" s="481"/>
      <c r="BG859" s="30"/>
      <c r="BS859" s="30"/>
      <c r="BZ859" s="30"/>
      <c r="CN859" s="30"/>
    </row>
    <row r="860" customFormat="false" ht="13.2" hidden="false" customHeight="false" outlineLevel="0" collapsed="false">
      <c r="A860" s="30"/>
      <c r="AJ860" s="481"/>
      <c r="BG860" s="30"/>
      <c r="BS860" s="30"/>
      <c r="BZ860" s="30"/>
      <c r="CN860" s="30"/>
    </row>
    <row r="861" customFormat="false" ht="13.2" hidden="false" customHeight="false" outlineLevel="0" collapsed="false">
      <c r="A861" s="30"/>
      <c r="AJ861" s="481"/>
      <c r="BG861" s="30"/>
      <c r="BS861" s="30"/>
      <c r="BZ861" s="30"/>
      <c r="CN861" s="30"/>
    </row>
    <row r="862" customFormat="false" ht="13.2" hidden="false" customHeight="false" outlineLevel="0" collapsed="false">
      <c r="A862" s="30"/>
      <c r="AJ862" s="481"/>
      <c r="BG862" s="30"/>
      <c r="BS862" s="30"/>
      <c r="BZ862" s="30"/>
      <c r="CN862" s="30"/>
    </row>
    <row r="863" customFormat="false" ht="13.2" hidden="false" customHeight="false" outlineLevel="0" collapsed="false">
      <c r="A863" s="30"/>
      <c r="AJ863" s="481"/>
      <c r="BG863" s="30"/>
      <c r="BS863" s="30"/>
      <c r="BZ863" s="30"/>
      <c r="CN863" s="30"/>
    </row>
    <row r="864" customFormat="false" ht="13.2" hidden="false" customHeight="false" outlineLevel="0" collapsed="false">
      <c r="A864" s="30"/>
      <c r="AJ864" s="481"/>
      <c r="BG864" s="30"/>
      <c r="BS864" s="30"/>
      <c r="BZ864" s="30"/>
      <c r="CN864" s="30"/>
    </row>
    <row r="865" customFormat="false" ht="13.2" hidden="false" customHeight="false" outlineLevel="0" collapsed="false">
      <c r="A865" s="30"/>
      <c r="AJ865" s="481"/>
      <c r="BG865" s="30"/>
      <c r="BS865" s="30"/>
      <c r="BZ865" s="30"/>
      <c r="CN865" s="30"/>
    </row>
    <row r="866" customFormat="false" ht="13.2" hidden="false" customHeight="false" outlineLevel="0" collapsed="false">
      <c r="A866" s="30"/>
      <c r="AJ866" s="481"/>
      <c r="BG866" s="30"/>
      <c r="BS866" s="30"/>
      <c r="BZ866" s="30"/>
      <c r="CN866" s="30"/>
    </row>
    <row r="867" customFormat="false" ht="13.2" hidden="false" customHeight="false" outlineLevel="0" collapsed="false">
      <c r="A867" s="30"/>
      <c r="AJ867" s="481"/>
      <c r="BG867" s="30"/>
      <c r="BS867" s="30"/>
      <c r="BZ867" s="30"/>
      <c r="CN867" s="30"/>
    </row>
    <row r="868" customFormat="false" ht="13.2" hidden="false" customHeight="false" outlineLevel="0" collapsed="false">
      <c r="A868" s="30"/>
      <c r="AJ868" s="481"/>
      <c r="BG868" s="30"/>
      <c r="BS868" s="30"/>
      <c r="BZ868" s="30"/>
      <c r="CN868" s="30"/>
    </row>
    <row r="869" customFormat="false" ht="13.2" hidden="false" customHeight="false" outlineLevel="0" collapsed="false">
      <c r="A869" s="30"/>
      <c r="AJ869" s="481"/>
      <c r="BG869" s="30"/>
      <c r="BS869" s="30"/>
      <c r="BZ869" s="30"/>
      <c r="CN869" s="30"/>
    </row>
    <row r="870" customFormat="false" ht="13.2" hidden="false" customHeight="false" outlineLevel="0" collapsed="false">
      <c r="A870" s="30"/>
      <c r="AJ870" s="481"/>
      <c r="BG870" s="30"/>
      <c r="BS870" s="30"/>
      <c r="BZ870" s="30"/>
      <c r="CN870" s="30"/>
    </row>
    <row r="871" customFormat="false" ht="13.2" hidden="false" customHeight="false" outlineLevel="0" collapsed="false">
      <c r="A871" s="30"/>
      <c r="AJ871" s="481"/>
      <c r="BG871" s="30"/>
      <c r="BS871" s="30"/>
      <c r="BZ871" s="30"/>
      <c r="CN871" s="30"/>
    </row>
    <row r="872" customFormat="false" ht="13.2" hidden="false" customHeight="false" outlineLevel="0" collapsed="false">
      <c r="A872" s="30"/>
      <c r="AJ872" s="481"/>
      <c r="BG872" s="30"/>
      <c r="BS872" s="30"/>
      <c r="BZ872" s="30"/>
      <c r="CN872" s="30"/>
    </row>
    <row r="873" customFormat="false" ht="13.2" hidden="false" customHeight="false" outlineLevel="0" collapsed="false">
      <c r="A873" s="30"/>
      <c r="AJ873" s="481"/>
      <c r="BG873" s="30"/>
      <c r="BS873" s="30"/>
      <c r="BZ873" s="30"/>
      <c r="CN873" s="30"/>
    </row>
    <row r="874" customFormat="false" ht="13.2" hidden="false" customHeight="false" outlineLevel="0" collapsed="false">
      <c r="A874" s="30"/>
      <c r="AJ874" s="481"/>
      <c r="BG874" s="30"/>
      <c r="BS874" s="30"/>
      <c r="BZ874" s="30"/>
      <c r="CN874" s="30"/>
    </row>
    <row r="875" customFormat="false" ht="13.2" hidden="false" customHeight="false" outlineLevel="0" collapsed="false">
      <c r="A875" s="30"/>
      <c r="AJ875" s="481"/>
      <c r="BG875" s="30"/>
      <c r="BS875" s="30"/>
      <c r="BZ875" s="30"/>
      <c r="CN875" s="30"/>
    </row>
    <row r="876" customFormat="false" ht="13.2" hidden="false" customHeight="false" outlineLevel="0" collapsed="false">
      <c r="A876" s="30"/>
      <c r="AJ876" s="481"/>
      <c r="BG876" s="30"/>
      <c r="BS876" s="30"/>
      <c r="BZ876" s="30"/>
      <c r="CN876" s="30"/>
    </row>
    <row r="877" customFormat="false" ht="13.2" hidden="false" customHeight="false" outlineLevel="0" collapsed="false">
      <c r="A877" s="30"/>
      <c r="AJ877" s="481"/>
      <c r="BG877" s="30"/>
      <c r="BS877" s="30"/>
      <c r="BZ877" s="30"/>
      <c r="CN877" s="30"/>
    </row>
    <row r="878" customFormat="false" ht="13.2" hidden="false" customHeight="false" outlineLevel="0" collapsed="false">
      <c r="A878" s="30"/>
      <c r="AJ878" s="481"/>
      <c r="BG878" s="30"/>
      <c r="BS878" s="30"/>
      <c r="BZ878" s="30"/>
      <c r="CN878" s="30"/>
    </row>
    <row r="879" customFormat="false" ht="13.2" hidden="false" customHeight="false" outlineLevel="0" collapsed="false">
      <c r="A879" s="30"/>
      <c r="AJ879" s="481"/>
      <c r="BG879" s="30"/>
      <c r="BS879" s="30"/>
      <c r="BZ879" s="30"/>
      <c r="CN879" s="30"/>
    </row>
    <row r="880" customFormat="false" ht="13.2" hidden="false" customHeight="false" outlineLevel="0" collapsed="false">
      <c r="A880" s="30"/>
      <c r="AJ880" s="481"/>
      <c r="BG880" s="30"/>
      <c r="BS880" s="30"/>
      <c r="BZ880" s="30"/>
      <c r="CN880" s="30"/>
    </row>
    <row r="881" customFormat="false" ht="13.2" hidden="false" customHeight="false" outlineLevel="0" collapsed="false">
      <c r="A881" s="30"/>
      <c r="AJ881" s="481"/>
      <c r="BG881" s="30"/>
      <c r="BS881" s="30"/>
      <c r="BZ881" s="30"/>
      <c r="CN881" s="30"/>
    </row>
    <row r="882" customFormat="false" ht="13.2" hidden="false" customHeight="false" outlineLevel="0" collapsed="false">
      <c r="A882" s="30"/>
      <c r="AJ882" s="481"/>
      <c r="BG882" s="30"/>
      <c r="BS882" s="30"/>
      <c r="BZ882" s="30"/>
      <c r="CN882" s="30"/>
    </row>
    <row r="883" customFormat="false" ht="13.2" hidden="false" customHeight="false" outlineLevel="0" collapsed="false">
      <c r="A883" s="30"/>
      <c r="AJ883" s="481"/>
      <c r="BG883" s="30"/>
      <c r="BS883" s="30"/>
      <c r="BZ883" s="30"/>
      <c r="CN883" s="30"/>
    </row>
    <row r="884" customFormat="false" ht="13.2" hidden="false" customHeight="false" outlineLevel="0" collapsed="false">
      <c r="A884" s="30"/>
      <c r="AJ884" s="481"/>
      <c r="BG884" s="30"/>
      <c r="BS884" s="30"/>
      <c r="BZ884" s="30"/>
      <c r="CN884" s="30"/>
    </row>
    <row r="885" customFormat="false" ht="13.2" hidden="false" customHeight="false" outlineLevel="0" collapsed="false">
      <c r="A885" s="30"/>
      <c r="AJ885" s="481"/>
      <c r="BG885" s="30"/>
      <c r="BS885" s="30"/>
      <c r="BZ885" s="30"/>
      <c r="CN885" s="30"/>
    </row>
    <row r="886" customFormat="false" ht="13.2" hidden="false" customHeight="false" outlineLevel="0" collapsed="false">
      <c r="A886" s="30"/>
      <c r="AJ886" s="481"/>
      <c r="BG886" s="30"/>
      <c r="BS886" s="30"/>
      <c r="BZ886" s="30"/>
      <c r="CN886" s="30"/>
    </row>
    <row r="887" customFormat="false" ht="13.2" hidden="false" customHeight="false" outlineLevel="0" collapsed="false">
      <c r="A887" s="30"/>
      <c r="AJ887" s="481"/>
      <c r="BG887" s="30"/>
      <c r="BS887" s="30"/>
      <c r="BZ887" s="30"/>
      <c r="CN887" s="30"/>
    </row>
    <row r="888" customFormat="false" ht="13.2" hidden="false" customHeight="false" outlineLevel="0" collapsed="false">
      <c r="A888" s="30"/>
      <c r="AJ888" s="481"/>
      <c r="BG888" s="30"/>
      <c r="BS888" s="30"/>
      <c r="BZ888" s="30"/>
      <c r="CN888" s="30"/>
    </row>
    <row r="889" customFormat="false" ht="13.2" hidden="false" customHeight="false" outlineLevel="0" collapsed="false">
      <c r="A889" s="30"/>
      <c r="AJ889" s="481"/>
      <c r="BG889" s="30"/>
      <c r="BS889" s="30"/>
      <c r="BZ889" s="30"/>
      <c r="CN889" s="30"/>
    </row>
    <row r="890" customFormat="false" ht="13.2" hidden="false" customHeight="false" outlineLevel="0" collapsed="false">
      <c r="A890" s="30"/>
      <c r="AJ890" s="481"/>
      <c r="BG890" s="30"/>
      <c r="BS890" s="30"/>
      <c r="BZ890" s="30"/>
      <c r="CN890" s="30"/>
    </row>
    <row r="891" customFormat="false" ht="13.2" hidden="false" customHeight="false" outlineLevel="0" collapsed="false">
      <c r="A891" s="30"/>
      <c r="AJ891" s="481"/>
      <c r="BG891" s="30"/>
      <c r="BS891" s="30"/>
      <c r="BZ891" s="30"/>
      <c r="CN891" s="30"/>
    </row>
    <row r="892" customFormat="false" ht="13.2" hidden="false" customHeight="false" outlineLevel="0" collapsed="false">
      <c r="A892" s="30"/>
      <c r="AJ892" s="481"/>
      <c r="BG892" s="30"/>
      <c r="BS892" s="30"/>
      <c r="BZ892" s="30"/>
      <c r="CN892" s="30"/>
    </row>
    <row r="893" customFormat="false" ht="13.2" hidden="false" customHeight="false" outlineLevel="0" collapsed="false">
      <c r="A893" s="30"/>
      <c r="AJ893" s="481"/>
      <c r="BG893" s="30"/>
      <c r="BS893" s="30"/>
      <c r="BZ893" s="30"/>
      <c r="CN893" s="30"/>
    </row>
    <row r="894" customFormat="false" ht="13.2" hidden="false" customHeight="false" outlineLevel="0" collapsed="false">
      <c r="A894" s="30"/>
      <c r="AJ894" s="481"/>
      <c r="BG894" s="30"/>
      <c r="BS894" s="30"/>
      <c r="BZ894" s="30"/>
      <c r="CN894" s="30"/>
    </row>
    <row r="895" customFormat="false" ht="13.2" hidden="false" customHeight="false" outlineLevel="0" collapsed="false">
      <c r="A895" s="30"/>
      <c r="AJ895" s="481"/>
      <c r="BG895" s="30"/>
      <c r="BS895" s="30"/>
      <c r="BZ895" s="30"/>
      <c r="CN895" s="30"/>
    </row>
    <row r="896" customFormat="false" ht="13.2" hidden="false" customHeight="false" outlineLevel="0" collapsed="false">
      <c r="A896" s="30"/>
      <c r="AJ896" s="481"/>
      <c r="BG896" s="30"/>
      <c r="BS896" s="30"/>
      <c r="BZ896" s="30"/>
      <c r="CN896" s="30"/>
    </row>
    <row r="897" customFormat="false" ht="13.2" hidden="false" customHeight="false" outlineLevel="0" collapsed="false">
      <c r="A897" s="30"/>
      <c r="AJ897" s="481"/>
      <c r="BG897" s="30"/>
      <c r="BS897" s="30"/>
      <c r="BZ897" s="30"/>
      <c r="CN897" s="30"/>
    </row>
    <row r="898" customFormat="false" ht="13.2" hidden="false" customHeight="false" outlineLevel="0" collapsed="false">
      <c r="A898" s="30"/>
      <c r="AJ898" s="481"/>
      <c r="BG898" s="30"/>
      <c r="BS898" s="30"/>
      <c r="BZ898" s="30"/>
      <c r="CN898" s="30"/>
    </row>
    <row r="899" customFormat="false" ht="13.2" hidden="false" customHeight="false" outlineLevel="0" collapsed="false">
      <c r="A899" s="30"/>
      <c r="AJ899" s="481"/>
      <c r="BG899" s="30"/>
      <c r="BS899" s="30"/>
      <c r="BZ899" s="30"/>
      <c r="CN899" s="30"/>
    </row>
    <row r="900" customFormat="false" ht="13.2" hidden="false" customHeight="false" outlineLevel="0" collapsed="false">
      <c r="A900" s="30"/>
      <c r="AJ900" s="481"/>
      <c r="BG900" s="30"/>
      <c r="BS900" s="30"/>
      <c r="BZ900" s="30"/>
      <c r="CN900" s="30"/>
    </row>
    <row r="901" customFormat="false" ht="13.2" hidden="false" customHeight="false" outlineLevel="0" collapsed="false">
      <c r="A901" s="30"/>
      <c r="AJ901" s="481"/>
      <c r="BG901" s="30"/>
      <c r="BS901" s="30"/>
      <c r="BZ901" s="30"/>
      <c r="CN901" s="30"/>
    </row>
    <row r="902" customFormat="false" ht="13.2" hidden="false" customHeight="false" outlineLevel="0" collapsed="false">
      <c r="A902" s="30"/>
      <c r="AJ902" s="481"/>
      <c r="BG902" s="30"/>
      <c r="BS902" s="30"/>
      <c r="BZ902" s="30"/>
      <c r="CN902" s="30"/>
    </row>
    <row r="903" customFormat="false" ht="13.2" hidden="false" customHeight="false" outlineLevel="0" collapsed="false">
      <c r="A903" s="30"/>
      <c r="AJ903" s="481"/>
      <c r="BG903" s="30"/>
      <c r="BS903" s="30"/>
      <c r="BZ903" s="30"/>
      <c r="CN903" s="30"/>
    </row>
    <row r="904" customFormat="false" ht="13.2" hidden="false" customHeight="false" outlineLevel="0" collapsed="false">
      <c r="A904" s="30"/>
      <c r="AJ904" s="481"/>
      <c r="BG904" s="30"/>
      <c r="BS904" s="30"/>
      <c r="BZ904" s="30"/>
      <c r="CN904" s="30"/>
    </row>
    <row r="905" customFormat="false" ht="13.2" hidden="false" customHeight="false" outlineLevel="0" collapsed="false">
      <c r="A905" s="30"/>
      <c r="AJ905" s="481"/>
      <c r="BG905" s="30"/>
      <c r="BS905" s="30"/>
      <c r="BZ905" s="30"/>
      <c r="CN905" s="30"/>
    </row>
    <row r="906" customFormat="false" ht="13.2" hidden="false" customHeight="false" outlineLevel="0" collapsed="false">
      <c r="A906" s="30"/>
      <c r="AJ906" s="481"/>
      <c r="BG906" s="30"/>
      <c r="BS906" s="30"/>
      <c r="BZ906" s="30"/>
      <c r="CN906" s="30"/>
    </row>
    <row r="907" customFormat="false" ht="13.2" hidden="false" customHeight="false" outlineLevel="0" collapsed="false">
      <c r="A907" s="30"/>
      <c r="AJ907" s="481"/>
      <c r="BG907" s="30"/>
      <c r="BS907" s="30"/>
      <c r="BZ907" s="30"/>
      <c r="CN907" s="30"/>
    </row>
    <row r="908" customFormat="false" ht="13.2" hidden="false" customHeight="false" outlineLevel="0" collapsed="false">
      <c r="A908" s="30"/>
      <c r="AJ908" s="481"/>
      <c r="BG908" s="30"/>
      <c r="BS908" s="30"/>
      <c r="BZ908" s="30"/>
      <c r="CN908" s="30"/>
    </row>
    <row r="909" customFormat="false" ht="13.2" hidden="false" customHeight="false" outlineLevel="0" collapsed="false">
      <c r="A909" s="30"/>
      <c r="AJ909" s="481"/>
      <c r="BG909" s="30"/>
      <c r="BS909" s="30"/>
      <c r="BZ909" s="30"/>
      <c r="CN909" s="30"/>
    </row>
    <row r="910" customFormat="false" ht="13.2" hidden="false" customHeight="false" outlineLevel="0" collapsed="false">
      <c r="A910" s="30"/>
      <c r="AJ910" s="481"/>
      <c r="BG910" s="30"/>
      <c r="BS910" s="30"/>
      <c r="BZ910" s="30"/>
      <c r="CN910" s="30"/>
    </row>
    <row r="911" customFormat="false" ht="13.2" hidden="false" customHeight="false" outlineLevel="0" collapsed="false">
      <c r="A911" s="30"/>
      <c r="AJ911" s="481"/>
      <c r="BG911" s="30"/>
      <c r="BS911" s="30"/>
      <c r="BZ911" s="30"/>
      <c r="CN911" s="30"/>
    </row>
    <row r="912" customFormat="false" ht="13.2" hidden="false" customHeight="false" outlineLevel="0" collapsed="false">
      <c r="A912" s="30"/>
      <c r="AJ912" s="481"/>
      <c r="BG912" s="30"/>
      <c r="BS912" s="30"/>
      <c r="BZ912" s="30"/>
      <c r="CN912" s="30"/>
    </row>
    <row r="913" customFormat="false" ht="13.2" hidden="false" customHeight="false" outlineLevel="0" collapsed="false">
      <c r="A913" s="30"/>
      <c r="AJ913" s="481"/>
      <c r="BG913" s="30"/>
      <c r="BS913" s="30"/>
      <c r="BZ913" s="30"/>
      <c r="CN913" s="30"/>
    </row>
    <row r="914" customFormat="false" ht="13.2" hidden="false" customHeight="false" outlineLevel="0" collapsed="false">
      <c r="A914" s="30"/>
      <c r="AJ914" s="481"/>
      <c r="BG914" s="30"/>
      <c r="BS914" s="30"/>
      <c r="BZ914" s="30"/>
      <c r="CN914" s="30"/>
    </row>
    <row r="915" customFormat="false" ht="13.2" hidden="false" customHeight="false" outlineLevel="0" collapsed="false">
      <c r="A915" s="30"/>
      <c r="AJ915" s="481"/>
      <c r="BG915" s="30"/>
      <c r="BS915" s="30"/>
      <c r="BZ915" s="30"/>
      <c r="CN915" s="30"/>
    </row>
    <row r="916" customFormat="false" ht="13.2" hidden="false" customHeight="false" outlineLevel="0" collapsed="false">
      <c r="A916" s="30"/>
      <c r="AJ916" s="481"/>
      <c r="BG916" s="30"/>
      <c r="BS916" s="30"/>
      <c r="BZ916" s="30"/>
      <c r="CN916" s="30"/>
    </row>
    <row r="917" customFormat="false" ht="13.2" hidden="false" customHeight="false" outlineLevel="0" collapsed="false">
      <c r="A917" s="30"/>
      <c r="AJ917" s="481"/>
      <c r="BG917" s="30"/>
      <c r="BS917" s="30"/>
      <c r="BZ917" s="30"/>
      <c r="CN917" s="30"/>
    </row>
    <row r="918" customFormat="false" ht="13.2" hidden="false" customHeight="false" outlineLevel="0" collapsed="false">
      <c r="A918" s="30"/>
      <c r="AJ918" s="481"/>
      <c r="BG918" s="30"/>
      <c r="BS918" s="30"/>
      <c r="BZ918" s="30"/>
      <c r="CN918" s="30"/>
    </row>
    <row r="919" customFormat="false" ht="13.2" hidden="false" customHeight="false" outlineLevel="0" collapsed="false">
      <c r="A919" s="30"/>
      <c r="AJ919" s="481"/>
      <c r="BG919" s="30"/>
      <c r="BS919" s="30"/>
      <c r="BZ919" s="30"/>
      <c r="CN919" s="30"/>
    </row>
    <row r="920" customFormat="false" ht="13.2" hidden="false" customHeight="false" outlineLevel="0" collapsed="false">
      <c r="A920" s="30"/>
      <c r="AJ920" s="481"/>
      <c r="BG920" s="30"/>
      <c r="BS920" s="30"/>
      <c r="BZ920" s="30"/>
      <c r="CN920" s="30"/>
    </row>
    <row r="921" customFormat="false" ht="13.2" hidden="false" customHeight="false" outlineLevel="0" collapsed="false">
      <c r="A921" s="30"/>
      <c r="AJ921" s="481"/>
      <c r="BG921" s="30"/>
      <c r="BS921" s="30"/>
      <c r="BZ921" s="30"/>
      <c r="CN921" s="30"/>
    </row>
    <row r="922" customFormat="false" ht="13.2" hidden="false" customHeight="false" outlineLevel="0" collapsed="false">
      <c r="A922" s="30"/>
      <c r="AJ922" s="481"/>
      <c r="BG922" s="30"/>
      <c r="BS922" s="30"/>
      <c r="BZ922" s="30"/>
      <c r="CN922" s="30"/>
    </row>
    <row r="923" customFormat="false" ht="13.2" hidden="false" customHeight="false" outlineLevel="0" collapsed="false">
      <c r="A923" s="30"/>
      <c r="AJ923" s="481"/>
      <c r="BG923" s="30"/>
      <c r="BS923" s="30"/>
      <c r="BZ923" s="30"/>
      <c r="CN923" s="30"/>
    </row>
    <row r="924" customFormat="false" ht="13.2" hidden="false" customHeight="false" outlineLevel="0" collapsed="false">
      <c r="A924" s="30"/>
      <c r="AJ924" s="481"/>
      <c r="BG924" s="30"/>
      <c r="BS924" s="30"/>
      <c r="BZ924" s="30"/>
      <c r="CN924" s="30"/>
    </row>
    <row r="925" customFormat="false" ht="13.2" hidden="false" customHeight="false" outlineLevel="0" collapsed="false">
      <c r="A925" s="30"/>
      <c r="AJ925" s="481"/>
      <c r="BG925" s="30"/>
      <c r="BS925" s="30"/>
      <c r="BZ925" s="30"/>
      <c r="CN925" s="30"/>
    </row>
    <row r="926" customFormat="false" ht="13.2" hidden="false" customHeight="false" outlineLevel="0" collapsed="false">
      <c r="A926" s="30"/>
      <c r="AJ926" s="481"/>
      <c r="BG926" s="30"/>
      <c r="BS926" s="30"/>
      <c r="BZ926" s="30"/>
      <c r="CN926" s="30"/>
    </row>
    <row r="927" customFormat="false" ht="13.2" hidden="false" customHeight="false" outlineLevel="0" collapsed="false">
      <c r="A927" s="30"/>
      <c r="AJ927" s="481"/>
      <c r="BG927" s="30"/>
      <c r="BS927" s="30"/>
      <c r="BZ927" s="30"/>
      <c r="CN927" s="30"/>
    </row>
    <row r="928" customFormat="false" ht="13.2" hidden="false" customHeight="false" outlineLevel="0" collapsed="false">
      <c r="A928" s="30"/>
      <c r="AJ928" s="481"/>
      <c r="BG928" s="30"/>
      <c r="BS928" s="30"/>
      <c r="BZ928" s="30"/>
      <c r="CN928" s="30"/>
    </row>
    <row r="929" customFormat="false" ht="13.2" hidden="false" customHeight="false" outlineLevel="0" collapsed="false">
      <c r="A929" s="30"/>
      <c r="AJ929" s="481"/>
      <c r="BG929" s="30"/>
      <c r="BS929" s="30"/>
      <c r="BZ929" s="30"/>
      <c r="CN929" s="30"/>
    </row>
    <row r="930" customFormat="false" ht="13.2" hidden="false" customHeight="false" outlineLevel="0" collapsed="false">
      <c r="A930" s="30"/>
      <c r="AJ930" s="481"/>
      <c r="BG930" s="30"/>
      <c r="BS930" s="30"/>
      <c r="BZ930" s="30"/>
      <c r="CN930" s="30"/>
    </row>
    <row r="931" customFormat="false" ht="13.2" hidden="false" customHeight="false" outlineLevel="0" collapsed="false">
      <c r="A931" s="30"/>
      <c r="AJ931" s="481"/>
      <c r="BG931" s="30"/>
      <c r="BS931" s="30"/>
      <c r="BZ931" s="30"/>
      <c r="CN931" s="30"/>
    </row>
    <row r="932" customFormat="false" ht="13.2" hidden="false" customHeight="false" outlineLevel="0" collapsed="false">
      <c r="A932" s="30"/>
      <c r="AJ932" s="481"/>
      <c r="BG932" s="30"/>
      <c r="BS932" s="30"/>
      <c r="BZ932" s="30"/>
      <c r="CN932" s="30"/>
    </row>
    <row r="933" customFormat="false" ht="13.2" hidden="false" customHeight="false" outlineLevel="0" collapsed="false">
      <c r="A933" s="30"/>
      <c r="AJ933" s="481"/>
      <c r="BG933" s="30"/>
      <c r="BS933" s="30"/>
      <c r="BZ933" s="30"/>
      <c r="CN933" s="30"/>
    </row>
    <row r="934" customFormat="false" ht="13.2" hidden="false" customHeight="false" outlineLevel="0" collapsed="false">
      <c r="A934" s="30"/>
      <c r="AJ934" s="481"/>
      <c r="BG934" s="30"/>
      <c r="BS934" s="30"/>
      <c r="BZ934" s="30"/>
      <c r="CN934" s="30"/>
    </row>
    <row r="935" customFormat="false" ht="13.2" hidden="false" customHeight="false" outlineLevel="0" collapsed="false">
      <c r="A935" s="30"/>
      <c r="AJ935" s="481"/>
      <c r="BG935" s="30"/>
      <c r="BS935" s="30"/>
      <c r="BZ935" s="30"/>
      <c r="CN935" s="30"/>
    </row>
    <row r="936" customFormat="false" ht="13.2" hidden="false" customHeight="false" outlineLevel="0" collapsed="false">
      <c r="A936" s="30"/>
      <c r="AJ936" s="481"/>
      <c r="BG936" s="30"/>
      <c r="BS936" s="30"/>
      <c r="BZ936" s="30"/>
      <c r="CN936" s="30"/>
    </row>
    <row r="937" customFormat="false" ht="13.2" hidden="false" customHeight="false" outlineLevel="0" collapsed="false">
      <c r="A937" s="30"/>
      <c r="AJ937" s="481"/>
      <c r="BG937" s="30"/>
      <c r="BS937" s="30"/>
      <c r="BZ937" s="30"/>
      <c r="CN937" s="30"/>
    </row>
    <row r="938" customFormat="false" ht="13.2" hidden="false" customHeight="false" outlineLevel="0" collapsed="false">
      <c r="A938" s="30"/>
      <c r="AJ938" s="481"/>
      <c r="BG938" s="30"/>
      <c r="BS938" s="30"/>
      <c r="BZ938" s="30"/>
      <c r="CN938" s="30"/>
    </row>
    <row r="939" customFormat="false" ht="13.2" hidden="false" customHeight="false" outlineLevel="0" collapsed="false">
      <c r="A939" s="30"/>
      <c r="AJ939" s="481"/>
      <c r="BG939" s="30"/>
      <c r="BS939" s="30"/>
      <c r="BZ939" s="30"/>
      <c r="CN939" s="30"/>
    </row>
    <row r="940" customFormat="false" ht="13.2" hidden="false" customHeight="false" outlineLevel="0" collapsed="false">
      <c r="A940" s="30"/>
      <c r="AJ940" s="481"/>
      <c r="BG940" s="30"/>
      <c r="BS940" s="30"/>
      <c r="BZ940" s="30"/>
      <c r="CN940" s="30"/>
    </row>
    <row r="941" customFormat="false" ht="13.2" hidden="false" customHeight="false" outlineLevel="0" collapsed="false">
      <c r="A941" s="30"/>
      <c r="AJ941" s="481"/>
      <c r="BG941" s="30"/>
      <c r="BS941" s="30"/>
      <c r="BZ941" s="30"/>
      <c r="CN941" s="30"/>
    </row>
    <row r="942" customFormat="false" ht="13.2" hidden="false" customHeight="false" outlineLevel="0" collapsed="false">
      <c r="A942" s="30"/>
      <c r="AJ942" s="481"/>
      <c r="BG942" s="30"/>
      <c r="BS942" s="30"/>
      <c r="BZ942" s="30"/>
      <c r="CN942" s="30"/>
    </row>
    <row r="943" customFormat="false" ht="13.2" hidden="false" customHeight="false" outlineLevel="0" collapsed="false">
      <c r="A943" s="30"/>
      <c r="AJ943" s="481"/>
      <c r="BG943" s="30"/>
      <c r="BS943" s="30"/>
      <c r="BZ943" s="30"/>
      <c r="CN943" s="30"/>
    </row>
    <row r="944" customFormat="false" ht="13.2" hidden="false" customHeight="false" outlineLevel="0" collapsed="false">
      <c r="A944" s="30"/>
      <c r="AJ944" s="481"/>
      <c r="BG944" s="30"/>
      <c r="BS944" s="30"/>
      <c r="BZ944" s="30"/>
      <c r="CN944" s="30"/>
    </row>
    <row r="945" customFormat="false" ht="13.2" hidden="false" customHeight="false" outlineLevel="0" collapsed="false">
      <c r="A945" s="30"/>
      <c r="AJ945" s="481"/>
      <c r="BG945" s="30"/>
      <c r="BS945" s="30"/>
      <c r="BZ945" s="30"/>
      <c r="CN945" s="30"/>
    </row>
    <row r="946" customFormat="false" ht="13.2" hidden="false" customHeight="false" outlineLevel="0" collapsed="false">
      <c r="A946" s="30"/>
      <c r="AJ946" s="481"/>
      <c r="BG946" s="30"/>
      <c r="BS946" s="30"/>
      <c r="BZ946" s="30"/>
      <c r="CN946" s="30"/>
    </row>
    <row r="947" customFormat="false" ht="13.2" hidden="false" customHeight="false" outlineLevel="0" collapsed="false">
      <c r="A947" s="30"/>
      <c r="AJ947" s="481"/>
      <c r="BG947" s="30"/>
      <c r="BS947" s="30"/>
      <c r="BZ947" s="30"/>
      <c r="CN947" s="30"/>
    </row>
    <row r="948" customFormat="false" ht="13.2" hidden="false" customHeight="false" outlineLevel="0" collapsed="false">
      <c r="A948" s="30"/>
      <c r="AJ948" s="481"/>
      <c r="BG948" s="30"/>
      <c r="BS948" s="30"/>
      <c r="BZ948" s="30"/>
      <c r="CN948" s="30"/>
    </row>
    <row r="949" customFormat="false" ht="13.2" hidden="false" customHeight="false" outlineLevel="0" collapsed="false">
      <c r="AJ949" s="481"/>
      <c r="BG949" s="30"/>
      <c r="BS949" s="30"/>
      <c r="BZ949" s="30"/>
      <c r="CN949" s="30"/>
    </row>
    <row r="950" customFormat="false" ht="13.2" hidden="false" customHeight="false" outlineLevel="0" collapsed="false">
      <c r="AJ950" s="481"/>
      <c r="BG950" s="30"/>
      <c r="BS950" s="30"/>
      <c r="BZ950" s="30"/>
      <c r="CN950" s="30"/>
    </row>
    <row r="951" customFormat="false" ht="13.2" hidden="false" customHeight="false" outlineLevel="0" collapsed="false">
      <c r="AJ951" s="481"/>
      <c r="BG951" s="30"/>
      <c r="BS951" s="30"/>
      <c r="BZ951" s="30"/>
      <c r="CN951" s="30"/>
    </row>
    <row r="952" customFormat="false" ht="13.2" hidden="false" customHeight="false" outlineLevel="0" collapsed="false">
      <c r="AJ952" s="481"/>
      <c r="BG952" s="30"/>
      <c r="BS952" s="30"/>
      <c r="BZ952" s="30"/>
      <c r="CN952" s="30"/>
    </row>
    <row r="953" customFormat="false" ht="13.2" hidden="false" customHeight="false" outlineLevel="0" collapsed="false">
      <c r="AJ953" s="481"/>
      <c r="BG953" s="30"/>
      <c r="BS953" s="30"/>
      <c r="BZ953" s="30"/>
      <c r="CN953" s="30"/>
    </row>
    <row r="954" customFormat="false" ht="13.2" hidden="false" customHeight="false" outlineLevel="0" collapsed="false">
      <c r="AJ954" s="481"/>
      <c r="BG954" s="30"/>
      <c r="BS954" s="30"/>
      <c r="BZ954" s="30"/>
      <c r="CN954" s="30"/>
    </row>
    <row r="955" customFormat="false" ht="13.2" hidden="false" customHeight="false" outlineLevel="0" collapsed="false">
      <c r="AJ955" s="481"/>
      <c r="BG955" s="30"/>
      <c r="BS955" s="30"/>
      <c r="BZ955" s="30"/>
      <c r="CN955" s="30"/>
    </row>
    <row r="956" customFormat="false" ht="13.2" hidden="false" customHeight="false" outlineLevel="0" collapsed="false">
      <c r="AJ956" s="481"/>
      <c r="BG956" s="30"/>
      <c r="BS956" s="30"/>
      <c r="BZ956" s="30"/>
      <c r="CN956" s="30"/>
    </row>
    <row r="957" customFormat="false" ht="13.2" hidden="false" customHeight="false" outlineLevel="0" collapsed="false">
      <c r="AJ957" s="481"/>
      <c r="BG957" s="30"/>
      <c r="BS957" s="30"/>
      <c r="BZ957" s="30"/>
      <c r="CN957" s="30"/>
    </row>
    <row r="958" customFormat="false" ht="13.2" hidden="false" customHeight="false" outlineLevel="0" collapsed="false">
      <c r="AJ958" s="481"/>
      <c r="BG958" s="30"/>
      <c r="BS958" s="30"/>
      <c r="BZ958" s="30"/>
      <c r="CN958" s="30"/>
    </row>
    <row r="959" customFormat="false" ht="13.2" hidden="false" customHeight="false" outlineLevel="0" collapsed="false">
      <c r="AJ959" s="481"/>
      <c r="BG959" s="30"/>
      <c r="BS959" s="30"/>
      <c r="BZ959" s="30"/>
      <c r="CN959" s="30"/>
    </row>
    <row r="960" customFormat="false" ht="13.2" hidden="false" customHeight="false" outlineLevel="0" collapsed="false">
      <c r="AJ960" s="481"/>
      <c r="BG960" s="30"/>
      <c r="BS960" s="30"/>
      <c r="BZ960" s="30"/>
      <c r="CN960" s="30"/>
    </row>
    <row r="961" customFormat="false" ht="13.2" hidden="false" customHeight="false" outlineLevel="0" collapsed="false">
      <c r="AJ961" s="481"/>
      <c r="BG961" s="30"/>
      <c r="BS961" s="30"/>
      <c r="BZ961" s="30"/>
      <c r="CN961" s="30"/>
    </row>
    <row r="962" customFormat="false" ht="13.2" hidden="false" customHeight="false" outlineLevel="0" collapsed="false">
      <c r="AJ962" s="481"/>
      <c r="BG962" s="30"/>
      <c r="BS962" s="30"/>
      <c r="BZ962" s="30"/>
      <c r="CN962" s="30"/>
    </row>
    <row r="963" customFormat="false" ht="13.2" hidden="false" customHeight="false" outlineLevel="0" collapsed="false">
      <c r="AJ963" s="481"/>
      <c r="BG963" s="30"/>
      <c r="BS963" s="30"/>
      <c r="BZ963" s="30"/>
      <c r="CN963" s="30"/>
    </row>
    <row r="964" customFormat="false" ht="13.2" hidden="false" customHeight="false" outlineLevel="0" collapsed="false">
      <c r="AJ964" s="481"/>
      <c r="BG964" s="30"/>
      <c r="BS964" s="30"/>
      <c r="BZ964" s="30"/>
      <c r="CN964" s="30"/>
    </row>
    <row r="965" customFormat="false" ht="13.2" hidden="false" customHeight="false" outlineLevel="0" collapsed="false">
      <c r="AJ965" s="481"/>
      <c r="BG965" s="30"/>
      <c r="BS965" s="30"/>
      <c r="BZ965" s="30"/>
      <c r="CN965" s="30"/>
    </row>
    <row r="966" customFormat="false" ht="13.2" hidden="false" customHeight="false" outlineLevel="0" collapsed="false">
      <c r="AJ966" s="481"/>
      <c r="BG966" s="30"/>
      <c r="BS966" s="30"/>
      <c r="BZ966" s="30"/>
      <c r="CN966" s="30"/>
    </row>
    <row r="967" customFormat="false" ht="13.2" hidden="false" customHeight="false" outlineLevel="0" collapsed="false">
      <c r="AJ967" s="481"/>
      <c r="BG967" s="30"/>
      <c r="BS967" s="30"/>
      <c r="BZ967" s="30"/>
      <c r="CN967" s="30"/>
    </row>
    <row r="968" customFormat="false" ht="13.2" hidden="false" customHeight="false" outlineLevel="0" collapsed="false">
      <c r="AJ968" s="481"/>
      <c r="BG968" s="30"/>
      <c r="BS968" s="30"/>
      <c r="BZ968" s="30"/>
      <c r="CN968" s="30"/>
    </row>
    <row r="969" customFormat="false" ht="13.2" hidden="false" customHeight="false" outlineLevel="0" collapsed="false">
      <c r="AJ969" s="481"/>
      <c r="BG969" s="30"/>
      <c r="BS969" s="30"/>
      <c r="BZ969" s="30"/>
      <c r="CN969" s="30"/>
    </row>
    <row r="970" customFormat="false" ht="13.2" hidden="false" customHeight="false" outlineLevel="0" collapsed="false">
      <c r="AJ970" s="481"/>
      <c r="BG970" s="30"/>
      <c r="BS970" s="30"/>
      <c r="BZ970" s="30"/>
      <c r="CN970" s="30"/>
    </row>
    <row r="971" customFormat="false" ht="13.2" hidden="false" customHeight="false" outlineLevel="0" collapsed="false">
      <c r="AJ971" s="481"/>
      <c r="BG971" s="30"/>
      <c r="BS971" s="30"/>
      <c r="BZ971" s="30"/>
      <c r="CN971" s="30"/>
    </row>
    <row r="972" customFormat="false" ht="13.2" hidden="false" customHeight="false" outlineLevel="0" collapsed="false">
      <c r="AJ972" s="481"/>
      <c r="BG972" s="30"/>
      <c r="BS972" s="30"/>
      <c r="BZ972" s="30"/>
      <c r="CN972" s="30"/>
    </row>
    <row r="973" customFormat="false" ht="13.2" hidden="false" customHeight="false" outlineLevel="0" collapsed="false">
      <c r="AJ973" s="481"/>
      <c r="BG973" s="30"/>
      <c r="BS973" s="30"/>
      <c r="BZ973" s="30"/>
      <c r="CN973" s="30"/>
    </row>
    <row r="974" customFormat="false" ht="13.2" hidden="false" customHeight="false" outlineLevel="0" collapsed="false">
      <c r="AJ974" s="481"/>
      <c r="BG974" s="30"/>
      <c r="BS974" s="30"/>
      <c r="BZ974" s="30"/>
      <c r="CN974" s="30"/>
    </row>
    <row r="975" customFormat="false" ht="13.2" hidden="false" customHeight="false" outlineLevel="0" collapsed="false">
      <c r="AJ975" s="481"/>
      <c r="BG975" s="30"/>
      <c r="BS975" s="30"/>
      <c r="BZ975" s="30"/>
      <c r="CN975" s="30"/>
    </row>
    <row r="976" customFormat="false" ht="13.2" hidden="false" customHeight="false" outlineLevel="0" collapsed="false">
      <c r="AJ976" s="481"/>
      <c r="BG976" s="30"/>
      <c r="BS976" s="30"/>
      <c r="BZ976" s="30"/>
      <c r="CN976" s="30"/>
    </row>
    <row r="977" customFormat="false" ht="13.2" hidden="false" customHeight="false" outlineLevel="0" collapsed="false">
      <c r="AJ977" s="481"/>
      <c r="BG977" s="30"/>
      <c r="BS977" s="30"/>
      <c r="BZ977" s="30"/>
      <c r="CN977" s="30"/>
    </row>
    <row r="978" customFormat="false" ht="13.2" hidden="false" customHeight="false" outlineLevel="0" collapsed="false">
      <c r="AJ978" s="481"/>
      <c r="BG978" s="30"/>
      <c r="BS978" s="30"/>
      <c r="BZ978" s="30"/>
      <c r="CN978" s="30"/>
    </row>
    <row r="979" customFormat="false" ht="13.2" hidden="false" customHeight="false" outlineLevel="0" collapsed="false">
      <c r="AJ979" s="481"/>
      <c r="BG979" s="30"/>
      <c r="BS979" s="30"/>
      <c r="BZ979" s="30"/>
      <c r="CN979" s="30"/>
    </row>
    <row r="980" customFormat="false" ht="13.2" hidden="false" customHeight="false" outlineLevel="0" collapsed="false">
      <c r="AJ980" s="481"/>
      <c r="BG980" s="30"/>
      <c r="BS980" s="30"/>
      <c r="BZ980" s="30"/>
      <c r="CN980" s="30"/>
    </row>
    <row r="981" customFormat="false" ht="13.2" hidden="false" customHeight="false" outlineLevel="0" collapsed="false">
      <c r="AJ981" s="481"/>
      <c r="BG981" s="30"/>
      <c r="BS981" s="30"/>
      <c r="BZ981" s="30"/>
      <c r="CN981" s="30"/>
    </row>
    <row r="982" customFormat="false" ht="13.2" hidden="false" customHeight="false" outlineLevel="0" collapsed="false">
      <c r="AJ982" s="481"/>
      <c r="BG982" s="30"/>
      <c r="BS982" s="30"/>
      <c r="BZ982" s="30"/>
      <c r="CN982" s="30"/>
    </row>
    <row r="983" customFormat="false" ht="13.2" hidden="false" customHeight="false" outlineLevel="0" collapsed="false">
      <c r="AJ983" s="481"/>
      <c r="BG983" s="30"/>
      <c r="BS983" s="30"/>
      <c r="BZ983" s="30"/>
      <c r="CN983" s="30"/>
    </row>
    <row r="984" customFormat="false" ht="13.2" hidden="false" customHeight="false" outlineLevel="0" collapsed="false">
      <c r="AJ984" s="481"/>
      <c r="BG984" s="30"/>
      <c r="BS984" s="30"/>
      <c r="BZ984" s="30"/>
      <c r="CN984" s="30"/>
    </row>
    <row r="985" customFormat="false" ht="13.2" hidden="false" customHeight="false" outlineLevel="0" collapsed="false">
      <c r="AJ985" s="481"/>
      <c r="BG985" s="30"/>
      <c r="BS985" s="30"/>
      <c r="BZ985" s="30"/>
      <c r="CN985" s="30"/>
    </row>
    <row r="986" customFormat="false" ht="13.2" hidden="false" customHeight="false" outlineLevel="0" collapsed="false">
      <c r="AJ986" s="481"/>
      <c r="BG986" s="30"/>
      <c r="BS986" s="30"/>
      <c r="BZ986" s="30"/>
      <c r="CN986" s="30"/>
    </row>
    <row r="987" customFormat="false" ht="13.2" hidden="false" customHeight="false" outlineLevel="0" collapsed="false">
      <c r="AJ987" s="481"/>
      <c r="BG987" s="30"/>
      <c r="BS987" s="30"/>
      <c r="BZ987" s="30"/>
      <c r="CN987" s="30"/>
    </row>
    <row r="988" customFormat="false" ht="13.2" hidden="false" customHeight="false" outlineLevel="0" collapsed="false">
      <c r="AJ988" s="481"/>
      <c r="BG988" s="30"/>
      <c r="BS988" s="30"/>
      <c r="BZ988" s="30"/>
      <c r="CN988" s="30"/>
    </row>
    <row r="989" customFormat="false" ht="13.2" hidden="false" customHeight="false" outlineLevel="0" collapsed="false">
      <c r="AJ989" s="481"/>
      <c r="BG989" s="30"/>
      <c r="BS989" s="30"/>
      <c r="BZ989" s="30"/>
      <c r="CN989" s="30"/>
    </row>
    <row r="990" customFormat="false" ht="13.2" hidden="false" customHeight="false" outlineLevel="0" collapsed="false">
      <c r="AJ990" s="481"/>
      <c r="BG990" s="30"/>
      <c r="BS990" s="30"/>
      <c r="BZ990" s="30"/>
      <c r="CN990" s="30"/>
    </row>
    <row r="991" customFormat="false" ht="13.2" hidden="false" customHeight="false" outlineLevel="0" collapsed="false">
      <c r="AJ991" s="481"/>
      <c r="BG991" s="30"/>
      <c r="BS991" s="30"/>
      <c r="BZ991" s="30"/>
      <c r="CN991" s="30"/>
    </row>
    <row r="992" customFormat="false" ht="13.2" hidden="false" customHeight="false" outlineLevel="0" collapsed="false">
      <c r="AJ992" s="481"/>
      <c r="BG992" s="30"/>
      <c r="BS992" s="30"/>
      <c r="BZ992" s="30"/>
      <c r="CN992" s="30"/>
    </row>
    <row r="993" customFormat="false" ht="13.2" hidden="false" customHeight="false" outlineLevel="0" collapsed="false">
      <c r="AJ993" s="481"/>
      <c r="BG993" s="30"/>
      <c r="BS993" s="30"/>
      <c r="BZ993" s="30"/>
      <c r="CN993" s="30"/>
    </row>
    <row r="994" customFormat="false" ht="13.2" hidden="false" customHeight="false" outlineLevel="0" collapsed="false">
      <c r="AJ994" s="481"/>
      <c r="BG994" s="30"/>
      <c r="BS994" s="30"/>
      <c r="BZ994" s="30"/>
      <c r="CN994" s="30"/>
    </row>
    <row r="995" customFormat="false" ht="13.2" hidden="false" customHeight="false" outlineLevel="0" collapsed="false">
      <c r="AJ995" s="481"/>
      <c r="BG995" s="30"/>
      <c r="BS995" s="30"/>
      <c r="BZ995" s="30"/>
      <c r="CN995" s="30"/>
    </row>
    <row r="996" customFormat="false" ht="13.2" hidden="false" customHeight="false" outlineLevel="0" collapsed="false">
      <c r="AJ996" s="481"/>
      <c r="BG996" s="30"/>
      <c r="BS996" s="30"/>
      <c r="BZ996" s="30"/>
      <c r="CN996" s="30"/>
    </row>
    <row r="997" customFormat="false" ht="13.2" hidden="false" customHeight="false" outlineLevel="0" collapsed="false">
      <c r="AJ997" s="481"/>
      <c r="BG997" s="30"/>
      <c r="BS997" s="30"/>
      <c r="BZ997" s="30"/>
      <c r="CN997" s="30"/>
    </row>
    <row r="998" customFormat="false" ht="13.2" hidden="false" customHeight="false" outlineLevel="0" collapsed="false">
      <c r="AJ998" s="481"/>
      <c r="BG998" s="30"/>
      <c r="BS998" s="30"/>
      <c r="BZ998" s="30"/>
      <c r="CN998" s="30"/>
    </row>
    <row r="999" customFormat="false" ht="13.2" hidden="false" customHeight="false" outlineLevel="0" collapsed="false">
      <c r="AJ999" s="481"/>
      <c r="BG999" s="30"/>
      <c r="BS999" s="30"/>
      <c r="BZ999" s="30"/>
      <c r="CN999" s="30"/>
    </row>
    <row r="1000" customFormat="false" ht="13.2" hidden="false" customHeight="false" outlineLevel="0" collapsed="false">
      <c r="AJ1000" s="481"/>
      <c r="BG1000" s="30"/>
      <c r="BS1000" s="30"/>
      <c r="BZ1000" s="30"/>
      <c r="CN1000" s="30"/>
    </row>
    <row r="1001" customFormat="false" ht="13.2" hidden="false" customHeight="false" outlineLevel="0" collapsed="false">
      <c r="AJ1001" s="481"/>
      <c r="BG1001" s="30"/>
      <c r="BS1001" s="30"/>
      <c r="BZ1001" s="30"/>
      <c r="CN1001" s="30"/>
    </row>
    <row r="1002" customFormat="false" ht="13.2" hidden="false" customHeight="false" outlineLevel="0" collapsed="false">
      <c r="AJ1002" s="481"/>
      <c r="BG1002" s="30"/>
      <c r="BS1002" s="30"/>
      <c r="BZ1002" s="30"/>
      <c r="CN1002" s="30"/>
    </row>
    <row r="1003" customFormat="false" ht="13.2" hidden="false" customHeight="false" outlineLevel="0" collapsed="false">
      <c r="AJ1003" s="481"/>
      <c r="BG1003" s="30"/>
      <c r="BS1003" s="30"/>
      <c r="CN1003" s="30"/>
    </row>
    <row r="1004" customFormat="false" ht="13.2" hidden="false" customHeight="false" outlineLevel="0" collapsed="false">
      <c r="AJ1004" s="481"/>
      <c r="BG1004" s="30"/>
      <c r="BS1004" s="30"/>
      <c r="CN1004" s="30"/>
    </row>
    <row r="1005" customFormat="false" ht="13.2" hidden="false" customHeight="false" outlineLevel="0" collapsed="false">
      <c r="AJ1005" s="481"/>
      <c r="BG1005" s="30"/>
      <c r="BS1005" s="30"/>
      <c r="CN1005" s="30"/>
    </row>
    <row r="1006" customFormat="false" ht="13.2" hidden="false" customHeight="false" outlineLevel="0" collapsed="false">
      <c r="AJ1006" s="481"/>
      <c r="BG1006" s="30"/>
      <c r="BS1006" s="30"/>
      <c r="CN1006" s="30"/>
    </row>
    <row r="1007" customFormat="false" ht="13.2" hidden="false" customHeight="false" outlineLevel="0" collapsed="false">
      <c r="AJ1007" s="481"/>
      <c r="BG1007" s="30"/>
      <c r="BS1007" s="30"/>
      <c r="CN1007" s="30"/>
    </row>
    <row r="1008" customFormat="false" ht="13.2" hidden="false" customHeight="false" outlineLevel="0" collapsed="false">
      <c r="AJ1008" s="481"/>
      <c r="BG1008" s="30"/>
      <c r="BS1008" s="30"/>
      <c r="CN1008" s="30"/>
    </row>
    <row r="1009" customFormat="false" ht="13.2" hidden="false" customHeight="false" outlineLevel="0" collapsed="false">
      <c r="AJ1009" s="481"/>
      <c r="BG1009" s="30"/>
      <c r="BS1009" s="30"/>
      <c r="CN1009" s="30"/>
    </row>
    <row r="1010" customFormat="false" ht="13.2" hidden="false" customHeight="false" outlineLevel="0" collapsed="false">
      <c r="AJ1010" s="481"/>
      <c r="BG1010" s="30"/>
      <c r="BS1010" s="30"/>
      <c r="CN1010" s="30"/>
    </row>
    <row r="1011" customFormat="false" ht="13.2" hidden="false" customHeight="false" outlineLevel="0" collapsed="false">
      <c r="AJ1011" s="481"/>
      <c r="BG1011" s="30"/>
      <c r="BS1011" s="30"/>
      <c r="CN1011" s="30"/>
    </row>
    <row r="1012" customFormat="false" ht="13.2" hidden="false" customHeight="false" outlineLevel="0" collapsed="false">
      <c r="AJ1012" s="481"/>
      <c r="BG1012" s="30"/>
      <c r="BS1012" s="30"/>
      <c r="CN1012" s="30"/>
    </row>
    <row r="1013" customFormat="false" ht="13.2" hidden="false" customHeight="false" outlineLevel="0" collapsed="false">
      <c r="AJ1013" s="481"/>
      <c r="BG1013" s="30"/>
      <c r="BS1013" s="30"/>
      <c r="CN1013" s="30"/>
    </row>
    <row r="1014" customFormat="false" ht="13.2" hidden="false" customHeight="false" outlineLevel="0" collapsed="false">
      <c r="AJ1014" s="481"/>
      <c r="BG1014" s="30"/>
      <c r="BS1014" s="30"/>
      <c r="CN1014" s="30"/>
    </row>
    <row r="1015" customFormat="false" ht="13.2" hidden="false" customHeight="false" outlineLevel="0" collapsed="false">
      <c r="AJ1015" s="481"/>
      <c r="BG1015" s="30"/>
      <c r="BS1015" s="30"/>
      <c r="CN1015" s="30"/>
    </row>
    <row r="1016" customFormat="false" ht="13.2" hidden="false" customHeight="false" outlineLevel="0" collapsed="false">
      <c r="AJ1016" s="481"/>
      <c r="BG1016" s="30"/>
      <c r="BS1016" s="30"/>
      <c r="CN1016" s="30"/>
    </row>
    <row r="1017" customFormat="false" ht="13.2" hidden="false" customHeight="false" outlineLevel="0" collapsed="false">
      <c r="AJ1017" s="481"/>
      <c r="BG1017" s="30"/>
      <c r="BS1017" s="30"/>
      <c r="CN1017" s="30"/>
    </row>
    <row r="1018" customFormat="false" ht="13.2" hidden="false" customHeight="false" outlineLevel="0" collapsed="false">
      <c r="AJ1018" s="481"/>
      <c r="BG1018" s="30"/>
      <c r="BS1018" s="30"/>
      <c r="CN1018" s="30"/>
    </row>
    <row r="1019" customFormat="false" ht="13.2" hidden="false" customHeight="false" outlineLevel="0" collapsed="false">
      <c r="AJ1019" s="481"/>
      <c r="BG1019" s="30"/>
      <c r="BS1019" s="30"/>
      <c r="CN1019" s="30"/>
    </row>
    <row r="1020" customFormat="false" ht="13.2" hidden="false" customHeight="false" outlineLevel="0" collapsed="false">
      <c r="AJ1020" s="481"/>
      <c r="BG1020" s="30"/>
      <c r="BS1020" s="30"/>
      <c r="CN1020" s="30"/>
    </row>
    <row r="1021" customFormat="false" ht="13.2" hidden="false" customHeight="false" outlineLevel="0" collapsed="false">
      <c r="AJ1021" s="481"/>
      <c r="BG1021" s="30"/>
      <c r="BS1021" s="30"/>
      <c r="CN1021" s="30"/>
    </row>
    <row r="1022" customFormat="false" ht="13.2" hidden="false" customHeight="false" outlineLevel="0" collapsed="false">
      <c r="AJ1022" s="481"/>
      <c r="BG1022" s="30"/>
      <c r="BS1022" s="30"/>
      <c r="CN1022" s="30"/>
    </row>
    <row r="1023" customFormat="false" ht="13.2" hidden="false" customHeight="false" outlineLevel="0" collapsed="false">
      <c r="AJ1023" s="481"/>
      <c r="BG1023" s="30"/>
      <c r="BS1023" s="30"/>
      <c r="CN1023" s="30"/>
    </row>
    <row r="1024" customFormat="false" ht="13.2" hidden="false" customHeight="false" outlineLevel="0" collapsed="false">
      <c r="AJ1024" s="481"/>
      <c r="BG1024" s="30"/>
      <c r="BS1024" s="30"/>
      <c r="CN1024" s="30"/>
    </row>
    <row r="1025" customFormat="false" ht="13.2" hidden="false" customHeight="false" outlineLevel="0" collapsed="false">
      <c r="AJ1025" s="481"/>
      <c r="BG1025" s="30"/>
      <c r="BS1025" s="30"/>
      <c r="CN1025" s="30"/>
    </row>
    <row r="1026" customFormat="false" ht="13.2" hidden="false" customHeight="false" outlineLevel="0" collapsed="false">
      <c r="AJ1026" s="481"/>
      <c r="BG1026" s="30"/>
      <c r="BS1026" s="30"/>
      <c r="CN1026" s="30"/>
    </row>
    <row r="1027" customFormat="false" ht="13.2" hidden="false" customHeight="false" outlineLevel="0" collapsed="false">
      <c r="AJ1027" s="481"/>
      <c r="BG1027" s="30"/>
      <c r="BS1027" s="30"/>
      <c r="CN1027" s="30"/>
    </row>
    <row r="1028" customFormat="false" ht="13.2" hidden="false" customHeight="false" outlineLevel="0" collapsed="false">
      <c r="AJ1028" s="481"/>
      <c r="BG1028" s="30"/>
      <c r="BS1028" s="30"/>
      <c r="CN1028" s="30"/>
    </row>
    <row r="1029" customFormat="false" ht="13.2" hidden="false" customHeight="false" outlineLevel="0" collapsed="false">
      <c r="AJ1029" s="481"/>
      <c r="BG1029" s="30"/>
      <c r="BS1029" s="30"/>
      <c r="CN1029" s="30"/>
    </row>
    <row r="1030" customFormat="false" ht="13.2" hidden="false" customHeight="false" outlineLevel="0" collapsed="false">
      <c r="AJ1030" s="481"/>
      <c r="BG1030" s="30"/>
      <c r="BS1030" s="30"/>
      <c r="CN1030" s="30"/>
    </row>
    <row r="1031" customFormat="false" ht="13.2" hidden="false" customHeight="false" outlineLevel="0" collapsed="false">
      <c r="AJ1031" s="481"/>
      <c r="BG1031" s="30"/>
      <c r="BS1031" s="30"/>
      <c r="CN1031" s="30"/>
    </row>
    <row r="1032" customFormat="false" ht="13.2" hidden="false" customHeight="false" outlineLevel="0" collapsed="false">
      <c r="AJ1032" s="481"/>
      <c r="BG1032" s="30"/>
      <c r="BS1032" s="30"/>
      <c r="CN1032" s="30"/>
    </row>
    <row r="1033" customFormat="false" ht="13.2" hidden="false" customHeight="false" outlineLevel="0" collapsed="false">
      <c r="AJ1033" s="481"/>
      <c r="BG1033" s="30"/>
      <c r="BS1033" s="30"/>
      <c r="CN1033" s="30"/>
    </row>
    <row r="1034" customFormat="false" ht="13.2" hidden="false" customHeight="false" outlineLevel="0" collapsed="false">
      <c r="AJ1034" s="481"/>
      <c r="BG1034" s="30"/>
      <c r="BS1034" s="30"/>
      <c r="CN1034" s="30"/>
    </row>
    <row r="1035" customFormat="false" ht="13.2" hidden="false" customHeight="false" outlineLevel="0" collapsed="false">
      <c r="AJ1035" s="481"/>
      <c r="BG1035" s="30"/>
      <c r="BS1035" s="30"/>
      <c r="CN1035" s="30"/>
    </row>
    <row r="1036" customFormat="false" ht="13.2" hidden="false" customHeight="false" outlineLevel="0" collapsed="false">
      <c r="AJ1036" s="481"/>
      <c r="BG1036" s="30"/>
      <c r="BS1036" s="30"/>
      <c r="CN1036" s="30"/>
    </row>
    <row r="1037" customFormat="false" ht="13.2" hidden="false" customHeight="false" outlineLevel="0" collapsed="false">
      <c r="AJ1037" s="481"/>
      <c r="BG1037" s="30"/>
      <c r="BS1037" s="30"/>
      <c r="CN1037" s="30"/>
    </row>
    <row r="1038" customFormat="false" ht="13.2" hidden="false" customHeight="false" outlineLevel="0" collapsed="false">
      <c r="AJ1038" s="481"/>
      <c r="BG1038" s="30"/>
      <c r="BS1038" s="30"/>
      <c r="CN1038" s="30"/>
    </row>
    <row r="1039" customFormat="false" ht="13.2" hidden="false" customHeight="false" outlineLevel="0" collapsed="false">
      <c r="AJ1039" s="481"/>
      <c r="BG1039" s="30"/>
      <c r="BS1039" s="30"/>
      <c r="CN1039" s="30"/>
    </row>
    <row r="1040" customFormat="false" ht="13.2" hidden="false" customHeight="false" outlineLevel="0" collapsed="false">
      <c r="AJ1040" s="481"/>
      <c r="BG1040" s="30"/>
      <c r="BS1040" s="30"/>
      <c r="CN1040" s="30"/>
    </row>
    <row r="1041" customFormat="false" ht="13.2" hidden="false" customHeight="false" outlineLevel="0" collapsed="false">
      <c r="AJ1041" s="481"/>
      <c r="BG1041" s="30"/>
      <c r="BS1041" s="30"/>
      <c r="CN1041" s="30"/>
    </row>
    <row r="1042" customFormat="false" ht="13.2" hidden="false" customHeight="false" outlineLevel="0" collapsed="false">
      <c r="AJ1042" s="481"/>
      <c r="BG1042" s="30"/>
      <c r="BS1042" s="30"/>
      <c r="CN1042" s="30"/>
    </row>
    <row r="1043" customFormat="false" ht="13.2" hidden="false" customHeight="false" outlineLevel="0" collapsed="false">
      <c r="AJ1043" s="481"/>
      <c r="BG1043" s="30"/>
      <c r="BS1043" s="30"/>
      <c r="CN1043" s="30"/>
    </row>
    <row r="1044" customFormat="false" ht="13.2" hidden="false" customHeight="false" outlineLevel="0" collapsed="false">
      <c r="AJ1044" s="481"/>
      <c r="BG1044" s="30"/>
      <c r="BS1044" s="30"/>
      <c r="CN1044" s="30"/>
    </row>
    <row r="1045" customFormat="false" ht="13.2" hidden="false" customHeight="false" outlineLevel="0" collapsed="false">
      <c r="AJ1045" s="481"/>
      <c r="BG1045" s="30"/>
      <c r="BS1045" s="30"/>
      <c r="CN1045" s="30"/>
    </row>
    <row r="1046" customFormat="false" ht="13.2" hidden="false" customHeight="false" outlineLevel="0" collapsed="false">
      <c r="AJ1046" s="481"/>
      <c r="BG1046" s="30"/>
      <c r="BS1046" s="30"/>
      <c r="CN1046" s="30"/>
    </row>
    <row r="1047" customFormat="false" ht="13.2" hidden="false" customHeight="false" outlineLevel="0" collapsed="false">
      <c r="AJ1047" s="481"/>
      <c r="BG1047" s="30"/>
      <c r="BS1047" s="30"/>
      <c r="CN1047" s="30"/>
    </row>
    <row r="1048" customFormat="false" ht="13.2" hidden="false" customHeight="false" outlineLevel="0" collapsed="false">
      <c r="AJ1048" s="481"/>
      <c r="BG1048" s="30"/>
      <c r="BS1048" s="30"/>
      <c r="CN1048" s="30"/>
    </row>
    <row r="1049" customFormat="false" ht="13.2" hidden="false" customHeight="false" outlineLevel="0" collapsed="false">
      <c r="AJ1049" s="481"/>
      <c r="BG1049" s="30"/>
      <c r="BS1049" s="30"/>
      <c r="CN1049" s="30"/>
    </row>
    <row r="1050" customFormat="false" ht="13.2" hidden="false" customHeight="false" outlineLevel="0" collapsed="false">
      <c r="AJ1050" s="481"/>
      <c r="BG1050" s="30"/>
      <c r="BS1050" s="30"/>
      <c r="CN1050" s="30"/>
    </row>
    <row r="1051" customFormat="false" ht="13.2" hidden="false" customHeight="false" outlineLevel="0" collapsed="false">
      <c r="AJ1051" s="481"/>
      <c r="BG1051" s="30"/>
      <c r="BS1051" s="30"/>
      <c r="CN1051" s="30"/>
    </row>
    <row r="1052" customFormat="false" ht="13.2" hidden="false" customHeight="false" outlineLevel="0" collapsed="false">
      <c r="AJ1052" s="481"/>
      <c r="BG1052" s="30"/>
      <c r="BS1052" s="30"/>
      <c r="CN1052" s="30"/>
    </row>
    <row r="1053" customFormat="false" ht="13.2" hidden="false" customHeight="false" outlineLevel="0" collapsed="false">
      <c r="AJ1053" s="481"/>
      <c r="BG1053" s="30"/>
      <c r="BS1053" s="30"/>
      <c r="CN1053" s="30"/>
    </row>
    <row r="1054" customFormat="false" ht="13.2" hidden="false" customHeight="false" outlineLevel="0" collapsed="false">
      <c r="AJ1054" s="481"/>
      <c r="BG1054" s="30"/>
      <c r="BS1054" s="30"/>
      <c r="CN1054" s="30"/>
    </row>
    <row r="1055" customFormat="false" ht="13.2" hidden="false" customHeight="false" outlineLevel="0" collapsed="false">
      <c r="AJ1055" s="481"/>
      <c r="BG1055" s="30"/>
      <c r="BS1055" s="30"/>
      <c r="CN1055" s="30"/>
    </row>
    <row r="1056" customFormat="false" ht="13.2" hidden="false" customHeight="false" outlineLevel="0" collapsed="false">
      <c r="AJ1056" s="481"/>
      <c r="BG1056" s="30"/>
      <c r="BS1056" s="30"/>
      <c r="CN1056" s="30"/>
    </row>
    <row r="1057" customFormat="false" ht="13.2" hidden="false" customHeight="false" outlineLevel="0" collapsed="false">
      <c r="AJ1057" s="481"/>
      <c r="BG1057" s="30"/>
      <c r="BS1057" s="30"/>
      <c r="CN1057" s="30"/>
    </row>
    <row r="1058" customFormat="false" ht="13.2" hidden="false" customHeight="false" outlineLevel="0" collapsed="false">
      <c r="AJ1058" s="481"/>
      <c r="BG1058" s="30"/>
      <c r="BS1058" s="30"/>
      <c r="CN1058" s="30"/>
    </row>
    <row r="1059" customFormat="false" ht="13.2" hidden="false" customHeight="false" outlineLevel="0" collapsed="false">
      <c r="AJ1059" s="481"/>
      <c r="BG1059" s="30"/>
      <c r="BS1059" s="30"/>
      <c r="CN1059" s="30"/>
    </row>
    <row r="1060" customFormat="false" ht="13.2" hidden="false" customHeight="false" outlineLevel="0" collapsed="false">
      <c r="AJ1060" s="481"/>
      <c r="BG1060" s="30"/>
      <c r="BS1060" s="30"/>
      <c r="CN1060" s="30"/>
    </row>
    <row r="1061" customFormat="false" ht="13.2" hidden="false" customHeight="false" outlineLevel="0" collapsed="false">
      <c r="AJ1061" s="481"/>
      <c r="BG1061" s="30"/>
      <c r="BS1061" s="30"/>
      <c r="CN1061" s="30"/>
    </row>
    <row r="1062" customFormat="false" ht="13.2" hidden="false" customHeight="false" outlineLevel="0" collapsed="false">
      <c r="AJ1062" s="481"/>
      <c r="BG1062" s="30"/>
      <c r="BS1062" s="30"/>
      <c r="CN1062" s="30"/>
    </row>
    <row r="1063" customFormat="false" ht="13.2" hidden="false" customHeight="false" outlineLevel="0" collapsed="false">
      <c r="AJ1063" s="481"/>
      <c r="BG1063" s="30"/>
      <c r="BS1063" s="30"/>
      <c r="CN1063" s="30"/>
    </row>
    <row r="1064" customFormat="false" ht="13.2" hidden="false" customHeight="false" outlineLevel="0" collapsed="false">
      <c r="AJ1064" s="481"/>
      <c r="BG1064" s="30"/>
      <c r="BS1064" s="30"/>
      <c r="CN1064" s="30"/>
    </row>
    <row r="1065" customFormat="false" ht="13.2" hidden="false" customHeight="false" outlineLevel="0" collapsed="false">
      <c r="AJ1065" s="481"/>
      <c r="BG1065" s="30"/>
      <c r="BS1065" s="30"/>
      <c r="CN1065" s="30"/>
    </row>
    <row r="1066" customFormat="false" ht="13.2" hidden="false" customHeight="false" outlineLevel="0" collapsed="false">
      <c r="AJ1066" s="481"/>
      <c r="BG1066" s="30"/>
      <c r="BS1066" s="30"/>
      <c r="CN1066" s="30"/>
    </row>
    <row r="1067" customFormat="false" ht="13.2" hidden="false" customHeight="false" outlineLevel="0" collapsed="false">
      <c r="AJ1067" s="481"/>
      <c r="BG1067" s="30"/>
      <c r="BS1067" s="30"/>
      <c r="CN1067" s="30"/>
    </row>
    <row r="1068" customFormat="false" ht="13.2" hidden="false" customHeight="false" outlineLevel="0" collapsed="false">
      <c r="AJ1068" s="481"/>
      <c r="BG1068" s="30"/>
      <c r="BS1068" s="30"/>
      <c r="CN1068" s="30"/>
    </row>
    <row r="1069" customFormat="false" ht="13.2" hidden="false" customHeight="false" outlineLevel="0" collapsed="false">
      <c r="AJ1069" s="481"/>
      <c r="BG1069" s="30"/>
      <c r="BS1069" s="30"/>
      <c r="CN1069" s="30"/>
    </row>
    <row r="1070" customFormat="false" ht="13.2" hidden="false" customHeight="false" outlineLevel="0" collapsed="false">
      <c r="AJ1070" s="481"/>
      <c r="BG1070" s="30"/>
      <c r="BS1070" s="30"/>
      <c r="CN1070" s="30"/>
    </row>
    <row r="1071" customFormat="false" ht="13.2" hidden="false" customHeight="false" outlineLevel="0" collapsed="false">
      <c r="AJ1071" s="481"/>
      <c r="BG1071" s="30"/>
      <c r="BS1071" s="30"/>
      <c r="CN1071" s="30"/>
    </row>
    <row r="1072" customFormat="false" ht="13.2" hidden="false" customHeight="false" outlineLevel="0" collapsed="false">
      <c r="AJ1072" s="481"/>
      <c r="BG1072" s="30"/>
      <c r="BS1072" s="30"/>
      <c r="CN1072" s="30"/>
    </row>
    <row r="1073" customFormat="false" ht="13.2" hidden="false" customHeight="false" outlineLevel="0" collapsed="false">
      <c r="AJ1073" s="481"/>
      <c r="BG1073" s="30"/>
      <c r="BS1073" s="30"/>
      <c r="CN1073" s="30"/>
    </row>
    <row r="1074" customFormat="false" ht="13.2" hidden="false" customHeight="false" outlineLevel="0" collapsed="false">
      <c r="AJ1074" s="481"/>
      <c r="BG1074" s="30"/>
      <c r="BS1074" s="30"/>
      <c r="CN1074" s="30"/>
    </row>
    <row r="1075" customFormat="false" ht="13.2" hidden="false" customHeight="false" outlineLevel="0" collapsed="false">
      <c r="AJ1075" s="481"/>
      <c r="BG1075" s="30"/>
      <c r="BS1075" s="30"/>
      <c r="CN1075" s="30"/>
    </row>
    <row r="1076" customFormat="false" ht="13.2" hidden="false" customHeight="false" outlineLevel="0" collapsed="false">
      <c r="AJ1076" s="481"/>
      <c r="BG1076" s="30"/>
      <c r="BS1076" s="30"/>
      <c r="CN1076" s="30"/>
    </row>
    <row r="1077" customFormat="false" ht="13.2" hidden="false" customHeight="false" outlineLevel="0" collapsed="false">
      <c r="AJ1077" s="481"/>
      <c r="BG1077" s="30"/>
      <c r="BS1077" s="30"/>
      <c r="CN1077" s="30"/>
    </row>
    <row r="1078" customFormat="false" ht="13.2" hidden="false" customHeight="false" outlineLevel="0" collapsed="false">
      <c r="AJ1078" s="481"/>
      <c r="BG1078" s="30"/>
      <c r="BS1078" s="30"/>
      <c r="CN1078" s="30"/>
    </row>
    <row r="1079" customFormat="false" ht="13.2" hidden="false" customHeight="false" outlineLevel="0" collapsed="false">
      <c r="AJ1079" s="481"/>
      <c r="BG1079" s="30"/>
      <c r="BS1079" s="30"/>
      <c r="CN1079" s="30"/>
    </row>
    <row r="1080" customFormat="false" ht="13.2" hidden="false" customHeight="false" outlineLevel="0" collapsed="false">
      <c r="AJ1080" s="481"/>
      <c r="BG1080" s="30"/>
      <c r="BS1080" s="30"/>
      <c r="CN1080" s="30"/>
    </row>
    <row r="1081" customFormat="false" ht="13.2" hidden="false" customHeight="false" outlineLevel="0" collapsed="false">
      <c r="AJ1081" s="481"/>
      <c r="BG1081" s="30"/>
      <c r="BS1081" s="30"/>
      <c r="CN1081" s="30"/>
    </row>
    <row r="1082" customFormat="false" ht="13.2" hidden="false" customHeight="false" outlineLevel="0" collapsed="false">
      <c r="AJ1082" s="481"/>
      <c r="BG1082" s="30"/>
      <c r="BS1082" s="30"/>
      <c r="CN1082" s="30"/>
    </row>
    <row r="1083" customFormat="false" ht="13.2" hidden="false" customHeight="false" outlineLevel="0" collapsed="false">
      <c r="AJ1083" s="481"/>
      <c r="BG1083" s="30"/>
      <c r="BS1083" s="30"/>
      <c r="CN1083" s="30"/>
    </row>
    <row r="1084" customFormat="false" ht="13.2" hidden="false" customHeight="false" outlineLevel="0" collapsed="false">
      <c r="AJ1084" s="481"/>
      <c r="BG1084" s="30"/>
      <c r="BS1084" s="30"/>
      <c r="CN1084" s="30"/>
    </row>
    <row r="1085" customFormat="false" ht="13.2" hidden="false" customHeight="false" outlineLevel="0" collapsed="false">
      <c r="AJ1085" s="481"/>
      <c r="BG1085" s="30"/>
      <c r="BS1085" s="30"/>
      <c r="CN1085" s="30"/>
    </row>
    <row r="1086" customFormat="false" ht="13.2" hidden="false" customHeight="false" outlineLevel="0" collapsed="false">
      <c r="AJ1086" s="481"/>
      <c r="BG1086" s="30"/>
      <c r="BS1086" s="30"/>
      <c r="CN1086" s="30"/>
    </row>
    <row r="1087" customFormat="false" ht="13.2" hidden="false" customHeight="false" outlineLevel="0" collapsed="false">
      <c r="AJ1087" s="481"/>
      <c r="BG1087" s="30"/>
      <c r="BS1087" s="30"/>
      <c r="CN1087" s="30"/>
    </row>
    <row r="1088" customFormat="false" ht="13.2" hidden="false" customHeight="false" outlineLevel="0" collapsed="false">
      <c r="AJ1088" s="481"/>
      <c r="BG1088" s="30"/>
      <c r="BS1088" s="30"/>
      <c r="CN1088" s="30"/>
    </row>
    <row r="1089" customFormat="false" ht="13.2" hidden="false" customHeight="false" outlineLevel="0" collapsed="false">
      <c r="AJ1089" s="481"/>
      <c r="BG1089" s="30"/>
      <c r="BS1089" s="30"/>
      <c r="CN1089" s="30"/>
    </row>
    <row r="1090" customFormat="false" ht="13.2" hidden="false" customHeight="false" outlineLevel="0" collapsed="false">
      <c r="AJ1090" s="481"/>
      <c r="BG1090" s="30"/>
      <c r="BS1090" s="30"/>
      <c r="CN1090" s="30"/>
    </row>
    <row r="1091" customFormat="false" ht="13.2" hidden="false" customHeight="false" outlineLevel="0" collapsed="false">
      <c r="AJ1091" s="481"/>
      <c r="BG1091" s="30"/>
      <c r="BS1091" s="30"/>
      <c r="CN1091" s="30"/>
    </row>
    <row r="1092" customFormat="false" ht="13.2" hidden="false" customHeight="false" outlineLevel="0" collapsed="false">
      <c r="AJ1092" s="481"/>
      <c r="BG1092" s="30"/>
      <c r="BS1092" s="30"/>
      <c r="CN1092" s="30"/>
    </row>
    <row r="1093" customFormat="false" ht="13.2" hidden="false" customHeight="false" outlineLevel="0" collapsed="false">
      <c r="AJ1093" s="481"/>
      <c r="BG1093" s="30"/>
      <c r="BS1093" s="30"/>
      <c r="CN1093" s="30"/>
    </row>
    <row r="1094" customFormat="false" ht="13.2" hidden="false" customHeight="false" outlineLevel="0" collapsed="false">
      <c r="AJ1094" s="481"/>
      <c r="BG1094" s="30"/>
      <c r="BS1094" s="30"/>
      <c r="CN1094" s="30"/>
    </row>
    <row r="1095" customFormat="false" ht="13.2" hidden="false" customHeight="false" outlineLevel="0" collapsed="false">
      <c r="AJ1095" s="481"/>
      <c r="BG1095" s="30"/>
      <c r="BS1095" s="30"/>
      <c r="CN1095" s="30"/>
    </row>
    <row r="1096" customFormat="false" ht="13.2" hidden="false" customHeight="false" outlineLevel="0" collapsed="false">
      <c r="AJ1096" s="481"/>
      <c r="BG1096" s="30"/>
      <c r="BS1096" s="30"/>
      <c r="CN1096" s="30"/>
    </row>
    <row r="1097" customFormat="false" ht="13.2" hidden="false" customHeight="false" outlineLevel="0" collapsed="false">
      <c r="AJ1097" s="481"/>
      <c r="BG1097" s="30"/>
      <c r="BS1097" s="30"/>
      <c r="CN1097" s="30"/>
    </row>
    <row r="1098" customFormat="false" ht="13.2" hidden="false" customHeight="false" outlineLevel="0" collapsed="false">
      <c r="AJ1098" s="481"/>
      <c r="BG1098" s="30"/>
      <c r="BS1098" s="30"/>
      <c r="CN1098" s="30"/>
    </row>
    <row r="1099" customFormat="false" ht="13.2" hidden="false" customHeight="false" outlineLevel="0" collapsed="false">
      <c r="AJ1099" s="481"/>
      <c r="BG1099" s="30"/>
      <c r="BS1099" s="30"/>
      <c r="CN1099" s="30"/>
    </row>
    <row r="1100" customFormat="false" ht="13.2" hidden="false" customHeight="false" outlineLevel="0" collapsed="false">
      <c r="AJ1100" s="481"/>
      <c r="BG1100" s="30"/>
      <c r="BS1100" s="30"/>
      <c r="CN1100" s="30"/>
    </row>
    <row r="1101" customFormat="false" ht="13.2" hidden="false" customHeight="false" outlineLevel="0" collapsed="false">
      <c r="AJ1101" s="481"/>
      <c r="BG1101" s="30"/>
      <c r="BS1101" s="30"/>
      <c r="CN1101" s="30"/>
    </row>
    <row r="1102" customFormat="false" ht="13.2" hidden="false" customHeight="false" outlineLevel="0" collapsed="false">
      <c r="AJ1102" s="481"/>
      <c r="BG1102" s="30"/>
      <c r="BS1102" s="30"/>
      <c r="CN1102" s="30"/>
    </row>
    <row r="1103" customFormat="false" ht="13.2" hidden="false" customHeight="false" outlineLevel="0" collapsed="false">
      <c r="AJ1103" s="481"/>
      <c r="BG1103" s="30"/>
      <c r="BS1103" s="30"/>
      <c r="CN1103" s="30"/>
    </row>
    <row r="1104" customFormat="false" ht="13.2" hidden="false" customHeight="false" outlineLevel="0" collapsed="false">
      <c r="AJ1104" s="481"/>
      <c r="BG1104" s="30"/>
      <c r="BS1104" s="30"/>
      <c r="CN1104" s="30"/>
    </row>
    <row r="1105" customFormat="false" ht="13.2" hidden="false" customHeight="false" outlineLevel="0" collapsed="false">
      <c r="AJ1105" s="481"/>
      <c r="BG1105" s="30"/>
      <c r="BS1105" s="30"/>
      <c r="CN1105" s="30"/>
    </row>
    <row r="1106" customFormat="false" ht="13.2" hidden="false" customHeight="false" outlineLevel="0" collapsed="false">
      <c r="AJ1106" s="481"/>
      <c r="BG1106" s="30"/>
      <c r="BS1106" s="30"/>
      <c r="CN1106" s="30"/>
    </row>
  </sheetData>
  <mergeCells count="2">
    <mergeCell ref="C9:D9"/>
    <mergeCell ref="Q9:R9"/>
  </mergeCells>
  <printOptions headings="false" gridLines="false" gridLinesSet="true" horizontalCentered="false" verticalCentered="false"/>
  <pageMargins left="0.236111111111111" right="0.236111111111111" top="0.39375" bottom="0.7875"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LMoloney Systems&amp;C&amp;P     of     &amp;N&amp;R&amp;F     &amp;A     &amp;D</oddFooter>
  </headerFooter>
  <colBreaks count="14" manualBreakCount="14">
    <brk id="6" man="true" max="65535" min="0"/>
    <brk id="13" man="true" max="65535" min="0"/>
    <brk id="20" man="true" max="65535" min="0"/>
    <brk id="27" man="true" max="65535" min="0"/>
    <brk id="34" man="true" max="65535" min="0"/>
    <brk id="40" man="true" max="65535" min="0"/>
    <brk id="46" man="true" max="65535" min="0"/>
    <brk id="51" man="true" max="65535" min="0"/>
    <brk id="58" man="true" max="65535" min="0"/>
    <brk id="64" man="true" max="65535" min="0"/>
    <brk id="70" man="true" max="65535" min="0"/>
    <brk id="77" man="true" max="65535" min="0"/>
    <brk id="84" man="true" max="65535" min="0"/>
    <brk id="91"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8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8" activeCellId="0" sqref="M8"/>
    </sheetView>
  </sheetViews>
  <sheetFormatPr defaultColWidth="9.0546875" defaultRowHeight="13.2" zeroHeight="false" outlineLevelRow="0" outlineLevelCol="0"/>
  <cols>
    <col collapsed="false" customWidth="true" hidden="false" outlineLevel="0" max="1" min="1" style="0" width="26.1"/>
    <col collapsed="false" customWidth="true" hidden="false" outlineLevel="0" max="2" min="2" style="0" width="12.88"/>
    <col collapsed="false" customWidth="true" hidden="false" outlineLevel="0" max="3" min="3" style="0" width="11.66"/>
    <col collapsed="false" customWidth="true" hidden="false" outlineLevel="0" max="4" min="4" style="0" width="12.43"/>
    <col collapsed="false" customWidth="true" hidden="false" outlineLevel="0" max="5" min="5" style="0" width="14.1"/>
    <col collapsed="false" customWidth="true" hidden="false" outlineLevel="0" max="6" min="6" style="0" width="13.33"/>
    <col collapsed="false" customWidth="true" hidden="false" outlineLevel="0" max="7" min="7" style="0" width="16.1"/>
    <col collapsed="false" customWidth="true" hidden="false" outlineLevel="0" max="8" min="8" style="0" width="13.1"/>
    <col collapsed="false" customWidth="true" hidden="false" outlineLevel="0" max="12" min="9" style="0" width="15.66"/>
    <col collapsed="false" customWidth="true" hidden="false" outlineLevel="0" max="13" min="13" style="0" width="19.99"/>
    <col collapsed="false" customWidth="true" hidden="false" outlineLevel="0" max="14" min="14" style="0" width="19.1"/>
    <col collapsed="false" customWidth="true" hidden="false" outlineLevel="0" max="15" min="15" style="0" width="20.1"/>
    <col collapsed="false" customWidth="true" hidden="false" outlineLevel="0" max="16" min="16" style="0" width="24.1"/>
    <col collapsed="false" customWidth="true" hidden="false" outlineLevel="0" max="17" min="17" style="0" width="13.66"/>
    <col collapsed="false" customWidth="true" hidden="false" outlineLevel="0" max="18" min="18" style="0" width="11.87"/>
    <col collapsed="false" customWidth="true" hidden="false" outlineLevel="0" max="19" min="19" style="0" width="12.43"/>
    <col collapsed="false" customWidth="true" hidden="false" outlineLevel="0" max="24" min="20" style="0" width="16.43"/>
    <col collapsed="false" customWidth="true" hidden="false" outlineLevel="0" max="25" min="25" style="0" width="15.32"/>
    <col collapsed="false" customWidth="true" hidden="false" outlineLevel="0" max="26" min="26" style="0" width="13.33"/>
    <col collapsed="false" customWidth="true" hidden="false" outlineLevel="0" max="27" min="27" style="0" width="14.43"/>
    <col collapsed="false" customWidth="true" hidden="false" outlineLevel="0" max="28" min="28" style="0" width="16.1"/>
    <col collapsed="false" customWidth="true" hidden="false" outlineLevel="0" max="29" min="29" style="0" width="14.1"/>
    <col collapsed="false" customWidth="true" hidden="false" outlineLevel="0" max="30" min="30" style="0" width="15.99"/>
    <col collapsed="false" customWidth="true" hidden="false" outlineLevel="0" max="33" min="33" style="0" width="10.1"/>
    <col collapsed="false" customWidth="true" hidden="false" outlineLevel="0" max="34" min="34" style="0" width="11.99"/>
    <col collapsed="false" customWidth="true" hidden="false" outlineLevel="0" max="35" min="35" style="0" width="9.55"/>
    <col collapsed="false" customWidth="true" hidden="false" outlineLevel="0" max="36" min="36" style="0" width="10.1"/>
    <col collapsed="false" customWidth="true" hidden="false" outlineLevel="0" max="37" min="37" style="0" width="11.99"/>
    <col collapsed="false" customWidth="true" hidden="false" outlineLevel="0" max="39" min="39" style="0" width="10.1"/>
    <col collapsed="false" customWidth="true" hidden="false" outlineLevel="0" max="40" min="40" style="0" width="11.99"/>
    <col collapsed="false" customWidth="true" hidden="false" outlineLevel="0" max="42" min="42" style="0" width="10.1"/>
    <col collapsed="false" customWidth="true" hidden="false" outlineLevel="0" max="43" min="43" style="0" width="11.99"/>
    <col collapsed="false" customWidth="true" hidden="false" outlineLevel="0" max="45" min="45" style="0" width="10.1"/>
    <col collapsed="false" customWidth="true" hidden="false" outlineLevel="0" max="46" min="46" style="0" width="11.99"/>
    <col collapsed="false" customWidth="true" hidden="false" outlineLevel="0" max="48" min="48" style="0" width="10.1"/>
    <col collapsed="false" customWidth="true" hidden="false" outlineLevel="0" max="49" min="49" style="0" width="11.99"/>
    <col collapsed="false" customWidth="true" hidden="false" outlineLevel="0" max="50" min="50" style="0" width="9.55"/>
    <col collapsed="false" customWidth="true" hidden="false" outlineLevel="0" max="51" min="51" style="0" width="10.1"/>
    <col collapsed="false" customWidth="true" hidden="false" outlineLevel="0" max="52" min="52" style="0" width="11.99"/>
    <col collapsed="false" customWidth="true" hidden="false" outlineLevel="0" max="54" min="54" style="0" width="10.1"/>
    <col collapsed="false" customWidth="true" hidden="false" outlineLevel="0" max="55" min="55" style="0" width="11.99"/>
    <col collapsed="false" customWidth="true" hidden="false" outlineLevel="0" max="57" min="57" style="0" width="10.1"/>
    <col collapsed="false" customWidth="true" hidden="false" outlineLevel="0" max="58" min="58" style="0" width="11.99"/>
    <col collapsed="false" customWidth="true" hidden="false" outlineLevel="0" max="60" min="60" style="0" width="10.1"/>
    <col collapsed="false" customWidth="true" hidden="false" outlineLevel="0" max="61" min="61" style="0" width="11.99"/>
    <col collapsed="false" customWidth="true" hidden="false" outlineLevel="0" max="63" min="63" style="0" width="10.1"/>
    <col collapsed="false" customWidth="true" hidden="false" outlineLevel="0" max="64" min="64" style="0" width="11.99"/>
    <col collapsed="false" customWidth="true" hidden="false" outlineLevel="0" max="66" min="66" style="0" width="10.1"/>
    <col collapsed="false" customWidth="true" hidden="false" outlineLevel="0" max="67" min="67" style="0" width="11.99"/>
    <col collapsed="false" customWidth="true" hidden="false" outlineLevel="0" max="69" min="69" style="0" width="10.1"/>
    <col collapsed="false" customWidth="true" hidden="false" outlineLevel="0" max="70" min="70" style="0" width="11.99"/>
    <col collapsed="false" customWidth="true" hidden="false" outlineLevel="0" max="72" min="72" style="0" width="10.1"/>
    <col collapsed="false" customWidth="true" hidden="false" outlineLevel="0" max="73" min="73" style="0" width="11.99"/>
    <col collapsed="false" customWidth="true" hidden="false" outlineLevel="0" max="75" min="75" style="0" width="10.1"/>
    <col collapsed="false" customWidth="true" hidden="false" outlineLevel="0" max="76" min="76" style="0" width="11.99"/>
    <col collapsed="false" customWidth="true" hidden="false" outlineLevel="0" max="78" min="78" style="0" width="10.1"/>
    <col collapsed="false" customWidth="true" hidden="false" outlineLevel="0" max="79" min="79" style="0" width="11.99"/>
    <col collapsed="false" customWidth="true" hidden="false" outlineLevel="0" max="81" min="81" style="0" width="10.1"/>
    <col collapsed="false" customWidth="true" hidden="false" outlineLevel="0" max="82" min="82" style="0" width="11.99"/>
    <col collapsed="false" customWidth="true" hidden="false" outlineLevel="0" max="84" min="84" style="0" width="10.1"/>
    <col collapsed="false" customWidth="true" hidden="false" outlineLevel="0" max="85" min="85" style="0" width="11.99"/>
    <col collapsed="false" customWidth="true" hidden="false" outlineLevel="0" max="87" min="87" style="0" width="10.1"/>
    <col collapsed="false" customWidth="true" hidden="false" outlineLevel="0" max="88" min="88" style="0" width="11.99"/>
    <col collapsed="false" customWidth="true" hidden="false" outlineLevel="0" max="90" min="90" style="0" width="10.99"/>
    <col collapsed="false" customWidth="true" hidden="false" outlineLevel="0" max="91" min="91" style="0" width="9.66"/>
    <col collapsed="false" customWidth="true" hidden="false" outlineLevel="0" max="93" min="93" style="0" width="9.99"/>
    <col collapsed="false" customWidth="true" hidden="false" outlineLevel="0" max="94" min="94" style="0" width="9.66"/>
    <col collapsed="false" customWidth="true" hidden="false" outlineLevel="0" max="96" min="96" style="0" width="10.1"/>
    <col collapsed="false" customWidth="true" hidden="false" outlineLevel="0" max="97" min="97" style="0" width="10.55"/>
    <col collapsed="false" customWidth="true" hidden="false" outlineLevel="0" max="99" min="99" style="0" width="10.1"/>
    <col collapsed="false" customWidth="true" hidden="false" outlineLevel="0" max="100" min="100" style="0" width="11.99"/>
    <col collapsed="false" customWidth="true" hidden="false" outlineLevel="0" max="102" min="102" style="0" width="10.1"/>
    <col collapsed="false" customWidth="true" hidden="false" outlineLevel="0" max="103" min="103" style="0" width="11.99"/>
    <col collapsed="false" customWidth="true" hidden="false" outlineLevel="0" max="105" min="105" style="0" width="10.1"/>
    <col collapsed="false" customWidth="true" hidden="false" outlineLevel="0" max="106" min="106" style="0" width="11.99"/>
    <col collapsed="false" customWidth="true" hidden="false" outlineLevel="0" max="108" min="108" style="0" width="10.1"/>
    <col collapsed="false" customWidth="true" hidden="false" outlineLevel="0" max="109" min="109" style="0" width="11.99"/>
    <col collapsed="false" customWidth="true" hidden="false" outlineLevel="0" max="111" min="111" style="0" width="10.1"/>
    <col collapsed="false" customWidth="true" hidden="false" outlineLevel="0" max="112" min="112" style="0" width="11.99"/>
    <col collapsed="false" customWidth="true" hidden="false" outlineLevel="0" max="114" min="114" style="0" width="10.1"/>
    <col collapsed="false" customWidth="true" hidden="false" outlineLevel="0" max="115" min="115" style="0" width="11.99"/>
    <col collapsed="false" customWidth="true" hidden="false" outlineLevel="0" max="117" min="117" style="0" width="10.1"/>
    <col collapsed="false" customWidth="true" hidden="false" outlineLevel="0" max="118" min="118" style="0" width="11.99"/>
    <col collapsed="false" customWidth="true" hidden="false" outlineLevel="0" max="120" min="120" style="0" width="13.33"/>
    <col collapsed="false" customWidth="true" hidden="false" outlineLevel="0" max="121" min="121" style="0" width="11.99"/>
    <col collapsed="false" customWidth="true" hidden="false" outlineLevel="0" max="123" min="123" style="0" width="10.99"/>
    <col collapsed="false" customWidth="true" hidden="false" outlineLevel="0" max="124" min="124" style="0" width="9.66"/>
    <col collapsed="false" customWidth="true" hidden="false" outlineLevel="0" max="126" min="126" style="0" width="9.99"/>
    <col collapsed="false" customWidth="true" hidden="false" outlineLevel="0" max="127" min="127" style="0" width="9.66"/>
    <col collapsed="false" customWidth="true" hidden="false" outlineLevel="0" max="129" min="129" style="0" width="10.1"/>
    <col collapsed="false" customWidth="true" hidden="false" outlineLevel="0" max="130" min="130" style="0" width="10.55"/>
    <col collapsed="false" customWidth="true" hidden="false" outlineLevel="0" max="132" min="132" style="0" width="10.1"/>
    <col collapsed="false" customWidth="true" hidden="false" outlineLevel="0" max="133" min="133" style="0" width="10.55"/>
    <col collapsed="false" customWidth="true" hidden="false" outlineLevel="0" max="135" min="135" style="0" width="10.1"/>
    <col collapsed="false" customWidth="true" hidden="false" outlineLevel="0" max="136" min="136" style="0" width="11.99"/>
    <col collapsed="false" customWidth="true" hidden="false" outlineLevel="0" max="138" min="138" style="0" width="10.1"/>
    <col collapsed="false" customWidth="true" hidden="false" outlineLevel="0" max="139" min="139" style="0" width="11.99"/>
    <col collapsed="false" customWidth="true" hidden="false" outlineLevel="0" max="141" min="141" style="0" width="10.1"/>
    <col collapsed="false" customWidth="true" hidden="false" outlineLevel="0" max="142" min="142" style="0" width="11.99"/>
    <col collapsed="false" customWidth="true" hidden="false" outlineLevel="0" max="144" min="144" style="0" width="10.1"/>
    <col collapsed="false" customWidth="true" hidden="false" outlineLevel="0" max="145" min="145" style="0" width="11.99"/>
    <col collapsed="false" customWidth="true" hidden="false" outlineLevel="0" max="147" min="147" style="0" width="10.1"/>
    <col collapsed="false" customWidth="true" hidden="false" outlineLevel="0" max="148" min="148" style="0" width="11.99"/>
    <col collapsed="false" customWidth="true" hidden="false" outlineLevel="0" max="150" min="150" style="0" width="10.1"/>
    <col collapsed="false" customWidth="true" hidden="false" outlineLevel="0" max="151" min="151" style="0" width="11.99"/>
    <col collapsed="false" customWidth="true" hidden="false" outlineLevel="0" max="153" min="153" style="0" width="10.1"/>
    <col collapsed="false" customWidth="true" hidden="false" outlineLevel="0" max="154" min="154" style="0" width="11.99"/>
    <col collapsed="false" customWidth="true" hidden="false" outlineLevel="0" max="156" min="156" style="0" width="10.1"/>
    <col collapsed="false" customWidth="true" hidden="false" outlineLevel="0" max="157" min="157" style="0" width="11.99"/>
    <col collapsed="false" customWidth="true" hidden="false" outlineLevel="0" max="159" min="159" style="0" width="10.1"/>
    <col collapsed="false" customWidth="true" hidden="false" outlineLevel="0" max="160" min="160" style="0" width="11.99"/>
    <col collapsed="false" customWidth="true" hidden="false" outlineLevel="0" max="162" min="162" style="0" width="10.1"/>
    <col collapsed="false" customWidth="true" hidden="false" outlineLevel="0" max="163" min="163" style="0" width="11.99"/>
    <col collapsed="false" customWidth="true" hidden="false" outlineLevel="0" max="165" min="165" style="0" width="10.1"/>
    <col collapsed="false" customWidth="true" hidden="false" outlineLevel="0" max="166" min="166" style="0" width="11.99"/>
  </cols>
  <sheetData>
    <row r="1" customFormat="false" ht="52.2" hidden="false" customHeight="true" outlineLevel="0" collapsed="false">
      <c r="A1" s="483" t="s">
        <v>0</v>
      </c>
      <c r="B1" s="484"/>
      <c r="C1" s="485"/>
      <c r="D1" s="486" t="s">
        <v>571</v>
      </c>
      <c r="E1" s="487" t="s">
        <v>550</v>
      </c>
      <c r="F1" s="488" t="s">
        <v>572</v>
      </c>
      <c r="G1" s="489"/>
      <c r="H1" s="489"/>
      <c r="I1" s="490"/>
      <c r="J1" s="491" t="s">
        <v>573</v>
      </c>
      <c r="K1" s="492"/>
      <c r="L1" s="491" t="s">
        <v>574</v>
      </c>
      <c r="M1" s="493"/>
      <c r="N1" s="494" t="s">
        <v>575</v>
      </c>
      <c r="O1" s="495" t="s">
        <v>576</v>
      </c>
      <c r="P1" s="495" t="s">
        <v>577</v>
      </c>
      <c r="AG1" s="496"/>
      <c r="BE1" s="497"/>
      <c r="DJ1" s="498"/>
      <c r="ET1" s="499"/>
    </row>
    <row r="2" customFormat="false" ht="30.6" hidden="false" customHeight="false" outlineLevel="0" collapsed="false">
      <c r="A2" s="500" t="s">
        <v>1</v>
      </c>
      <c r="B2" s="484"/>
      <c r="C2" s="484"/>
      <c r="D2" s="501" t="s">
        <v>578</v>
      </c>
      <c r="E2" s="502" t="s">
        <v>570</v>
      </c>
      <c r="F2" s="503" t="s">
        <v>579</v>
      </c>
      <c r="G2" s="504"/>
      <c r="H2" s="504"/>
      <c r="I2" s="505"/>
      <c r="J2" s="506" t="n">
        <v>44377</v>
      </c>
      <c r="K2" s="507"/>
      <c r="L2" s="508" t="s">
        <v>580</v>
      </c>
      <c r="M2" s="507"/>
      <c r="N2" s="508" t="s">
        <v>581</v>
      </c>
      <c r="O2" s="495"/>
      <c r="P2" s="495"/>
      <c r="AG2" s="496"/>
      <c r="BE2" s="497"/>
      <c r="CC2" s="509"/>
      <c r="DJ2" s="498"/>
      <c r="ET2" s="499"/>
    </row>
    <row r="3" customFormat="false" ht="36" hidden="false" customHeight="true" outlineLevel="0" collapsed="false">
      <c r="A3" s="484"/>
      <c r="B3" s="484"/>
      <c r="C3" s="484"/>
      <c r="D3" s="501" t="s">
        <v>582</v>
      </c>
      <c r="E3" s="501"/>
      <c r="F3" s="510" t="s">
        <v>583</v>
      </c>
      <c r="G3" s="511"/>
      <c r="H3" s="511"/>
      <c r="I3" s="512"/>
      <c r="J3" s="513" t="s">
        <v>584</v>
      </c>
      <c r="K3" s="514"/>
      <c r="L3" s="514"/>
      <c r="M3" s="514"/>
      <c r="N3" s="515"/>
      <c r="O3" s="495"/>
      <c r="P3" s="495"/>
      <c r="AG3" s="496"/>
      <c r="BE3" s="497"/>
      <c r="CC3" s="509"/>
      <c r="DJ3" s="498"/>
      <c r="ET3" s="499"/>
    </row>
    <row r="4" customFormat="false" ht="30" hidden="false" customHeight="true" outlineLevel="0" collapsed="false">
      <c r="A4" s="4"/>
      <c r="D4" s="516" t="n">
        <v>1</v>
      </c>
      <c r="E4" s="517"/>
      <c r="F4" s="518" t="s">
        <v>585</v>
      </c>
      <c r="G4" s="518"/>
      <c r="H4" s="519"/>
      <c r="I4" s="520" t="s">
        <v>586</v>
      </c>
      <c r="J4" s="521" t="s">
        <v>587</v>
      </c>
      <c r="K4" s="522"/>
      <c r="L4" s="522"/>
      <c r="M4" s="522"/>
      <c r="N4" s="523"/>
      <c r="O4" s="524"/>
      <c r="P4" s="524"/>
      <c r="AG4" s="496"/>
      <c r="BE4" s="497"/>
      <c r="CC4" s="509"/>
      <c r="DJ4" s="498"/>
      <c r="ET4" s="499"/>
    </row>
    <row r="5" customFormat="false" ht="30" hidden="false" customHeight="true" outlineLevel="0" collapsed="false">
      <c r="A5" s="525" t="s">
        <v>588</v>
      </c>
      <c r="B5" s="526"/>
      <c r="D5" s="527" t="n">
        <v>2</v>
      </c>
      <c r="E5" s="528" t="n">
        <v>44449</v>
      </c>
      <c r="F5" s="529" t="s">
        <v>589</v>
      </c>
      <c r="G5" s="530"/>
      <c r="H5" s="530"/>
      <c r="I5" s="531" t="s">
        <v>590</v>
      </c>
      <c r="J5" s="532" t="s">
        <v>591</v>
      </c>
      <c r="K5" s="533"/>
      <c r="L5" s="533"/>
      <c r="M5" s="533"/>
      <c r="N5" s="534"/>
      <c r="O5" s="535" t="s">
        <v>580</v>
      </c>
      <c r="P5" s="536" t="n">
        <v>44377</v>
      </c>
      <c r="AG5" s="496"/>
      <c r="BE5" s="497"/>
      <c r="CC5" s="509"/>
      <c r="DJ5" s="498"/>
      <c r="ET5" s="499"/>
    </row>
    <row r="6" customFormat="false" ht="30" hidden="false" customHeight="true" outlineLevel="0" collapsed="false">
      <c r="A6" s="537" t="s">
        <v>592</v>
      </c>
      <c r="B6" s="538"/>
      <c r="D6" s="527" t="n">
        <v>3</v>
      </c>
      <c r="E6" s="528" t="n">
        <v>44449</v>
      </c>
      <c r="F6" s="529" t="s">
        <v>593</v>
      </c>
      <c r="G6" s="530"/>
      <c r="H6" s="530"/>
      <c r="I6" s="531" t="s">
        <v>590</v>
      </c>
      <c r="J6" s="532" t="s">
        <v>594</v>
      </c>
      <c r="K6" s="533"/>
      <c r="L6" s="533"/>
      <c r="M6" s="533"/>
      <c r="N6" s="534"/>
      <c r="O6" s="535" t="s">
        <v>580</v>
      </c>
      <c r="P6" s="539" t="n">
        <v>44377</v>
      </c>
      <c r="AG6" s="496"/>
      <c r="BE6" s="497"/>
      <c r="CC6" s="509"/>
      <c r="DJ6" s="498"/>
      <c r="ET6" s="499"/>
    </row>
    <row r="7" customFormat="false" ht="30" hidden="false" customHeight="true" outlineLevel="0" collapsed="false">
      <c r="A7" s="540"/>
      <c r="B7" s="541"/>
      <c r="D7" s="527" t="n">
        <v>4</v>
      </c>
      <c r="E7" s="528" t="n">
        <v>44449</v>
      </c>
      <c r="F7" s="542" t="s">
        <v>595</v>
      </c>
      <c r="G7" s="530"/>
      <c r="H7" s="530"/>
      <c r="I7" s="531" t="s">
        <v>590</v>
      </c>
      <c r="J7" s="532" t="s">
        <v>596</v>
      </c>
      <c r="K7" s="533"/>
      <c r="L7" s="533"/>
      <c r="M7" s="533"/>
      <c r="N7" s="534"/>
      <c r="O7" s="535" t="s">
        <v>580</v>
      </c>
      <c r="P7" s="539" t="n">
        <v>44377</v>
      </c>
      <c r="AG7" s="496"/>
      <c r="BE7" s="497"/>
      <c r="CC7" s="509"/>
      <c r="DJ7" s="498"/>
      <c r="ET7" s="499"/>
    </row>
    <row r="8" customFormat="false" ht="30" hidden="false" customHeight="true" outlineLevel="0" collapsed="false">
      <c r="D8" s="527" t="n">
        <v>5</v>
      </c>
      <c r="E8" s="528" t="n">
        <v>44449</v>
      </c>
      <c r="F8" s="529" t="s">
        <v>597</v>
      </c>
      <c r="G8" s="530"/>
      <c r="H8" s="530"/>
      <c r="I8" s="531" t="s">
        <v>590</v>
      </c>
      <c r="J8" s="532" t="s">
        <v>598</v>
      </c>
      <c r="K8" s="533"/>
      <c r="L8" s="533"/>
      <c r="M8" s="533"/>
      <c r="N8" s="534"/>
      <c r="O8" s="535" t="s">
        <v>580</v>
      </c>
      <c r="P8" s="539" t="n">
        <v>44377</v>
      </c>
      <c r="AG8" s="496"/>
      <c r="BE8" s="497"/>
      <c r="CC8" s="509"/>
      <c r="DJ8" s="498"/>
      <c r="ET8" s="499"/>
    </row>
    <row r="9" customFormat="false" ht="30" hidden="false" customHeight="true" outlineLevel="0" collapsed="false">
      <c r="D9" s="527" t="n">
        <v>6</v>
      </c>
      <c r="E9" s="528" t="n">
        <v>44449</v>
      </c>
      <c r="F9" s="529" t="s">
        <v>599</v>
      </c>
      <c r="G9" s="530"/>
      <c r="H9" s="530"/>
      <c r="I9" s="531" t="s">
        <v>590</v>
      </c>
      <c r="J9" s="532" t="s">
        <v>600</v>
      </c>
      <c r="K9" s="533"/>
      <c r="L9" s="533"/>
      <c r="M9" s="533"/>
      <c r="N9" s="534"/>
      <c r="O9" s="535" t="s">
        <v>580</v>
      </c>
      <c r="P9" s="539" t="n">
        <v>44377</v>
      </c>
      <c r="AG9" s="496"/>
      <c r="BE9" s="497"/>
      <c r="CC9" s="509"/>
      <c r="DJ9" s="498"/>
      <c r="ET9" s="499"/>
    </row>
    <row r="10" customFormat="false" ht="30" hidden="false" customHeight="true" outlineLevel="0" collapsed="false">
      <c r="D10" s="527" t="n">
        <v>7</v>
      </c>
      <c r="E10" s="528" t="n">
        <v>44449</v>
      </c>
      <c r="F10" s="529" t="s">
        <v>601</v>
      </c>
      <c r="G10" s="530"/>
      <c r="H10" s="530"/>
      <c r="I10" s="531" t="s">
        <v>590</v>
      </c>
      <c r="J10" s="532" t="s">
        <v>602</v>
      </c>
      <c r="K10" s="533"/>
      <c r="L10" s="533"/>
      <c r="M10" s="533"/>
      <c r="N10" s="534"/>
      <c r="O10" s="535" t="s">
        <v>580</v>
      </c>
      <c r="P10" s="539" t="n">
        <v>44377</v>
      </c>
      <c r="AG10" s="496"/>
      <c r="BE10" s="497"/>
      <c r="CC10" s="509"/>
      <c r="DJ10" s="498"/>
      <c r="ET10" s="499"/>
    </row>
    <row r="11" customFormat="false" ht="30" hidden="false" customHeight="true" outlineLevel="0" collapsed="false">
      <c r="D11" s="527" t="n">
        <v>8</v>
      </c>
      <c r="E11" s="528"/>
      <c r="F11" s="529" t="s">
        <v>603</v>
      </c>
      <c r="G11" s="530"/>
      <c r="H11" s="530"/>
      <c r="I11" s="531" t="s">
        <v>586</v>
      </c>
      <c r="J11" s="532" t="s">
        <v>604</v>
      </c>
      <c r="K11" s="533"/>
      <c r="L11" s="533"/>
      <c r="M11" s="533"/>
      <c r="N11" s="534"/>
      <c r="O11" s="543"/>
      <c r="P11" s="543"/>
      <c r="AG11" s="496"/>
      <c r="BE11" s="497"/>
      <c r="CC11" s="509"/>
      <c r="DJ11" s="498"/>
      <c r="ET11" s="499"/>
    </row>
    <row r="12" customFormat="false" ht="30" hidden="false" customHeight="true" outlineLevel="0" collapsed="false">
      <c r="D12" s="527" t="n">
        <v>9</v>
      </c>
      <c r="E12" s="528" t="n">
        <v>44449</v>
      </c>
      <c r="F12" s="544" t="s">
        <v>605</v>
      </c>
      <c r="G12" s="545"/>
      <c r="H12" s="546"/>
      <c r="I12" s="531" t="s">
        <v>586</v>
      </c>
      <c r="J12" s="532" t="s">
        <v>606</v>
      </c>
      <c r="K12" s="533"/>
      <c r="L12" s="533"/>
      <c r="M12" s="533"/>
      <c r="N12" s="534"/>
      <c r="O12" s="547"/>
      <c r="P12" s="547"/>
      <c r="AG12" s="496"/>
      <c r="BE12" s="497"/>
      <c r="CC12" s="509"/>
      <c r="DJ12" s="498"/>
      <c r="ET12" s="499"/>
    </row>
    <row r="13" customFormat="false" ht="34.2" hidden="false" customHeight="true" outlineLevel="0" collapsed="false">
      <c r="D13" s="548" t="n">
        <v>10</v>
      </c>
      <c r="E13" s="549"/>
      <c r="F13" s="550" t="s">
        <v>607</v>
      </c>
      <c r="G13" s="551"/>
      <c r="H13" s="552"/>
      <c r="I13" s="553" t="s">
        <v>586</v>
      </c>
      <c r="J13" s="554" t="s">
        <v>608</v>
      </c>
      <c r="K13" s="555"/>
      <c r="L13" s="555"/>
      <c r="M13" s="555"/>
      <c r="N13" s="556"/>
      <c r="O13" s="557"/>
      <c r="P13" s="557"/>
      <c r="AG13" s="496"/>
      <c r="BE13" s="497"/>
      <c r="CC13" s="509"/>
      <c r="DJ13" s="498"/>
      <c r="ET13" s="499"/>
    </row>
    <row r="14" customFormat="false" ht="0.9" hidden="false" customHeight="true" outlineLevel="0" collapsed="false">
      <c r="D14" s="558"/>
      <c r="AG14" s="496"/>
      <c r="BE14" s="497"/>
      <c r="CC14" s="509"/>
      <c r="DJ14" s="498"/>
      <c r="ET14" s="499"/>
    </row>
    <row r="15" customFormat="false" ht="0.9" hidden="false" customHeight="true" outlineLevel="0" collapsed="false">
      <c r="D15" s="558"/>
      <c r="AG15" s="496"/>
      <c r="BE15" s="497"/>
      <c r="CC15" s="509"/>
      <c r="DJ15" s="498"/>
      <c r="ET15" s="499"/>
    </row>
    <row r="16" customFormat="false" ht="0.9" hidden="false" customHeight="true" outlineLevel="0" collapsed="false">
      <c r="D16" s="559"/>
      <c r="AG16" s="496"/>
      <c r="BE16" s="497"/>
      <c r="CC16" s="509"/>
      <c r="DJ16" s="498"/>
      <c r="ET16" s="499"/>
    </row>
    <row r="17" customFormat="false" ht="0.9" hidden="false" customHeight="true" outlineLevel="0" collapsed="false">
      <c r="D17" s="560"/>
      <c r="E17" s="561"/>
      <c r="J17" s="561"/>
      <c r="K17" s="561"/>
      <c r="AG17" s="496"/>
      <c r="BE17" s="497"/>
      <c r="CC17" s="509"/>
      <c r="DJ17" s="498"/>
      <c r="ET17" s="499"/>
    </row>
    <row r="18" s="562" customFormat="true" ht="0.9" hidden="false" customHeight="true" outlineLevel="0" collapsed="false">
      <c r="F18" s="0"/>
      <c r="G18" s="0"/>
      <c r="H18" s="0"/>
      <c r="I18" s="0"/>
      <c r="AG18" s="563"/>
      <c r="BE18" s="564"/>
      <c r="CC18" s="565"/>
      <c r="CK18" s="0"/>
      <c r="CL18" s="0"/>
      <c r="CM18" s="0"/>
      <c r="CN18" s="0"/>
      <c r="CO18" s="0"/>
      <c r="CP18" s="0"/>
      <c r="CQ18" s="0"/>
      <c r="CR18" s="0"/>
      <c r="CS18" s="0"/>
      <c r="CT18" s="0"/>
      <c r="DJ18" s="498"/>
      <c r="DK18" s="0"/>
      <c r="DL18" s="0"/>
      <c r="DM18" s="0"/>
      <c r="DN18" s="0"/>
      <c r="DO18" s="0"/>
      <c r="DP18" s="0"/>
      <c r="DQ18" s="0"/>
      <c r="EE18" s="0"/>
      <c r="EF18" s="0"/>
      <c r="EG18" s="0"/>
      <c r="EH18" s="0"/>
      <c r="EI18" s="0"/>
      <c r="EJ18" s="0"/>
      <c r="EK18" s="0"/>
      <c r="EL18" s="0"/>
      <c r="EM18" s="0"/>
      <c r="EN18" s="0"/>
      <c r="EO18" s="0"/>
      <c r="EP18" s="0"/>
      <c r="EQ18" s="0"/>
      <c r="ER18" s="0"/>
      <c r="ET18" s="566"/>
    </row>
    <row r="19" s="562" customFormat="true" ht="0.9" hidden="false" customHeight="true" outlineLevel="0" collapsed="false">
      <c r="A19" s="567"/>
      <c r="B19" s="568"/>
      <c r="C19" s="568"/>
      <c r="D19" s="568"/>
      <c r="E19" s="568"/>
      <c r="F19" s="0"/>
      <c r="G19" s="0"/>
      <c r="H19" s="0"/>
      <c r="I19" s="0"/>
      <c r="J19" s="568"/>
      <c r="K19" s="568"/>
      <c r="L19" s="568"/>
      <c r="AG19" s="563"/>
      <c r="BE19" s="564"/>
      <c r="CC19" s="565"/>
      <c r="CK19" s="0"/>
      <c r="CL19" s="0"/>
      <c r="CM19" s="0"/>
      <c r="CN19" s="0"/>
      <c r="CO19" s="0"/>
      <c r="CP19" s="0"/>
      <c r="CQ19" s="0"/>
      <c r="CR19" s="0"/>
      <c r="CS19" s="0"/>
      <c r="CT19" s="0"/>
      <c r="DJ19" s="498"/>
      <c r="DK19" s="0"/>
      <c r="DL19" s="0"/>
      <c r="DM19" s="0"/>
      <c r="DN19" s="0"/>
      <c r="DO19" s="0"/>
      <c r="DP19" s="0"/>
      <c r="DQ19" s="0"/>
      <c r="EE19" s="0"/>
      <c r="EF19" s="0"/>
      <c r="EG19" s="0"/>
      <c r="EH19" s="0"/>
      <c r="EI19" s="0"/>
      <c r="EJ19" s="0"/>
      <c r="EK19" s="0"/>
      <c r="EL19" s="0"/>
      <c r="EM19" s="0"/>
      <c r="EN19" s="0"/>
      <c r="EO19" s="0"/>
      <c r="EP19" s="0"/>
      <c r="EQ19" s="0"/>
      <c r="ER19" s="0"/>
      <c r="ET19" s="566"/>
    </row>
    <row r="20" s="562" customFormat="true" ht="0.9" hidden="false" customHeight="true" outlineLevel="0" collapsed="false">
      <c r="A20" s="568"/>
      <c r="B20" s="568"/>
      <c r="C20" s="568"/>
      <c r="D20" s="568"/>
      <c r="E20" s="568"/>
      <c r="F20" s="0"/>
      <c r="G20" s="0"/>
      <c r="H20" s="0"/>
      <c r="I20" s="0"/>
      <c r="J20" s="568"/>
      <c r="K20" s="568"/>
      <c r="L20" s="568"/>
      <c r="AG20" s="563"/>
      <c r="BE20" s="564"/>
      <c r="CC20" s="565"/>
      <c r="CK20" s="0"/>
      <c r="CL20" s="0"/>
      <c r="CM20" s="0"/>
      <c r="CN20" s="0"/>
      <c r="CO20" s="0"/>
      <c r="CP20" s="0"/>
      <c r="CQ20" s="0"/>
      <c r="CR20" s="0"/>
      <c r="CS20" s="0"/>
      <c r="CT20" s="0"/>
      <c r="DJ20" s="498"/>
      <c r="DK20" s="0"/>
      <c r="DL20" s="0"/>
      <c r="DM20" s="509"/>
      <c r="DN20" s="0"/>
      <c r="DO20" s="0"/>
      <c r="DP20" s="0"/>
      <c r="DQ20" s="0"/>
      <c r="EE20" s="0"/>
      <c r="EF20" s="0"/>
      <c r="EG20" s="0"/>
      <c r="EH20" s="0"/>
      <c r="EI20" s="0"/>
      <c r="EJ20" s="0"/>
      <c r="EK20" s="0"/>
      <c r="EL20" s="0"/>
      <c r="EM20" s="0"/>
      <c r="EN20" s="0"/>
      <c r="EO20" s="0"/>
      <c r="EP20" s="0"/>
      <c r="EQ20" s="0"/>
      <c r="ER20" s="0"/>
      <c r="ET20" s="566"/>
    </row>
    <row r="21" s="562" customFormat="true" ht="0.9" hidden="false" customHeight="true" outlineLevel="0" collapsed="false">
      <c r="A21" s="568"/>
      <c r="B21" s="568"/>
      <c r="C21" s="568"/>
      <c r="D21" s="568"/>
      <c r="E21" s="568"/>
      <c r="F21" s="0"/>
      <c r="G21" s="0"/>
      <c r="H21" s="0"/>
      <c r="I21" s="0"/>
      <c r="J21" s="568"/>
      <c r="K21" s="568"/>
      <c r="L21" s="568"/>
      <c r="AG21" s="563"/>
      <c r="BE21" s="564"/>
      <c r="CC21" s="565"/>
      <c r="CK21" s="0"/>
      <c r="CL21" s="0"/>
      <c r="CM21" s="0"/>
      <c r="CN21" s="0"/>
      <c r="CO21" s="0"/>
      <c r="CP21" s="0"/>
      <c r="CQ21" s="0"/>
      <c r="CR21" s="0"/>
      <c r="CS21" s="0"/>
      <c r="CT21" s="0"/>
      <c r="DJ21" s="498"/>
      <c r="DK21" s="0"/>
      <c r="DL21" s="0"/>
      <c r="DM21" s="509"/>
      <c r="DN21" s="0"/>
      <c r="DO21" s="0"/>
      <c r="DP21" s="0"/>
      <c r="DQ21" s="0"/>
      <c r="EE21" s="0"/>
      <c r="EF21" s="0"/>
      <c r="EG21" s="0"/>
      <c r="EH21" s="0"/>
      <c r="EI21" s="0"/>
      <c r="EJ21" s="0"/>
      <c r="EK21" s="0"/>
      <c r="EL21" s="0"/>
      <c r="EM21" s="0"/>
      <c r="EN21" s="0"/>
      <c r="EO21" s="0"/>
      <c r="EP21" s="0"/>
      <c r="EQ21" s="0"/>
      <c r="ER21" s="0"/>
      <c r="ET21" s="566"/>
    </row>
    <row r="22" s="562" customFormat="true" ht="0.9" hidden="false" customHeight="true" outlineLevel="0" collapsed="false">
      <c r="A22" s="568"/>
      <c r="B22" s="568"/>
      <c r="C22" s="568"/>
      <c r="D22" s="568"/>
      <c r="E22" s="568"/>
      <c r="F22" s="0"/>
      <c r="G22" s="0"/>
      <c r="H22" s="0"/>
      <c r="I22" s="0"/>
      <c r="J22" s="568"/>
      <c r="K22" s="568"/>
      <c r="L22" s="568"/>
      <c r="AG22" s="563"/>
      <c r="BE22" s="564"/>
      <c r="CC22" s="565"/>
      <c r="CK22" s="0"/>
      <c r="CL22" s="0"/>
      <c r="CM22" s="0"/>
      <c r="CN22" s="0"/>
      <c r="CO22" s="0"/>
      <c r="CP22" s="0"/>
      <c r="CQ22" s="0"/>
      <c r="CR22" s="0"/>
      <c r="CS22" s="0"/>
      <c r="CT22" s="0"/>
      <c r="DJ22" s="498"/>
      <c r="DK22" s="0"/>
      <c r="DL22" s="0"/>
      <c r="DM22" s="509"/>
      <c r="DN22" s="0"/>
      <c r="DO22" s="0"/>
      <c r="DP22" s="0"/>
      <c r="DQ22" s="0"/>
      <c r="EE22" s="0"/>
      <c r="EF22" s="0"/>
      <c r="EG22" s="0"/>
      <c r="EH22" s="0"/>
      <c r="EI22" s="0"/>
      <c r="EJ22" s="0"/>
      <c r="EK22" s="0"/>
      <c r="EL22" s="0"/>
      <c r="EM22" s="0"/>
      <c r="EN22" s="0"/>
      <c r="EO22" s="0"/>
      <c r="EP22" s="0"/>
      <c r="EQ22" s="0"/>
      <c r="ER22" s="0"/>
      <c r="ET22" s="566"/>
    </row>
    <row r="23" customFormat="false" ht="0.9" hidden="false" customHeight="true" outlineLevel="0" collapsed="false">
      <c r="A23" s="7"/>
      <c r="B23" s="568"/>
      <c r="C23" s="7"/>
      <c r="D23" s="7"/>
      <c r="E23" s="7"/>
      <c r="J23" s="7"/>
      <c r="K23" s="7"/>
      <c r="L23" s="7"/>
      <c r="AG23" s="496"/>
      <c r="BE23" s="497"/>
      <c r="DJ23" s="498"/>
      <c r="DM23" s="509"/>
      <c r="ET23" s="499"/>
    </row>
    <row r="24" customFormat="false" ht="0.9" hidden="false" customHeight="true" outlineLevel="0" collapsed="false">
      <c r="AG24" s="496"/>
      <c r="BE24" s="497"/>
      <c r="DJ24" s="498"/>
      <c r="ET24" s="499"/>
    </row>
    <row r="25" customFormat="false" ht="18.75" hidden="false" customHeight="true" outlineLevel="0" collapsed="false">
      <c r="B25" s="569"/>
      <c r="C25" s="569"/>
      <c r="D25" s="570"/>
      <c r="E25" s="570"/>
      <c r="F25" s="571"/>
      <c r="H25" s="346"/>
      <c r="AG25" s="496"/>
      <c r="AH25" s="496"/>
      <c r="AI25" s="496"/>
      <c r="AJ25" s="496"/>
      <c r="AK25" s="496"/>
      <c r="AL25" s="496"/>
      <c r="AM25" s="496"/>
      <c r="AN25" s="496"/>
      <c r="AO25" s="496"/>
      <c r="AP25" s="496"/>
      <c r="AQ25" s="572"/>
      <c r="AR25" s="496"/>
      <c r="AS25" s="496"/>
      <c r="AT25" s="496"/>
      <c r="AU25" s="496"/>
      <c r="AV25" s="496"/>
      <c r="AW25" s="496"/>
      <c r="AX25" s="496"/>
      <c r="AY25" s="496"/>
      <c r="AZ25" s="496"/>
      <c r="BA25" s="496"/>
      <c r="BB25" s="496"/>
      <c r="BC25" s="496"/>
      <c r="BE25" s="497"/>
      <c r="BF25" s="497"/>
      <c r="BG25" s="497"/>
      <c r="BH25" s="497"/>
      <c r="BI25" s="497"/>
      <c r="BJ25" s="497"/>
      <c r="BK25" s="497"/>
      <c r="BL25" s="497"/>
      <c r="BM25" s="497"/>
      <c r="BN25" s="497"/>
      <c r="BO25" s="497"/>
      <c r="BP25" s="497"/>
      <c r="BQ25" s="497"/>
      <c r="BR25" s="497"/>
      <c r="BS25" s="497"/>
      <c r="BT25" s="497"/>
      <c r="BU25" s="497"/>
      <c r="BV25" s="497"/>
      <c r="BW25" s="497"/>
      <c r="BX25" s="497"/>
      <c r="BY25" s="497"/>
      <c r="BZ25" s="497"/>
      <c r="CA25" s="497"/>
      <c r="CC25" s="509"/>
      <c r="CD25" s="509"/>
      <c r="CE25" s="509"/>
      <c r="CF25" s="509"/>
      <c r="CG25" s="509"/>
      <c r="CH25" s="509"/>
      <c r="CI25" s="509"/>
      <c r="CJ25" s="509"/>
      <c r="CK25" s="509"/>
      <c r="CL25" s="509"/>
      <c r="CM25" s="509"/>
      <c r="CN25" s="509"/>
      <c r="CO25" s="509"/>
      <c r="CP25" s="509"/>
      <c r="CQ25" s="509"/>
      <c r="CR25" s="509"/>
      <c r="CS25" s="509"/>
      <c r="CT25" s="509"/>
      <c r="CU25" s="509"/>
      <c r="CV25" s="509"/>
      <c r="CW25" s="509"/>
      <c r="CX25" s="509"/>
      <c r="CY25" s="509"/>
      <c r="CZ25" s="509"/>
      <c r="DA25" s="509"/>
      <c r="DB25" s="509"/>
      <c r="DC25" s="509"/>
      <c r="DD25" s="509"/>
      <c r="DE25" s="509"/>
      <c r="DF25" s="509"/>
      <c r="DG25" s="509"/>
      <c r="DH25" s="509"/>
      <c r="DJ25" s="498"/>
      <c r="DK25" s="498"/>
      <c r="DL25" s="498"/>
      <c r="DM25" s="498"/>
      <c r="DN25" s="498"/>
      <c r="DO25" s="498"/>
      <c r="DP25" s="498"/>
      <c r="DQ25" s="498"/>
      <c r="DR25" s="498"/>
      <c r="DS25" s="498"/>
      <c r="DT25" s="498"/>
      <c r="DU25" s="498"/>
      <c r="DV25" s="498"/>
      <c r="DW25" s="498"/>
      <c r="DX25" s="498"/>
      <c r="DY25" s="498"/>
      <c r="DZ25" s="498"/>
      <c r="EA25" s="498"/>
      <c r="EB25" s="498"/>
      <c r="EC25" s="498"/>
      <c r="ED25" s="498"/>
      <c r="EE25" s="498"/>
      <c r="EF25" s="498"/>
      <c r="EG25" s="498"/>
      <c r="EH25" s="498"/>
      <c r="EI25" s="498"/>
      <c r="EJ25" s="498"/>
      <c r="EK25" s="498"/>
      <c r="EL25" s="498"/>
      <c r="EM25" s="498"/>
      <c r="EN25" s="498"/>
      <c r="EO25" s="498"/>
      <c r="EP25" s="498"/>
      <c r="EQ25" s="498"/>
      <c r="ER25" s="498"/>
      <c r="ET25" s="499"/>
      <c r="EU25" s="499"/>
      <c r="EV25" s="499"/>
      <c r="EW25" s="499"/>
      <c r="EX25" s="499"/>
      <c r="EY25" s="499"/>
      <c r="EZ25" s="499"/>
      <c r="FA25" s="499"/>
      <c r="FB25" s="499"/>
      <c r="FC25" s="499"/>
      <c r="FD25" s="499"/>
      <c r="FE25" s="499"/>
      <c r="FF25" s="499"/>
      <c r="FG25" s="499"/>
      <c r="FH25" s="499"/>
      <c r="FI25" s="499"/>
      <c r="FJ25" s="499"/>
    </row>
    <row r="26" customFormat="false" ht="35.25" hidden="false" customHeight="true" outlineLevel="0" collapsed="false">
      <c r="A26" s="573" t="s">
        <v>609</v>
      </c>
      <c r="B26" s="574"/>
      <c r="C26" s="7"/>
      <c r="D26" s="575"/>
      <c r="F26" s="576"/>
      <c r="J26" s="7"/>
      <c r="K26" s="577" t="s">
        <v>610</v>
      </c>
      <c r="L26" s="578" t="s">
        <v>611</v>
      </c>
      <c r="M26" s="579" t="str">
        <f aca="false">IF(L2="Yes",J2,IF(O7="Yes",J2,"DateNotApplicable"))</f>
        <v>DateNotApplicable</v>
      </c>
      <c r="P26" s="580" t="s">
        <v>612</v>
      </c>
      <c r="R26" s="575" t="s">
        <v>613</v>
      </c>
      <c r="AG26" s="581" t="s">
        <v>614</v>
      </c>
    </row>
    <row r="27" customFormat="false" ht="7.5" hidden="false" customHeight="true" outlineLevel="0" collapsed="false">
      <c r="B27" s="569"/>
      <c r="C27" s="569"/>
      <c r="D27" s="570"/>
      <c r="E27" s="570"/>
      <c r="F27" s="571"/>
      <c r="G27" s="582"/>
      <c r="H27" s="583"/>
      <c r="I27" s="570"/>
      <c r="J27" s="584"/>
      <c r="K27" s="584"/>
      <c r="L27" s="20"/>
    </row>
    <row r="28" customFormat="false" ht="30.75" hidden="false" customHeight="true" outlineLevel="0" collapsed="false">
      <c r="A28" s="585" t="s">
        <v>615</v>
      </c>
      <c r="B28" s="586" t="s">
        <v>283</v>
      </c>
      <c r="C28" s="586" t="s">
        <v>616</v>
      </c>
      <c r="D28" s="586" t="s">
        <v>283</v>
      </c>
      <c r="E28" s="586" t="s">
        <v>616</v>
      </c>
      <c r="F28" s="586" t="s">
        <v>617</v>
      </c>
      <c r="G28" s="587" t="s">
        <v>618</v>
      </c>
      <c r="H28" s="588" t="s">
        <v>534</v>
      </c>
      <c r="I28" s="589" t="s">
        <v>619</v>
      </c>
      <c r="J28" s="587" t="s">
        <v>620</v>
      </c>
      <c r="K28" s="590" t="s">
        <v>621</v>
      </c>
      <c r="L28" s="590" t="s">
        <v>621</v>
      </c>
      <c r="M28" s="590" t="s">
        <v>622</v>
      </c>
      <c r="N28" s="590" t="s">
        <v>425</v>
      </c>
      <c r="O28" s="591" t="s">
        <v>623</v>
      </c>
      <c r="P28" s="585" t="s">
        <v>615</v>
      </c>
      <c r="Q28" s="592" t="s">
        <v>624</v>
      </c>
      <c r="R28" s="592" t="s">
        <v>625</v>
      </c>
      <c r="S28" s="592" t="s">
        <v>625</v>
      </c>
      <c r="T28" s="592" t="s">
        <v>626</v>
      </c>
      <c r="U28" s="592" t="s">
        <v>626</v>
      </c>
      <c r="V28" s="592" t="s">
        <v>626</v>
      </c>
      <c r="W28" s="592" t="s">
        <v>626</v>
      </c>
      <c r="X28" s="592" t="s">
        <v>626</v>
      </c>
      <c r="Y28" s="592" t="s">
        <v>425</v>
      </c>
      <c r="Z28" s="592" t="s">
        <v>425</v>
      </c>
      <c r="AA28" s="592" t="s">
        <v>425</v>
      </c>
      <c r="AB28" s="592" t="s">
        <v>425</v>
      </c>
      <c r="AC28" s="592" t="s">
        <v>627</v>
      </c>
      <c r="AD28" s="592" t="s">
        <v>628</v>
      </c>
      <c r="AG28" s="593" t="s">
        <v>629</v>
      </c>
      <c r="AH28" s="593"/>
      <c r="AJ28" s="594" t="s">
        <v>630</v>
      </c>
      <c r="AK28" s="594"/>
      <c r="AM28" s="594" t="s">
        <v>631</v>
      </c>
      <c r="AN28" s="594"/>
      <c r="AP28" s="595" t="s">
        <v>632</v>
      </c>
      <c r="AQ28" s="595"/>
      <c r="AS28" s="595" t="s">
        <v>633</v>
      </c>
      <c r="AT28" s="595"/>
      <c r="AV28" s="595" t="s">
        <v>634</v>
      </c>
      <c r="AW28" s="595"/>
      <c r="AY28" s="595" t="s">
        <v>635</v>
      </c>
      <c r="AZ28" s="595"/>
      <c r="BB28" s="595" t="s">
        <v>636</v>
      </c>
      <c r="BC28" s="595"/>
      <c r="BE28" s="593" t="s">
        <v>637</v>
      </c>
      <c r="BF28" s="593"/>
      <c r="BH28" s="594" t="s">
        <v>638</v>
      </c>
      <c r="BI28" s="594"/>
      <c r="BK28" s="594" t="s">
        <v>639</v>
      </c>
      <c r="BL28" s="594"/>
      <c r="BN28" s="595" t="s">
        <v>640</v>
      </c>
      <c r="BO28" s="595"/>
      <c r="BQ28" s="595" t="s">
        <v>641</v>
      </c>
      <c r="BR28" s="595"/>
      <c r="BT28" s="595" t="s">
        <v>642</v>
      </c>
      <c r="BU28" s="595"/>
      <c r="BW28" s="595" t="s">
        <v>643</v>
      </c>
      <c r="BX28" s="595"/>
      <c r="BZ28" s="595" t="s">
        <v>644</v>
      </c>
      <c r="CA28" s="595"/>
      <c r="CC28" s="593" t="s">
        <v>645</v>
      </c>
      <c r="CD28" s="593"/>
      <c r="CF28" s="594" t="s">
        <v>646</v>
      </c>
      <c r="CG28" s="594"/>
      <c r="CI28" s="594" t="s">
        <v>647</v>
      </c>
      <c r="CJ28" s="594"/>
      <c r="CL28" s="593" t="s">
        <v>648</v>
      </c>
      <c r="CM28" s="593"/>
      <c r="CO28" s="593" t="s">
        <v>649</v>
      </c>
      <c r="CP28" s="593"/>
      <c r="CR28" s="593" t="s">
        <v>650</v>
      </c>
      <c r="CS28" s="593"/>
      <c r="CU28" s="595" t="s">
        <v>651</v>
      </c>
      <c r="CV28" s="595"/>
      <c r="CX28" s="595" t="s">
        <v>652</v>
      </c>
      <c r="CY28" s="595"/>
      <c r="DA28" s="595" t="s">
        <v>653</v>
      </c>
      <c r="DB28" s="595"/>
      <c r="DD28" s="595" t="s">
        <v>654</v>
      </c>
      <c r="DE28" s="595"/>
      <c r="DG28" s="595" t="s">
        <v>655</v>
      </c>
      <c r="DH28" s="595"/>
      <c r="DJ28" s="593" t="s">
        <v>656</v>
      </c>
      <c r="DK28" s="593"/>
      <c r="DM28" s="594" t="s">
        <v>657</v>
      </c>
      <c r="DN28" s="594"/>
      <c r="DP28" s="594" t="s">
        <v>658</v>
      </c>
      <c r="DQ28" s="594"/>
      <c r="DS28" s="593" t="s">
        <v>659</v>
      </c>
      <c r="DT28" s="593"/>
      <c r="DV28" s="593" t="s">
        <v>660</v>
      </c>
      <c r="DW28" s="593"/>
      <c r="DY28" s="593" t="s">
        <v>661</v>
      </c>
      <c r="DZ28" s="593"/>
      <c r="EB28" s="593" t="s">
        <v>662</v>
      </c>
      <c r="EC28" s="593"/>
      <c r="EE28" s="595" t="s">
        <v>663</v>
      </c>
      <c r="EF28" s="595"/>
      <c r="EH28" s="595" t="s">
        <v>664</v>
      </c>
      <c r="EI28" s="595"/>
      <c r="EK28" s="595" t="s">
        <v>665</v>
      </c>
      <c r="EL28" s="595"/>
      <c r="EN28" s="595" t="s">
        <v>666</v>
      </c>
      <c r="EO28" s="595"/>
      <c r="EQ28" s="595" t="s">
        <v>667</v>
      </c>
      <c r="ER28" s="595"/>
      <c r="ET28" s="593" t="s">
        <v>668</v>
      </c>
      <c r="EU28" s="593"/>
      <c r="EW28" s="595" t="s">
        <v>669</v>
      </c>
      <c r="EX28" s="595"/>
      <c r="EZ28" s="595" t="s">
        <v>670</v>
      </c>
      <c r="FA28" s="595"/>
      <c r="FC28" s="595" t="s">
        <v>671</v>
      </c>
      <c r="FD28" s="595"/>
      <c r="FF28" s="595" t="s">
        <v>672</v>
      </c>
      <c r="FG28" s="595"/>
      <c r="FI28" s="595" t="s">
        <v>673</v>
      </c>
      <c r="FJ28" s="595"/>
    </row>
    <row r="29" customFormat="false" ht="17.4" hidden="false" customHeight="false" outlineLevel="0" collapsed="false">
      <c r="A29" s="596" t="s">
        <v>536</v>
      </c>
      <c r="B29" s="379" t="s">
        <v>674</v>
      </c>
      <c r="C29" s="379"/>
      <c r="D29" s="379" t="s">
        <v>674</v>
      </c>
      <c r="E29" s="379"/>
      <c r="F29" s="379" t="s">
        <v>675</v>
      </c>
      <c r="G29" s="597" t="s">
        <v>537</v>
      </c>
      <c r="H29" s="598" t="s">
        <v>415</v>
      </c>
      <c r="I29" s="599" t="s">
        <v>676</v>
      </c>
      <c r="J29" s="597" t="s">
        <v>677</v>
      </c>
      <c r="K29" s="600" t="s">
        <v>677</v>
      </c>
      <c r="L29" s="600" t="s">
        <v>678</v>
      </c>
      <c r="M29" s="600" t="s">
        <v>679</v>
      </c>
      <c r="N29" s="600" t="s">
        <v>680</v>
      </c>
      <c r="O29" s="601" t="s">
        <v>681</v>
      </c>
      <c r="P29" s="596" t="s">
        <v>536</v>
      </c>
      <c r="Q29" s="602" t="s">
        <v>534</v>
      </c>
      <c r="R29" s="602" t="s">
        <v>401</v>
      </c>
      <c r="S29" s="602" t="s">
        <v>682</v>
      </c>
      <c r="T29" s="602" t="s">
        <v>683</v>
      </c>
      <c r="U29" s="602" t="s">
        <v>683</v>
      </c>
      <c r="V29" s="602" t="s">
        <v>683</v>
      </c>
      <c r="W29" s="602" t="s">
        <v>683</v>
      </c>
      <c r="X29" s="602" t="s">
        <v>683</v>
      </c>
      <c r="Y29" s="602" t="s">
        <v>684</v>
      </c>
      <c r="Z29" s="602" t="s">
        <v>685</v>
      </c>
      <c r="AA29" s="602" t="s">
        <v>686</v>
      </c>
      <c r="AB29" s="602" t="s">
        <v>372</v>
      </c>
      <c r="AC29" s="602" t="s">
        <v>564</v>
      </c>
      <c r="AD29" s="602" t="s">
        <v>549</v>
      </c>
    </row>
    <row r="30" customFormat="false" ht="31.5" hidden="false" customHeight="true" outlineLevel="0" collapsed="false">
      <c r="A30" s="603"/>
      <c r="B30" s="604"/>
      <c r="C30" s="604"/>
      <c r="D30" s="604"/>
      <c r="E30" s="604"/>
      <c r="F30" s="604" t="s">
        <v>687</v>
      </c>
      <c r="G30" s="605" t="s">
        <v>557</v>
      </c>
      <c r="H30" s="606" t="s">
        <v>688</v>
      </c>
      <c r="I30" s="607" t="s">
        <v>689</v>
      </c>
      <c r="J30" s="605" t="s">
        <v>557</v>
      </c>
      <c r="K30" s="608" t="s">
        <v>557</v>
      </c>
      <c r="L30" s="608" t="s">
        <v>690</v>
      </c>
      <c r="M30" s="608" t="s">
        <v>691</v>
      </c>
      <c r="N30" s="608" t="s">
        <v>692</v>
      </c>
      <c r="O30" s="609" t="s">
        <v>693</v>
      </c>
      <c r="P30" s="603"/>
      <c r="Q30" s="610" t="s">
        <v>694</v>
      </c>
      <c r="R30" s="610" t="s">
        <v>695</v>
      </c>
      <c r="S30" s="610" t="s">
        <v>695</v>
      </c>
      <c r="T30" s="610" t="s">
        <v>696</v>
      </c>
      <c r="U30" s="610" t="s">
        <v>697</v>
      </c>
      <c r="V30" s="610" t="s">
        <v>698</v>
      </c>
      <c r="W30" s="610" t="s">
        <v>699</v>
      </c>
      <c r="X30" s="610" t="s">
        <v>700</v>
      </c>
      <c r="Y30" s="610" t="s">
        <v>694</v>
      </c>
      <c r="Z30" s="610" t="s">
        <v>695</v>
      </c>
      <c r="AA30" s="610" t="s">
        <v>695</v>
      </c>
      <c r="AB30" s="610" t="s">
        <v>701</v>
      </c>
      <c r="AC30" s="610" t="s">
        <v>702</v>
      </c>
      <c r="AD30" s="610" t="s">
        <v>703</v>
      </c>
      <c r="AG30" s="611" t="s">
        <v>704</v>
      </c>
      <c r="AH30" s="612" t="s">
        <v>705</v>
      </c>
      <c r="AJ30" s="613" t="s">
        <v>704</v>
      </c>
      <c r="AK30" s="614" t="s">
        <v>705</v>
      </c>
      <c r="AM30" s="613" t="s">
        <v>704</v>
      </c>
      <c r="AN30" s="614" t="s">
        <v>705</v>
      </c>
      <c r="AP30" s="615" t="s">
        <v>704</v>
      </c>
      <c r="AQ30" s="616" t="s">
        <v>705</v>
      </c>
      <c r="AS30" s="615" t="s">
        <v>704</v>
      </c>
      <c r="AT30" s="616" t="s">
        <v>705</v>
      </c>
      <c r="AV30" s="615" t="s">
        <v>704</v>
      </c>
      <c r="AW30" s="616" t="s">
        <v>705</v>
      </c>
      <c r="AY30" s="615" t="s">
        <v>704</v>
      </c>
      <c r="AZ30" s="616" t="s">
        <v>705</v>
      </c>
      <c r="BB30" s="615" t="s">
        <v>704</v>
      </c>
      <c r="BC30" s="616" t="s">
        <v>705</v>
      </c>
      <c r="BE30" s="611" t="s">
        <v>704</v>
      </c>
      <c r="BF30" s="612" t="s">
        <v>705</v>
      </c>
      <c r="BH30" s="613" t="s">
        <v>704</v>
      </c>
      <c r="BI30" s="614" t="s">
        <v>705</v>
      </c>
      <c r="BK30" s="613" t="s">
        <v>704</v>
      </c>
      <c r="BL30" s="614" t="s">
        <v>705</v>
      </c>
      <c r="BN30" s="615" t="s">
        <v>704</v>
      </c>
      <c r="BO30" s="616" t="s">
        <v>705</v>
      </c>
      <c r="BQ30" s="615" t="s">
        <v>704</v>
      </c>
      <c r="BR30" s="616" t="s">
        <v>705</v>
      </c>
      <c r="BT30" s="615" t="s">
        <v>704</v>
      </c>
      <c r="BU30" s="616" t="s">
        <v>705</v>
      </c>
      <c r="BW30" s="615" t="s">
        <v>704</v>
      </c>
      <c r="BX30" s="616" t="s">
        <v>705</v>
      </c>
      <c r="BZ30" s="615" t="s">
        <v>704</v>
      </c>
      <c r="CA30" s="616" t="s">
        <v>705</v>
      </c>
      <c r="CC30" s="611" t="s">
        <v>704</v>
      </c>
      <c r="CD30" s="612" t="s">
        <v>705</v>
      </c>
      <c r="CF30" s="613" t="s">
        <v>704</v>
      </c>
      <c r="CG30" s="614" t="s">
        <v>705</v>
      </c>
      <c r="CI30" s="613" t="s">
        <v>704</v>
      </c>
      <c r="CJ30" s="614" t="s">
        <v>705</v>
      </c>
      <c r="CL30" s="611" t="s">
        <v>704</v>
      </c>
      <c r="CM30" s="612" t="s">
        <v>705</v>
      </c>
      <c r="CO30" s="611" t="s">
        <v>704</v>
      </c>
      <c r="CP30" s="612" t="s">
        <v>705</v>
      </c>
      <c r="CR30" s="611" t="s">
        <v>704</v>
      </c>
      <c r="CS30" s="612" t="s">
        <v>705</v>
      </c>
      <c r="CU30" s="615" t="s">
        <v>704</v>
      </c>
      <c r="CV30" s="616" t="s">
        <v>705</v>
      </c>
      <c r="CX30" s="615" t="s">
        <v>704</v>
      </c>
      <c r="CY30" s="616" t="s">
        <v>705</v>
      </c>
      <c r="DA30" s="615" t="s">
        <v>704</v>
      </c>
      <c r="DB30" s="616" t="s">
        <v>705</v>
      </c>
      <c r="DD30" s="615" t="s">
        <v>704</v>
      </c>
      <c r="DE30" s="616" t="s">
        <v>705</v>
      </c>
      <c r="DG30" s="615" t="s">
        <v>704</v>
      </c>
      <c r="DH30" s="616" t="s">
        <v>705</v>
      </c>
      <c r="DJ30" s="611" t="s">
        <v>704</v>
      </c>
      <c r="DK30" s="612" t="s">
        <v>705</v>
      </c>
      <c r="DM30" s="613" t="s">
        <v>704</v>
      </c>
      <c r="DN30" s="614" t="s">
        <v>705</v>
      </c>
      <c r="DP30" s="613" t="s">
        <v>704</v>
      </c>
      <c r="DQ30" s="614" t="s">
        <v>705</v>
      </c>
      <c r="DS30" s="611" t="s">
        <v>704</v>
      </c>
      <c r="DT30" s="612" t="s">
        <v>705</v>
      </c>
      <c r="DV30" s="611" t="s">
        <v>704</v>
      </c>
      <c r="DW30" s="612" t="s">
        <v>705</v>
      </c>
      <c r="DY30" s="611" t="s">
        <v>704</v>
      </c>
      <c r="DZ30" s="612" t="s">
        <v>705</v>
      </c>
      <c r="EB30" s="611" t="s">
        <v>704</v>
      </c>
      <c r="EC30" s="612" t="s">
        <v>705</v>
      </c>
      <c r="EE30" s="615" t="s">
        <v>704</v>
      </c>
      <c r="EF30" s="616" t="s">
        <v>705</v>
      </c>
      <c r="EH30" s="615" t="s">
        <v>704</v>
      </c>
      <c r="EI30" s="616" t="s">
        <v>705</v>
      </c>
      <c r="EK30" s="615" t="s">
        <v>704</v>
      </c>
      <c r="EL30" s="616" t="s">
        <v>705</v>
      </c>
      <c r="EN30" s="615" t="s">
        <v>704</v>
      </c>
      <c r="EO30" s="616" t="s">
        <v>705</v>
      </c>
      <c r="EQ30" s="615" t="s">
        <v>704</v>
      </c>
      <c r="ER30" s="616" t="s">
        <v>705</v>
      </c>
      <c r="ET30" s="611" t="s">
        <v>704</v>
      </c>
      <c r="EU30" s="612" t="s">
        <v>705</v>
      </c>
      <c r="EW30" s="615" t="s">
        <v>704</v>
      </c>
      <c r="EX30" s="616" t="s">
        <v>705</v>
      </c>
      <c r="EZ30" s="615" t="s">
        <v>704</v>
      </c>
      <c r="FA30" s="616" t="s">
        <v>705</v>
      </c>
      <c r="FC30" s="615" t="s">
        <v>704</v>
      </c>
      <c r="FD30" s="616" t="s">
        <v>705</v>
      </c>
      <c r="FF30" s="615" t="s">
        <v>704</v>
      </c>
      <c r="FG30" s="616" t="s">
        <v>705</v>
      </c>
      <c r="FI30" s="615" t="s">
        <v>704</v>
      </c>
      <c r="FJ30" s="616" t="s">
        <v>705</v>
      </c>
    </row>
    <row r="31" customFormat="false" ht="25.8" hidden="false" customHeight="true" outlineLevel="0" collapsed="false">
      <c r="A31" s="617" t="s">
        <v>706</v>
      </c>
      <c r="B31" s="618"/>
      <c r="C31" s="619" t="s">
        <v>707</v>
      </c>
      <c r="D31" s="618"/>
      <c r="E31" s="620" t="s">
        <v>409</v>
      </c>
      <c r="F31" s="621"/>
      <c r="G31" s="622"/>
      <c r="H31" s="623"/>
      <c r="I31" s="624"/>
      <c r="J31" s="622"/>
      <c r="K31" s="622"/>
      <c r="L31" s="625"/>
      <c r="M31" s="626" t="n">
        <f aca="false">IF(E5&gt;0,E5,"")</f>
        <v>44449</v>
      </c>
      <c r="N31" s="626" t="str">
        <f aca="false">IF(AC31&gt;0,AC31,"")</f>
        <v/>
      </c>
      <c r="O31" s="627"/>
      <c r="P31" s="628" t="s">
        <v>706</v>
      </c>
      <c r="Q31" s="629" t="str">
        <f aca="false">IF($F$31&gt;0,$F$31,"")</f>
        <v/>
      </c>
      <c r="R31" s="630"/>
      <c r="S31" s="630"/>
      <c r="T31" s="631" t="str">
        <f aca="false">AQ31</f>
        <v/>
      </c>
      <c r="U31" s="631" t="str">
        <f aca="false">AT31</f>
        <v/>
      </c>
      <c r="V31" s="631" t="str">
        <f aca="false">AW31</f>
        <v/>
      </c>
      <c r="W31" s="631" t="str">
        <f aca="false">AZ31</f>
        <v/>
      </c>
      <c r="X31" s="631" t="str">
        <f aca="false">BC31</f>
        <v/>
      </c>
      <c r="Y31" s="630" t="s">
        <v>708</v>
      </c>
      <c r="Z31" s="630" t="s">
        <v>708</v>
      </c>
      <c r="AA31" s="630" t="s">
        <v>708</v>
      </c>
      <c r="AB31" s="630" t="s">
        <v>708</v>
      </c>
      <c r="AC31" s="632"/>
      <c r="AD31" s="632"/>
      <c r="AG31" s="633" t="n">
        <f aca="false">$AG$32</f>
        <v>0</v>
      </c>
      <c r="AH31" s="634" t="str">
        <f aca="false">IF($F$31&gt;0,$F$31,"")</f>
        <v/>
      </c>
      <c r="AI31" s="635" t="n">
        <f aca="false">AG31</f>
        <v>0</v>
      </c>
      <c r="AJ31" s="633" t="n">
        <f aca="false">$AG$32</f>
        <v>0</v>
      </c>
      <c r="AK31" s="636" t="str">
        <f aca="false">IF($B$31&lt;1,"",R31)</f>
        <v/>
      </c>
      <c r="AL31" s="635" t="n">
        <f aca="false">AJ31</f>
        <v>0</v>
      </c>
      <c r="AM31" s="633" t="n">
        <f aca="false">$AG$32</f>
        <v>0</v>
      </c>
      <c r="AN31" s="636" t="str">
        <f aca="false">IF($B$31&lt;1,"",S31)</f>
        <v/>
      </c>
      <c r="AO31" s="635" t="n">
        <f aca="false">AM31</f>
        <v>0</v>
      </c>
      <c r="AP31" s="633" t="n">
        <f aca="false">$AG$32</f>
        <v>0</v>
      </c>
      <c r="AQ31" s="636" t="str">
        <f aca="false">IF($B$31&lt;1,"",SUM($X$53:$X58))</f>
        <v/>
      </c>
      <c r="AR31" s="635" t="n">
        <f aca="false">AP31</f>
        <v>0</v>
      </c>
      <c r="AS31" s="633" t="n">
        <f aca="false">$AG$32</f>
        <v>0</v>
      </c>
      <c r="AT31" s="636" t="str">
        <f aca="false">IF($B$31&lt;1,"",SUM($X$53:$X57))</f>
        <v/>
      </c>
      <c r="AU31" s="635" t="n">
        <f aca="false">AS31</f>
        <v>0</v>
      </c>
      <c r="AV31" s="633" t="n">
        <f aca="false">$AG$32</f>
        <v>0</v>
      </c>
      <c r="AW31" s="636" t="str">
        <f aca="false">IF($B$31&lt;1,"",SUM($X$53:$X56))</f>
        <v/>
      </c>
      <c r="AX31" s="635" t="n">
        <f aca="false">AV31</f>
        <v>0</v>
      </c>
      <c r="AY31" s="633" t="n">
        <f aca="false">$AG$32</f>
        <v>0</v>
      </c>
      <c r="AZ31" s="636" t="str">
        <f aca="false">IF($B$31&lt;1,"",SUM($X$53:$X55))</f>
        <v/>
      </c>
      <c r="BA31" s="635" t="n">
        <f aca="false">AY31</f>
        <v>0</v>
      </c>
      <c r="BB31" s="633" t="n">
        <f aca="false">$AG$32</f>
        <v>0</v>
      </c>
      <c r="BC31" s="636" t="str">
        <f aca="false">IF($B$31&lt;1,"",SUM($X$53:$X54))</f>
        <v/>
      </c>
      <c r="BD31" s="635" t="n">
        <f aca="false">BB31</f>
        <v>0</v>
      </c>
      <c r="BE31" s="633" t="n">
        <f aca="false">$AG$32</f>
        <v>0</v>
      </c>
      <c r="BF31" s="634" t="str">
        <f aca="false">IF($F$32&gt;0,$F$32,"")</f>
        <v/>
      </c>
      <c r="BG31" s="635" t="n">
        <f aca="false">BE31</f>
        <v>0</v>
      </c>
      <c r="BH31" s="633" t="n">
        <f aca="false">$AG$32</f>
        <v>0</v>
      </c>
      <c r="BI31" s="636" t="str">
        <f aca="false">IF($B$32&lt;1,"",R32)</f>
        <v/>
      </c>
      <c r="BJ31" s="635"/>
      <c r="BK31" s="633" t="n">
        <f aca="false">$AG$32</f>
        <v>0</v>
      </c>
      <c r="BL31" s="636" t="str">
        <f aca="false">IF($B$32&lt;1,"",S32)</f>
        <v/>
      </c>
      <c r="BM31" s="635" t="n">
        <f aca="false">BK31</f>
        <v>0</v>
      </c>
      <c r="BN31" s="633" t="n">
        <f aca="false">$AG$32</f>
        <v>0</v>
      </c>
      <c r="BO31" s="636" t="str">
        <f aca="false">IF($B$32&lt;1,"",SUM($Y$53:$Y58))</f>
        <v/>
      </c>
      <c r="BP31" s="635" t="n">
        <f aca="false">BN31</f>
        <v>0</v>
      </c>
      <c r="BQ31" s="633" t="n">
        <f aca="false">$AG$32</f>
        <v>0</v>
      </c>
      <c r="BR31" s="636" t="str">
        <f aca="false">IF($B$32&lt;1,"",SUM($Y$53:$Y57))</f>
        <v/>
      </c>
      <c r="BS31" s="635" t="n">
        <f aca="false">BQ31</f>
        <v>0</v>
      </c>
      <c r="BT31" s="633" t="n">
        <f aca="false">$AG$32</f>
        <v>0</v>
      </c>
      <c r="BU31" s="636" t="str">
        <f aca="false">IF($B$32&lt;1,"",SUM($Y$53:$Y56))</f>
        <v/>
      </c>
      <c r="BV31" s="635" t="n">
        <f aca="false">BT31</f>
        <v>0</v>
      </c>
      <c r="BW31" s="633" t="n">
        <f aca="false">$AG$32</f>
        <v>0</v>
      </c>
      <c r="BX31" s="636" t="str">
        <f aca="false">IF($B$32&lt;1,"",SUM($Y$53:$Y55))</f>
        <v/>
      </c>
      <c r="BY31" s="635" t="n">
        <f aca="false">BW31</f>
        <v>0</v>
      </c>
      <c r="BZ31" s="633" t="n">
        <f aca="false">$AG$32</f>
        <v>0</v>
      </c>
      <c r="CA31" s="636" t="str">
        <f aca="false">IF($B$32&lt;1,"",SUM($Y$53:$Y54))</f>
        <v/>
      </c>
      <c r="CB31" s="635" t="n">
        <f aca="false">BZ31</f>
        <v>0</v>
      </c>
      <c r="CC31" s="633" t="n">
        <f aca="false">$AG$32</f>
        <v>0</v>
      </c>
      <c r="CD31" s="634" t="str">
        <f aca="false">IF($F$33&gt;0,$F$33,"")</f>
        <v/>
      </c>
      <c r="CE31" s="635" t="n">
        <f aca="false">CC31</f>
        <v>0</v>
      </c>
      <c r="CF31" s="633" t="n">
        <f aca="false">$AG$32</f>
        <v>0</v>
      </c>
      <c r="CG31" s="636" t="str">
        <f aca="false">IF($B$33&lt;1,"",R33)</f>
        <v/>
      </c>
      <c r="CH31" s="635" t="n">
        <f aca="false">CF31</f>
        <v>0</v>
      </c>
      <c r="CI31" s="633" t="n">
        <f aca="false">$AG$32</f>
        <v>0</v>
      </c>
      <c r="CJ31" s="636" t="str">
        <f aca="false">IF($B$33&lt;1,"",S33)</f>
        <v/>
      </c>
      <c r="CK31" s="635" t="n">
        <f aca="false">CI31</f>
        <v>0</v>
      </c>
      <c r="CL31" s="633" t="n">
        <f aca="false">$AG$32</f>
        <v>0</v>
      </c>
      <c r="CM31" s="636" t="str">
        <f aca="false">IF($B$33&lt;1,"",Y33)</f>
        <v/>
      </c>
      <c r="CN31" s="635" t="n">
        <f aca="false">CL31</f>
        <v>0</v>
      </c>
      <c r="CO31" s="633" t="n">
        <f aca="false">$AG$32</f>
        <v>0</v>
      </c>
      <c r="CP31" s="636" t="str">
        <f aca="false">IF($B$33&lt;1,"",Z33)</f>
        <v/>
      </c>
      <c r="CQ31" s="635" t="n">
        <f aca="false">CO31</f>
        <v>0</v>
      </c>
      <c r="CR31" s="633" t="n">
        <f aca="false">$AG$32</f>
        <v>0</v>
      </c>
      <c r="CS31" s="636" t="str">
        <f aca="false">IF($B$33&lt;1,"",AA33)</f>
        <v/>
      </c>
      <c r="CT31" s="635" t="n">
        <f aca="false">CR31</f>
        <v>0</v>
      </c>
      <c r="CU31" s="633" t="n">
        <f aca="false">$AG$32</f>
        <v>0</v>
      </c>
      <c r="CV31" s="636" t="str">
        <f aca="false">IF($B$33&lt;1,"",SUM($Z$53:$Z58))</f>
        <v/>
      </c>
      <c r="CW31" s="635" t="n">
        <f aca="false">CU31</f>
        <v>0</v>
      </c>
      <c r="CX31" s="633" t="n">
        <f aca="false">$AG$32</f>
        <v>0</v>
      </c>
      <c r="CY31" s="636" t="str">
        <f aca="false">IF($B$33&lt;1,"",SUM($Z$53:$Z57))</f>
        <v/>
      </c>
      <c r="CZ31" s="635" t="n">
        <f aca="false">CX31</f>
        <v>0</v>
      </c>
      <c r="DA31" s="633" t="n">
        <f aca="false">$AG$32</f>
        <v>0</v>
      </c>
      <c r="DB31" s="636" t="str">
        <f aca="false">IF($B$33&lt;1,"",SUM($Z$53:$Z56))</f>
        <v/>
      </c>
      <c r="DC31" s="635" t="n">
        <f aca="false">DA31</f>
        <v>0</v>
      </c>
      <c r="DD31" s="633" t="n">
        <f aca="false">$AG$32</f>
        <v>0</v>
      </c>
      <c r="DE31" s="636" t="str">
        <f aca="false">IF($B$33&lt;1,"",SUM($Z$53:$Z55))</f>
        <v/>
      </c>
      <c r="DF31" s="635" t="n">
        <f aca="false">DD31</f>
        <v>0</v>
      </c>
      <c r="DG31" s="633" t="n">
        <f aca="false">$AG$32</f>
        <v>0</v>
      </c>
      <c r="DH31" s="636" t="str">
        <f aca="false">IF($B$33&lt;1,"",SUM($Z$53:$Z54))</f>
        <v/>
      </c>
      <c r="DI31" s="635" t="n">
        <f aca="false">DG31</f>
        <v>0</v>
      </c>
      <c r="DJ31" s="633" t="n">
        <f aca="false">$AG$32</f>
        <v>0</v>
      </c>
      <c r="DK31" s="634" t="str">
        <f aca="false">IF($F$34&gt;0,$F$34,"")</f>
        <v/>
      </c>
      <c r="DL31" s="635" t="n">
        <f aca="false">DJ31</f>
        <v>0</v>
      </c>
      <c r="DM31" s="633" t="n">
        <f aca="false">$AG$32</f>
        <v>0</v>
      </c>
      <c r="DN31" s="636" t="str">
        <f aca="false">IF($B$34&lt;1,"",R34)</f>
        <v/>
      </c>
      <c r="DO31" s="635" t="n">
        <f aca="false">DM31</f>
        <v>0</v>
      </c>
      <c r="DP31" s="633" t="n">
        <f aca="false">$AG$32</f>
        <v>0</v>
      </c>
      <c r="DQ31" s="636" t="str">
        <f aca="false">IF($B$34&lt;1,"",S34)</f>
        <v/>
      </c>
      <c r="DR31" s="635" t="n">
        <f aca="false">DP31</f>
        <v>0</v>
      </c>
      <c r="DS31" s="633" t="n">
        <f aca="false">$AG$32</f>
        <v>0</v>
      </c>
      <c r="DT31" s="636" t="str">
        <f aca="false">IF($B$34&lt;1,"",Y34)</f>
        <v/>
      </c>
      <c r="DU31" s="635" t="n">
        <f aca="false">DS31</f>
        <v>0</v>
      </c>
      <c r="DV31" s="633" t="n">
        <f aca="false">$AG$32</f>
        <v>0</v>
      </c>
      <c r="DW31" s="636" t="str">
        <f aca="false">IF($B$34&lt;1,"",Z34)</f>
        <v/>
      </c>
      <c r="DX31" s="635" t="n">
        <f aca="false">DV31</f>
        <v>0</v>
      </c>
      <c r="DY31" s="633" t="n">
        <f aca="false">$AG$32</f>
        <v>0</v>
      </c>
      <c r="DZ31" s="636" t="str">
        <f aca="false">IF($B$34&lt;1,"",AA34)</f>
        <v/>
      </c>
      <c r="EA31" s="635" t="n">
        <f aca="false">DY31</f>
        <v>0</v>
      </c>
      <c r="EB31" s="633" t="n">
        <f aca="false">$AG$32</f>
        <v>0</v>
      </c>
      <c r="EC31" s="637" t="str">
        <f aca="false">IF($B$34&lt;1,"",AB34)</f>
        <v/>
      </c>
      <c r="ED31" s="635" t="n">
        <f aca="false">EB31</f>
        <v>0</v>
      </c>
      <c r="EE31" s="633" t="n">
        <f aca="false">$AG$32</f>
        <v>0</v>
      </c>
      <c r="EF31" s="636" t="str">
        <f aca="false">IF($B$34&lt;1,"",SUM($AA$53:$AA58))</f>
        <v/>
      </c>
      <c r="EG31" s="635" t="n">
        <f aca="false">EE31</f>
        <v>0</v>
      </c>
      <c r="EH31" s="633" t="n">
        <f aca="false">$AG$32</f>
        <v>0</v>
      </c>
      <c r="EI31" s="636" t="str">
        <f aca="false">IF($B$34&lt;1,"",SUM($AA$53:$AA57))</f>
        <v/>
      </c>
      <c r="EJ31" s="635" t="n">
        <f aca="false">EH31</f>
        <v>0</v>
      </c>
      <c r="EK31" s="633" t="n">
        <f aca="false">$AG$32</f>
        <v>0</v>
      </c>
      <c r="EL31" s="636" t="str">
        <f aca="false">IF($B$34&lt;1,"",SUM($AA$53:$AA56))</f>
        <v/>
      </c>
      <c r="EM31" s="635" t="n">
        <f aca="false">EK31</f>
        <v>0</v>
      </c>
      <c r="EN31" s="633" t="n">
        <f aca="false">$AG$32</f>
        <v>0</v>
      </c>
      <c r="EO31" s="636" t="str">
        <f aca="false">IF($B$34&lt;1,"",SUM($AA$53:$AA55))</f>
        <v/>
      </c>
      <c r="EP31" s="635" t="n">
        <f aca="false">EN31</f>
        <v>0</v>
      </c>
      <c r="EQ31" s="633" t="n">
        <f aca="false">$AG$32</f>
        <v>0</v>
      </c>
      <c r="ER31" s="636" t="str">
        <f aca="false">IF($B$34&lt;1,"",SUM($AA$53:$AA54))</f>
        <v/>
      </c>
      <c r="ES31" s="635" t="n">
        <f aca="false">EQ31</f>
        <v>0</v>
      </c>
      <c r="ET31" s="633" t="n">
        <f aca="false">$AG$32</f>
        <v>0</v>
      </c>
      <c r="EU31" s="636" t="str">
        <f aca="false">IF($B$35&lt;1,"",Q35)</f>
        <v/>
      </c>
      <c r="EV31" s="635" t="n">
        <f aca="false">ET31</f>
        <v>0</v>
      </c>
      <c r="EW31" s="633" t="n">
        <f aca="false">$AG$32</f>
        <v>0</v>
      </c>
      <c r="EX31" s="636" t="str">
        <f aca="false">IF($B$35&lt;1,"",SUM($AB$53:$AB58))</f>
        <v/>
      </c>
      <c r="EY31" s="635" t="n">
        <f aca="false">EW31</f>
        <v>0</v>
      </c>
      <c r="EZ31" s="633" t="n">
        <f aca="false">$AG$32</f>
        <v>0</v>
      </c>
      <c r="FA31" s="636" t="str">
        <f aca="false">IF($B$35&lt;1,"",SUM($AB$53:$AB57))</f>
        <v/>
      </c>
      <c r="FB31" s="635" t="n">
        <f aca="false">EZ31</f>
        <v>0</v>
      </c>
      <c r="FC31" s="633" t="n">
        <f aca="false">$AG$32</f>
        <v>0</v>
      </c>
      <c r="FD31" s="636" t="str">
        <f aca="false">IF($B$35&lt;1,"",SUM($AB$53:$AB56))</f>
        <v/>
      </c>
      <c r="FE31" s="635" t="n">
        <f aca="false">FC31</f>
        <v>0</v>
      </c>
      <c r="FF31" s="633" t="n">
        <f aca="false">$AG$32</f>
        <v>0</v>
      </c>
      <c r="FG31" s="636" t="str">
        <f aca="false">IF($B$35&lt;1,"",SUM($AB$53:$AB55))</f>
        <v/>
      </c>
      <c r="FH31" s="635" t="n">
        <f aca="false">FF31</f>
        <v>0</v>
      </c>
      <c r="FI31" s="633" t="n">
        <f aca="false">$AG$32</f>
        <v>0</v>
      </c>
      <c r="FJ31" s="636" t="str">
        <f aca="false">IF($B$35&lt;1,"",SUM($AB$53:$AB54))</f>
        <v/>
      </c>
      <c r="FK31" s="635" t="n">
        <f aca="false">FI31</f>
        <v>0</v>
      </c>
    </row>
    <row r="32" customFormat="false" ht="25.8" hidden="false" customHeight="true" outlineLevel="0" collapsed="false">
      <c r="A32" s="638" t="s">
        <v>533</v>
      </c>
      <c r="B32" s="618"/>
      <c r="C32" s="619" t="s">
        <v>707</v>
      </c>
      <c r="D32" s="618"/>
      <c r="E32" s="620"/>
      <c r="F32" s="621"/>
      <c r="G32" s="622"/>
      <c r="H32" s="623"/>
      <c r="I32" s="624"/>
      <c r="J32" s="622"/>
      <c r="K32" s="622"/>
      <c r="L32" s="625"/>
      <c r="M32" s="626" t="n">
        <f aca="false">IF(E6&gt;0,E6,"")</f>
        <v>44449</v>
      </c>
      <c r="N32" s="626" t="str">
        <f aca="false">IF(AC32&gt;0,AC32,"")</f>
        <v/>
      </c>
      <c r="O32" s="639"/>
      <c r="P32" s="640" t="s">
        <v>533</v>
      </c>
      <c r="Q32" s="629" t="str">
        <f aca="false">IF($F$32&gt;0,$F$32,"")</f>
        <v/>
      </c>
      <c r="R32" s="630"/>
      <c r="S32" s="630"/>
      <c r="T32" s="631" t="str">
        <f aca="false">BO31</f>
        <v/>
      </c>
      <c r="U32" s="631" t="str">
        <f aca="false">BR31</f>
        <v/>
      </c>
      <c r="V32" s="631" t="str">
        <f aca="false">BU31</f>
        <v/>
      </c>
      <c r="W32" s="631" t="str">
        <f aca="false">BX31</f>
        <v/>
      </c>
      <c r="X32" s="631" t="str">
        <f aca="false">CA31</f>
        <v/>
      </c>
      <c r="Y32" s="630" t="s">
        <v>708</v>
      </c>
      <c r="Z32" s="630" t="s">
        <v>708</v>
      </c>
      <c r="AA32" s="630" t="s">
        <v>708</v>
      </c>
      <c r="AB32" s="630" t="s">
        <v>708</v>
      </c>
      <c r="AC32" s="632"/>
      <c r="AD32" s="632"/>
      <c r="AG32" s="641"/>
    </row>
    <row r="33" customFormat="false" ht="25.8" hidden="false" customHeight="true" outlineLevel="0" collapsed="false">
      <c r="A33" s="638" t="s">
        <v>709</v>
      </c>
      <c r="B33" s="618"/>
      <c r="C33" s="619" t="s">
        <v>707</v>
      </c>
      <c r="D33" s="618"/>
      <c r="E33" s="620" t="s">
        <v>409</v>
      </c>
      <c r="F33" s="621"/>
      <c r="G33" s="622"/>
      <c r="H33" s="623"/>
      <c r="I33" s="624"/>
      <c r="J33" s="622"/>
      <c r="K33" s="622"/>
      <c r="L33" s="625"/>
      <c r="M33" s="626" t="n">
        <f aca="false">IF(E7&gt;0,E7,"")</f>
        <v>44449</v>
      </c>
      <c r="N33" s="626" t="str">
        <f aca="false">IF(AC33&gt;0,AC33,"")</f>
        <v/>
      </c>
      <c r="O33" s="639"/>
      <c r="P33" s="640" t="s">
        <v>709</v>
      </c>
      <c r="Q33" s="629" t="str">
        <f aca="false">IF($F$33&gt;0,$F$33,"")</f>
        <v/>
      </c>
      <c r="R33" s="630"/>
      <c r="S33" s="630"/>
      <c r="T33" s="631" t="str">
        <f aca="false">CV31</f>
        <v/>
      </c>
      <c r="U33" s="631" t="str">
        <f aca="false">CY31</f>
        <v/>
      </c>
      <c r="V33" s="631" t="str">
        <f aca="false">DB31</f>
        <v/>
      </c>
      <c r="W33" s="631" t="str">
        <f aca="false">DE31</f>
        <v/>
      </c>
      <c r="X33" s="631" t="str">
        <f aca="false">DH31</f>
        <v/>
      </c>
      <c r="Y33" s="630"/>
      <c r="Z33" s="630"/>
      <c r="AA33" s="630"/>
      <c r="AB33" s="630" t="s">
        <v>708</v>
      </c>
      <c r="AC33" s="632"/>
      <c r="AD33" s="632"/>
    </row>
    <row r="34" customFormat="false" ht="25.8" hidden="false" customHeight="true" outlineLevel="0" collapsed="false">
      <c r="A34" s="638" t="s">
        <v>710</v>
      </c>
      <c r="B34" s="618"/>
      <c r="C34" s="619" t="s">
        <v>711</v>
      </c>
      <c r="D34" s="618"/>
      <c r="E34" s="620" t="s">
        <v>409</v>
      </c>
      <c r="F34" s="621"/>
      <c r="G34" s="622"/>
      <c r="H34" s="623"/>
      <c r="I34" s="624"/>
      <c r="J34" s="622"/>
      <c r="K34" s="622"/>
      <c r="L34" s="625"/>
      <c r="M34" s="626" t="n">
        <f aca="false">IF(E8&gt;0,E8,"")</f>
        <v>44449</v>
      </c>
      <c r="N34" s="626" t="str">
        <f aca="false">IF(AC34&gt;0,AC34,"")</f>
        <v/>
      </c>
      <c r="O34" s="639"/>
      <c r="P34" s="640" t="s">
        <v>710</v>
      </c>
      <c r="Q34" s="629" t="str">
        <f aca="false">IF($F$34&gt;0,$F$34,"")</f>
        <v/>
      </c>
      <c r="R34" s="630"/>
      <c r="S34" s="630"/>
      <c r="T34" s="631" t="str">
        <f aca="false">EF31</f>
        <v/>
      </c>
      <c r="U34" s="631" t="str">
        <f aca="false">EI31</f>
        <v/>
      </c>
      <c r="V34" s="631" t="str">
        <f aca="false">EL31</f>
        <v/>
      </c>
      <c r="W34" s="631" t="str">
        <f aca="false">EO31</f>
        <v/>
      </c>
      <c r="X34" s="631" t="str">
        <f aca="false">ER31</f>
        <v/>
      </c>
      <c r="Y34" s="642"/>
      <c r="Z34" s="642"/>
      <c r="AA34" s="642"/>
      <c r="AB34" s="643"/>
      <c r="AC34" s="632"/>
      <c r="AD34" s="632"/>
    </row>
    <row r="35" customFormat="false" ht="25.8" hidden="false" customHeight="true" outlineLevel="0" collapsed="false">
      <c r="A35" s="638" t="s">
        <v>712</v>
      </c>
      <c r="B35" s="618"/>
      <c r="C35" s="619" t="s">
        <v>707</v>
      </c>
      <c r="D35" s="618"/>
      <c r="E35" s="620" t="s">
        <v>409</v>
      </c>
      <c r="F35" s="621"/>
      <c r="G35" s="622"/>
      <c r="H35" s="623"/>
      <c r="I35" s="624"/>
      <c r="J35" s="622"/>
      <c r="K35" s="622"/>
      <c r="L35" s="625"/>
      <c r="M35" s="626" t="n">
        <f aca="false">IF(E9&gt;0,E9,"")</f>
        <v>44449</v>
      </c>
      <c r="N35" s="626" t="str">
        <f aca="false">IF(AC35&gt;0,AC35,"")</f>
        <v/>
      </c>
      <c r="O35" s="639"/>
      <c r="P35" s="640" t="s">
        <v>712</v>
      </c>
      <c r="Q35" s="629" t="str">
        <f aca="false">IF($F$35&gt;0,$F$35,"")</f>
        <v/>
      </c>
      <c r="R35" s="630" t="s">
        <v>708</v>
      </c>
      <c r="S35" s="630" t="s">
        <v>708</v>
      </c>
      <c r="T35" s="631" t="str">
        <f aca="false">EX31</f>
        <v/>
      </c>
      <c r="U35" s="631" t="str">
        <f aca="false">FA31</f>
        <v/>
      </c>
      <c r="V35" s="631" t="str">
        <f aca="false">FD31</f>
        <v/>
      </c>
      <c r="W35" s="631" t="str">
        <f aca="false">FG31</f>
        <v/>
      </c>
      <c r="X35" s="631" t="str">
        <f aca="false">FJ31</f>
        <v/>
      </c>
      <c r="Y35" s="630" t="s">
        <v>708</v>
      </c>
      <c r="Z35" s="630" t="s">
        <v>708</v>
      </c>
      <c r="AA35" s="630" t="s">
        <v>708</v>
      </c>
      <c r="AB35" s="630" t="s">
        <v>708</v>
      </c>
      <c r="AC35" s="632"/>
      <c r="AD35" s="632"/>
    </row>
    <row r="36" customFormat="false" ht="25.8" hidden="false" customHeight="true" outlineLevel="0" collapsed="false">
      <c r="A36" s="638" t="s">
        <v>713</v>
      </c>
      <c r="B36" s="618"/>
      <c r="C36" s="619" t="s">
        <v>707</v>
      </c>
      <c r="D36" s="618"/>
      <c r="E36" s="620" t="s">
        <v>409</v>
      </c>
      <c r="F36" s="621"/>
      <c r="G36" s="622"/>
      <c r="H36" s="623"/>
      <c r="I36" s="624"/>
      <c r="J36" s="622"/>
      <c r="K36" s="622"/>
      <c r="L36" s="625"/>
      <c r="M36" s="626" t="n">
        <f aca="false">M33</f>
        <v>44449</v>
      </c>
      <c r="N36" s="626" t="str">
        <f aca="false">N33</f>
        <v/>
      </c>
      <c r="O36" s="639"/>
      <c r="P36" s="640" t="s">
        <v>713</v>
      </c>
      <c r="Q36" s="629" t="str">
        <f aca="false">IF($F$36&gt;0,$F$36,"")</f>
        <v/>
      </c>
      <c r="R36" s="630" t="s">
        <v>708</v>
      </c>
      <c r="S36" s="630" t="s">
        <v>708</v>
      </c>
      <c r="T36" s="630" t="s">
        <v>708</v>
      </c>
      <c r="U36" s="630" t="s">
        <v>708</v>
      </c>
      <c r="V36" s="630" t="s">
        <v>708</v>
      </c>
      <c r="W36" s="630" t="s">
        <v>708</v>
      </c>
      <c r="X36" s="630" t="s">
        <v>708</v>
      </c>
      <c r="Y36" s="630" t="s">
        <v>708</v>
      </c>
      <c r="Z36" s="630" t="s">
        <v>708</v>
      </c>
      <c r="AA36" s="630" t="s">
        <v>708</v>
      </c>
      <c r="AB36" s="630" t="s">
        <v>708</v>
      </c>
      <c r="AC36" s="632"/>
      <c r="AD36" s="632"/>
    </row>
    <row r="37" customFormat="false" ht="25.8" hidden="false" customHeight="true" outlineLevel="0" collapsed="false">
      <c r="A37" s="638" t="s">
        <v>714</v>
      </c>
      <c r="B37" s="618"/>
      <c r="C37" s="619" t="s">
        <v>707</v>
      </c>
      <c r="D37" s="618"/>
      <c r="E37" s="620" t="s">
        <v>409</v>
      </c>
      <c r="F37" s="621"/>
      <c r="G37" s="622"/>
      <c r="H37" s="623"/>
      <c r="I37" s="624"/>
      <c r="J37" s="622"/>
      <c r="K37" s="622"/>
      <c r="L37" s="625"/>
      <c r="M37" s="626" t="n">
        <f aca="false">M34</f>
        <v>44449</v>
      </c>
      <c r="N37" s="626" t="str">
        <f aca="false">N34</f>
        <v/>
      </c>
      <c r="O37" s="639"/>
      <c r="P37" s="640" t="s">
        <v>714</v>
      </c>
    </row>
    <row r="38" customFormat="false" ht="25.8" hidden="false" customHeight="true" outlineLevel="0" collapsed="false">
      <c r="A38" s="638" t="s">
        <v>19</v>
      </c>
      <c r="B38" s="618"/>
      <c r="C38" s="619"/>
      <c r="D38" s="644"/>
      <c r="E38" s="644" t="s">
        <v>715</v>
      </c>
      <c r="F38" s="621"/>
      <c r="G38" s="622"/>
      <c r="H38" s="623"/>
      <c r="I38" s="624"/>
      <c r="J38" s="622"/>
      <c r="K38" s="622"/>
      <c r="L38" s="625"/>
      <c r="M38" s="626"/>
      <c r="N38" s="626"/>
      <c r="O38" s="639"/>
      <c r="P38" s="640" t="s">
        <v>19</v>
      </c>
      <c r="Q38" s="645"/>
    </row>
    <row r="39" customFormat="false" ht="25.8" hidden="false" customHeight="true" outlineLevel="0" collapsed="false">
      <c r="A39" s="638" t="s">
        <v>605</v>
      </c>
      <c r="B39" s="618" t="n">
        <v>1325776</v>
      </c>
      <c r="C39" s="619" t="s">
        <v>707</v>
      </c>
      <c r="D39" s="618" t="e">
        <f aca="false"/>
        <v>#VALUE!</v>
      </c>
      <c r="E39" s="619" t="s">
        <v>716</v>
      </c>
      <c r="F39" s="621"/>
      <c r="G39" s="622" t="e">
        <f aca="false">NA()</f>
        <v>#N/A</v>
      </c>
      <c r="H39" s="644" t="s">
        <v>715</v>
      </c>
      <c r="I39" s="644" t="s">
        <v>715</v>
      </c>
      <c r="J39" s="644" t="s">
        <v>715</v>
      </c>
      <c r="K39" s="644" t="s">
        <v>715</v>
      </c>
      <c r="L39" s="644" t="s">
        <v>715</v>
      </c>
      <c r="M39" s="626"/>
      <c r="N39" s="626"/>
      <c r="O39" s="644" t="s">
        <v>715</v>
      </c>
      <c r="P39" s="638" t="s">
        <v>605</v>
      </c>
      <c r="Q39" s="645"/>
    </row>
    <row r="40" customFormat="false" ht="32.4" hidden="false" customHeight="true" outlineLevel="0" collapsed="false">
      <c r="A40" s="646" t="s">
        <v>717</v>
      </c>
      <c r="B40" s="647"/>
      <c r="C40" s="648"/>
      <c r="D40" s="648"/>
      <c r="E40" s="648"/>
      <c r="F40" s="649"/>
      <c r="G40" s="650" t="e">
        <f aca="false">SUM(G31:G39)</f>
        <v>#N/A</v>
      </c>
      <c r="H40" s="651"/>
      <c r="I40" s="650" t="n">
        <f aca="false">SUM(I31:I39)</f>
        <v>0</v>
      </c>
      <c r="J40" s="650" t="n">
        <f aca="false">SUM(J31:J39)</f>
        <v>0</v>
      </c>
      <c r="K40" s="650" t="n">
        <f aca="false">SUM(K31:K39)</f>
        <v>0</v>
      </c>
      <c r="L40" s="650" t="n">
        <f aca="false">SUM(L31:L39)</f>
        <v>0</v>
      </c>
      <c r="M40" s="652"/>
      <c r="N40" s="652"/>
      <c r="O40" s="653" t="n">
        <f aca="false">SUM(O31:O38)</f>
        <v>0</v>
      </c>
      <c r="P40" s="5"/>
      <c r="Q40" s="645"/>
    </row>
    <row r="41" customFormat="false" ht="22.2" hidden="false" customHeight="true" outlineLevel="0" collapsed="false">
      <c r="A41" s="654" t="s">
        <v>718</v>
      </c>
      <c r="B41" s="655" t="n">
        <v>3327</v>
      </c>
      <c r="C41" s="656" t="s">
        <v>711</v>
      </c>
      <c r="D41" s="570"/>
      <c r="E41" s="570"/>
      <c r="F41" s="657"/>
      <c r="P41" s="5"/>
      <c r="Q41" s="645"/>
    </row>
    <row r="42" customFormat="false" ht="22.2" hidden="false" customHeight="true" outlineLevel="0" collapsed="false">
      <c r="G42" s="658"/>
      <c r="N42" s="659"/>
      <c r="P42" s="5"/>
      <c r="Q42" s="645"/>
    </row>
    <row r="43" customFormat="false" ht="46.8" hidden="false" customHeight="true" outlineLevel="0" collapsed="false"/>
    <row r="44" s="29" customFormat="true" ht="46.8" hidden="false" customHeight="true" outlineLevel="0" collapsed="false">
      <c r="I44" s="660"/>
    </row>
    <row r="45" s="29" customFormat="true" ht="61.2" hidden="false" customHeight="true" outlineLevel="0" collapsed="false">
      <c r="I45" s="660"/>
      <c r="P45" s="0"/>
      <c r="Q45" s="0"/>
      <c r="R45" s="0"/>
      <c r="S45" s="0"/>
      <c r="T45" s="0"/>
      <c r="U45" s="0"/>
      <c r="V45" s="0"/>
    </row>
    <row r="46" s="29" customFormat="true" ht="23.4" hidden="false" customHeight="false" outlineLevel="0" collapsed="false">
      <c r="A46" s="0"/>
      <c r="B46" s="0"/>
      <c r="C46" s="0"/>
      <c r="D46" s="0"/>
      <c r="E46" s="0"/>
      <c r="F46" s="0"/>
      <c r="G46" s="0"/>
      <c r="I46" s="661" t="s">
        <v>719</v>
      </c>
      <c r="P46" s="0"/>
      <c r="Q46" s="0"/>
      <c r="R46" s="0"/>
      <c r="S46" s="0"/>
      <c r="T46" s="0"/>
      <c r="U46" s="0"/>
      <c r="V46" s="0"/>
      <c r="X46" s="661" t="s">
        <v>720</v>
      </c>
    </row>
    <row r="47" s="29" customFormat="true" ht="18" hidden="false" customHeight="false" outlineLevel="0" collapsed="false">
      <c r="A47" s="0"/>
      <c r="B47" s="0"/>
      <c r="C47" s="0"/>
      <c r="D47" s="0"/>
      <c r="E47" s="0"/>
      <c r="F47" s="0"/>
      <c r="G47" s="0"/>
      <c r="I47" s="662" t="s">
        <v>721</v>
      </c>
      <c r="J47" s="663"/>
      <c r="K47" s="663"/>
      <c r="L47" s="663"/>
      <c r="M47" s="663"/>
      <c r="N47" s="664"/>
      <c r="P47" s="0"/>
      <c r="Q47" s="0"/>
      <c r="R47" s="0"/>
      <c r="S47" s="0"/>
      <c r="T47" s="0"/>
      <c r="U47" s="0"/>
      <c r="V47" s="0"/>
      <c r="X47" s="662" t="s">
        <v>721</v>
      </c>
      <c r="Y47" s="663"/>
      <c r="Z47" s="663"/>
      <c r="AA47" s="663"/>
      <c r="AB47" s="663"/>
      <c r="AC47" s="664"/>
    </row>
    <row r="48" s="29" customFormat="true" ht="13.2" hidden="false" customHeight="false" outlineLevel="0" collapsed="false">
      <c r="A48" s="0"/>
      <c r="B48" s="0"/>
      <c r="C48" s="0"/>
      <c r="D48" s="0"/>
      <c r="E48" s="0"/>
      <c r="F48" s="0"/>
      <c r="G48" s="0"/>
      <c r="I48" s="665" t="s">
        <v>706</v>
      </c>
      <c r="J48" s="665" t="s">
        <v>533</v>
      </c>
      <c r="K48" s="665" t="s">
        <v>268</v>
      </c>
      <c r="L48" s="665" t="s">
        <v>722</v>
      </c>
      <c r="M48" s="665" t="s">
        <v>268</v>
      </c>
      <c r="N48" s="665" t="s">
        <v>723</v>
      </c>
      <c r="P48" s="0"/>
      <c r="Q48" s="0"/>
      <c r="R48" s="0"/>
      <c r="S48" s="0"/>
      <c r="T48" s="0"/>
      <c r="U48" s="0"/>
      <c r="V48" s="0"/>
      <c r="X48" s="665" t="s">
        <v>706</v>
      </c>
      <c r="Y48" s="665" t="s">
        <v>533</v>
      </c>
      <c r="Z48" s="665" t="s">
        <v>268</v>
      </c>
      <c r="AA48" s="665" t="s">
        <v>722</v>
      </c>
      <c r="AB48" s="665" t="s">
        <v>268</v>
      </c>
      <c r="AC48" s="665" t="s">
        <v>723</v>
      </c>
    </row>
    <row r="49" s="29" customFormat="true" ht="25.5" hidden="false" customHeight="true" outlineLevel="0" collapsed="false">
      <c r="A49" s="0"/>
      <c r="B49" s="0"/>
      <c r="C49" s="0"/>
      <c r="D49" s="0"/>
      <c r="E49" s="0"/>
      <c r="F49" s="0"/>
      <c r="G49" s="0"/>
      <c r="I49" s="666"/>
      <c r="J49" s="666"/>
      <c r="K49" s="666" t="s">
        <v>372</v>
      </c>
      <c r="L49" s="666" t="s">
        <v>372</v>
      </c>
      <c r="M49" s="666" t="s">
        <v>367</v>
      </c>
      <c r="N49" s="666" t="s">
        <v>724</v>
      </c>
      <c r="P49" s="0"/>
      <c r="Q49" s="0"/>
      <c r="R49" s="0"/>
      <c r="S49" s="0"/>
      <c r="T49" s="0"/>
      <c r="U49" s="0"/>
      <c r="V49" s="0"/>
      <c r="X49" s="666"/>
      <c r="Y49" s="666"/>
      <c r="Z49" s="666" t="s">
        <v>372</v>
      </c>
      <c r="AA49" s="666" t="s">
        <v>372</v>
      </c>
      <c r="AB49" s="666" t="s">
        <v>367</v>
      </c>
      <c r="AC49" s="666" t="s">
        <v>724</v>
      </c>
    </row>
    <row r="50" s="29" customFormat="true" ht="20.1" hidden="false" customHeight="true" outlineLevel="0" collapsed="false">
      <c r="A50" s="0"/>
      <c r="B50" s="0"/>
      <c r="C50" s="0"/>
      <c r="D50" s="0"/>
      <c r="E50" s="0"/>
      <c r="F50" s="0"/>
      <c r="G50" s="0"/>
      <c r="I50" s="667" t="s">
        <v>537</v>
      </c>
      <c r="J50" s="667" t="s">
        <v>537</v>
      </c>
      <c r="K50" s="667" t="s">
        <v>537</v>
      </c>
      <c r="L50" s="667" t="s">
        <v>537</v>
      </c>
      <c r="M50" s="667" t="s">
        <v>537</v>
      </c>
      <c r="N50" s="665" t="s">
        <v>537</v>
      </c>
      <c r="P50" s="0"/>
      <c r="Q50" s="0"/>
      <c r="R50" s="0"/>
      <c r="S50" s="0"/>
      <c r="T50" s="0"/>
      <c r="U50" s="0"/>
      <c r="V50" s="0"/>
      <c r="W50" s="668" t="s">
        <v>410</v>
      </c>
      <c r="X50" s="667" t="s">
        <v>537</v>
      </c>
      <c r="Y50" s="667" t="s">
        <v>537</v>
      </c>
      <c r="Z50" s="667" t="s">
        <v>537</v>
      </c>
      <c r="AA50" s="667" t="s">
        <v>537</v>
      </c>
      <c r="AB50" s="667" t="s">
        <v>537</v>
      </c>
      <c r="AC50" s="665" t="s">
        <v>537</v>
      </c>
    </row>
    <row r="51" customFormat="false" ht="20.1" hidden="false" customHeight="true" outlineLevel="0" collapsed="false">
      <c r="I51" s="669" t="s">
        <v>725</v>
      </c>
      <c r="J51" s="669" t="s">
        <v>725</v>
      </c>
      <c r="K51" s="669" t="s">
        <v>725</v>
      </c>
      <c r="L51" s="669" t="s">
        <v>725</v>
      </c>
      <c r="M51" s="669" t="s">
        <v>725</v>
      </c>
      <c r="N51" s="670" t="s">
        <v>725</v>
      </c>
      <c r="W51" s="671" t="s">
        <v>726</v>
      </c>
      <c r="X51" s="669" t="s">
        <v>725</v>
      </c>
      <c r="Y51" s="669" t="s">
        <v>725</v>
      </c>
      <c r="Z51" s="669" t="s">
        <v>725</v>
      </c>
      <c r="AA51" s="669" t="s">
        <v>725</v>
      </c>
      <c r="AB51" s="669" t="s">
        <v>725</v>
      </c>
      <c r="AC51" s="670" t="s">
        <v>725</v>
      </c>
    </row>
    <row r="52" customFormat="false" ht="20.1" hidden="false" customHeight="true" outlineLevel="0" collapsed="false">
      <c r="I52" s="672" t="s">
        <v>687</v>
      </c>
      <c r="J52" s="672" t="s">
        <v>687</v>
      </c>
      <c r="K52" s="672" t="s">
        <v>687</v>
      </c>
      <c r="L52" s="672" t="s">
        <v>687</v>
      </c>
      <c r="M52" s="672" t="s">
        <v>687</v>
      </c>
      <c r="N52" s="673" t="s">
        <v>687</v>
      </c>
      <c r="W52" s="674"/>
      <c r="X52" s="672" t="s">
        <v>687</v>
      </c>
      <c r="Y52" s="672" t="s">
        <v>687</v>
      </c>
      <c r="Z52" s="672" t="s">
        <v>687</v>
      </c>
      <c r="AA52" s="672" t="s">
        <v>687</v>
      </c>
      <c r="AB52" s="672" t="s">
        <v>687</v>
      </c>
      <c r="AC52" s="673" t="s">
        <v>687</v>
      </c>
    </row>
    <row r="53" customFormat="false" ht="20.1" hidden="false" customHeight="true" outlineLevel="0" collapsed="false">
      <c r="I53" s="675"/>
      <c r="J53" s="676"/>
      <c r="K53" s="676"/>
      <c r="L53" s="676"/>
      <c r="M53" s="676"/>
      <c r="N53" s="677"/>
      <c r="W53" s="678" t="n">
        <v>10</v>
      </c>
      <c r="X53" s="679" t="str">
        <f aca="false">IF(I$64=0,"",(I53*100/I$64))</f>
        <v/>
      </c>
      <c r="Y53" s="679" t="str">
        <f aca="false">IF(J$64=0,"",(J53*100/J$64))</f>
        <v/>
      </c>
      <c r="Z53" s="679" t="str">
        <f aca="false">IF(K$64=0,"",(K53*100/K$64))</f>
        <v/>
      </c>
      <c r="AA53" s="679" t="str">
        <f aca="false">IF(L$64=0,"",(L53*100/L$64))</f>
        <v/>
      </c>
      <c r="AB53" s="679" t="str">
        <f aca="false">IF(M$64=0,"",(M53*100/M$64))</f>
        <v/>
      </c>
      <c r="AC53" s="679" t="str">
        <f aca="false">IF(N$64=0,"",(N53*100/N$64))</f>
        <v/>
      </c>
    </row>
    <row r="54" customFormat="false" ht="20.1" hidden="false" customHeight="true" outlineLevel="0" collapsed="false">
      <c r="I54" s="675"/>
      <c r="J54" s="676"/>
      <c r="K54" s="676"/>
      <c r="L54" s="676"/>
      <c r="M54" s="676"/>
      <c r="N54" s="677"/>
      <c r="W54" s="678" t="n">
        <v>9</v>
      </c>
      <c r="X54" s="679" t="str">
        <f aca="false">IF(I$64=0,"",(I54*100/I$64))</f>
        <v/>
      </c>
      <c r="Y54" s="679" t="str">
        <f aca="false">IF(J$64=0,"",(J54*100/J$64))</f>
        <v/>
      </c>
      <c r="Z54" s="679" t="str">
        <f aca="false">IF(K$64=0,"",(K54*100/K$64))</f>
        <v/>
      </c>
      <c r="AA54" s="679" t="str">
        <f aca="false">IF(L$64=0,"",(L54*100/L$64))</f>
        <v/>
      </c>
      <c r="AB54" s="679" t="str">
        <f aca="false">IF(M$64=0,"",(M54*100/M$64))</f>
        <v/>
      </c>
      <c r="AC54" s="679" t="str">
        <f aca="false">IF(N$64=0,"",(N54*100/N$64))</f>
        <v/>
      </c>
    </row>
    <row r="55" customFormat="false" ht="20.1" hidden="false" customHeight="true" outlineLevel="0" collapsed="false">
      <c r="I55" s="675"/>
      <c r="J55" s="676"/>
      <c r="K55" s="676"/>
      <c r="L55" s="676"/>
      <c r="M55" s="676"/>
      <c r="N55" s="677"/>
      <c r="W55" s="678" t="n">
        <v>8</v>
      </c>
      <c r="X55" s="679" t="str">
        <f aca="false">IF(I$64=0,"",(I55*100/I$64))</f>
        <v/>
      </c>
      <c r="Y55" s="679" t="str">
        <f aca="false">IF(J$64=0,"",(J55*100/J$64))</f>
        <v/>
      </c>
      <c r="Z55" s="679" t="str">
        <f aca="false">IF(K$64=0,"",(K55*100/K$64))</f>
        <v/>
      </c>
      <c r="AA55" s="679" t="str">
        <f aca="false">IF(L$64=0,"",(L55*100/L$64))</f>
        <v/>
      </c>
      <c r="AB55" s="679" t="str">
        <f aca="false">IF(M$64=0,"",(M55*100/M$64))</f>
        <v/>
      </c>
      <c r="AC55" s="679" t="str">
        <f aca="false">IF(N$64=0,"",(N55*100/N$64))</f>
        <v/>
      </c>
    </row>
    <row r="56" customFormat="false" ht="20.1" hidden="false" customHeight="true" outlineLevel="0" collapsed="false">
      <c r="I56" s="675"/>
      <c r="J56" s="676"/>
      <c r="K56" s="676"/>
      <c r="L56" s="676"/>
      <c r="M56" s="676"/>
      <c r="N56" s="677"/>
      <c r="W56" s="678" t="n">
        <v>7</v>
      </c>
      <c r="X56" s="679" t="str">
        <f aca="false">IF(I$64=0,"",(I56*100/I$64))</f>
        <v/>
      </c>
      <c r="Y56" s="679" t="str">
        <f aca="false">IF(J$64=0,"",(J56*100/J$64))</f>
        <v/>
      </c>
      <c r="Z56" s="679" t="str">
        <f aca="false">IF(K$64=0,"",(K56*100/K$64))</f>
        <v/>
      </c>
      <c r="AA56" s="679" t="str">
        <f aca="false">IF(L$64=0,"",(L56*100/L$64))</f>
        <v/>
      </c>
      <c r="AB56" s="679" t="str">
        <f aca="false">IF(M$64=0,"",(M56*100/M$64))</f>
        <v/>
      </c>
      <c r="AC56" s="679" t="str">
        <f aca="false">IF(N$64=0,"",(N56*100/N$64))</f>
        <v/>
      </c>
    </row>
    <row r="57" customFormat="false" ht="20.1" hidden="false" customHeight="true" outlineLevel="0" collapsed="false">
      <c r="I57" s="675"/>
      <c r="J57" s="676"/>
      <c r="K57" s="676"/>
      <c r="L57" s="676"/>
      <c r="M57" s="676"/>
      <c r="N57" s="677"/>
      <c r="W57" s="678" t="n">
        <v>6</v>
      </c>
      <c r="X57" s="679" t="str">
        <f aca="false">IF(I$64=0,"",(I57*100/I$64))</f>
        <v/>
      </c>
      <c r="Y57" s="679" t="str">
        <f aca="false">IF(J$64=0,"",(J57*100/J$64))</f>
        <v/>
      </c>
      <c r="Z57" s="679" t="str">
        <f aca="false">IF(K$64=0,"",(K57*100/K$64))</f>
        <v/>
      </c>
      <c r="AA57" s="679" t="str">
        <f aca="false">IF(L$64=0,"",(L57*100/L$64))</f>
        <v/>
      </c>
      <c r="AB57" s="679" t="str">
        <f aca="false">IF(M$64=0,"",(M57*100/M$64))</f>
        <v/>
      </c>
      <c r="AC57" s="679" t="str">
        <f aca="false">IF(N$64=0,"",(N57*100/N$64))</f>
        <v/>
      </c>
    </row>
    <row r="58" customFormat="false" ht="20.1" hidden="false" customHeight="true" outlineLevel="0" collapsed="false">
      <c r="I58" s="675"/>
      <c r="J58" s="676"/>
      <c r="K58" s="676"/>
      <c r="L58" s="676"/>
      <c r="M58" s="676"/>
      <c r="N58" s="677"/>
      <c r="W58" s="678" t="n">
        <v>5</v>
      </c>
      <c r="X58" s="679" t="str">
        <f aca="false">IF(I$64=0,"",(I58*100/I$64))</f>
        <v/>
      </c>
      <c r="Y58" s="679" t="str">
        <f aca="false">IF(J$64=0,"",(J58*100/J$64))</f>
        <v/>
      </c>
      <c r="Z58" s="679" t="str">
        <f aca="false">IF(K$64=0,"",(K58*100/K$64))</f>
        <v/>
      </c>
      <c r="AA58" s="679" t="str">
        <f aca="false">IF(L$64=0,"",(L58*100/L$64))</f>
        <v/>
      </c>
      <c r="AB58" s="679" t="str">
        <f aca="false">IF(M$64=0,"",(M58*100/M$64))</f>
        <v/>
      </c>
      <c r="AC58" s="679" t="str">
        <f aca="false">IF(N$64=0,"",(N58*100/N$64))</f>
        <v/>
      </c>
    </row>
    <row r="59" customFormat="false" ht="20.1" hidden="false" customHeight="true" outlineLevel="0" collapsed="false">
      <c r="I59" s="675"/>
      <c r="J59" s="676"/>
      <c r="K59" s="676"/>
      <c r="L59" s="676"/>
      <c r="M59" s="676"/>
      <c r="N59" s="677"/>
      <c r="W59" s="678" t="n">
        <v>4</v>
      </c>
      <c r="X59" s="679" t="str">
        <f aca="false">IF(I$64=0,"",(I59*100/I$64))</f>
        <v/>
      </c>
      <c r="Y59" s="679" t="str">
        <f aca="false">IF(J$64=0,"",(J59*100/J$64))</f>
        <v/>
      </c>
      <c r="Z59" s="679" t="str">
        <f aca="false">IF(K$64=0,"",(K59*100/K$64))</f>
        <v/>
      </c>
      <c r="AA59" s="679" t="str">
        <f aca="false">IF(L$64=0,"",(L59*100/L$64))</f>
        <v/>
      </c>
      <c r="AB59" s="679" t="str">
        <f aca="false">IF(M$64=0,"",(M59*100/M$64))</f>
        <v/>
      </c>
      <c r="AC59" s="679" t="str">
        <f aca="false">IF(N$64=0,"",(N59*100/N$64))</f>
        <v/>
      </c>
    </row>
    <row r="60" customFormat="false" ht="20.1" hidden="false" customHeight="true" outlineLevel="0" collapsed="false">
      <c r="I60" s="675"/>
      <c r="J60" s="676"/>
      <c r="K60" s="676"/>
      <c r="L60" s="676"/>
      <c r="M60" s="676"/>
      <c r="N60" s="677"/>
      <c r="W60" s="678" t="n">
        <v>3</v>
      </c>
      <c r="X60" s="679" t="str">
        <f aca="false">IF(I$64=0,"",(I60*100/I$64))</f>
        <v/>
      </c>
      <c r="Y60" s="679" t="str">
        <f aca="false">IF(J$64=0,"",(J60*100/J$64))</f>
        <v/>
      </c>
      <c r="Z60" s="679" t="str">
        <f aca="false">IF(K$64=0,"",(K60*100/K$64))</f>
        <v/>
      </c>
      <c r="AA60" s="679" t="str">
        <f aca="false">IF(L$64=0,"",(L60*100/L$64))</f>
        <v/>
      </c>
      <c r="AB60" s="679" t="str">
        <f aca="false">IF(M$64=0,"",(M60*100/M$64))</f>
        <v/>
      </c>
      <c r="AC60" s="679" t="str">
        <f aca="false">IF(N$64=0,"",(N60*100/N$64))</f>
        <v/>
      </c>
    </row>
    <row r="61" customFormat="false" ht="20.1" hidden="false" customHeight="true" outlineLevel="0" collapsed="false">
      <c r="I61" s="675"/>
      <c r="J61" s="676"/>
      <c r="K61" s="676"/>
      <c r="L61" s="676"/>
      <c r="M61" s="676"/>
      <c r="N61" s="677"/>
      <c r="W61" s="678" t="n">
        <v>2</v>
      </c>
      <c r="X61" s="679" t="str">
        <f aca="false">IF(I$64=0,"",(I61*100/I$64))</f>
        <v/>
      </c>
      <c r="Y61" s="679" t="str">
        <f aca="false">IF(J$64=0,"",(J61*100/J$64))</f>
        <v/>
      </c>
      <c r="Z61" s="679" t="str">
        <f aca="false">IF(K$64=0,"",(K61*100/K$64))</f>
        <v/>
      </c>
      <c r="AA61" s="679" t="str">
        <f aca="false">IF(L$64=0,"",(L61*100/L$64))</f>
        <v/>
      </c>
      <c r="AB61" s="679" t="str">
        <f aca="false">IF(M$64=0,"",(M61*100/M$64))</f>
        <v/>
      </c>
      <c r="AC61" s="679" t="str">
        <f aca="false">IF(N$64=0,"",(N61*100/N$64))</f>
        <v/>
      </c>
    </row>
    <row r="62" customFormat="false" ht="20.1" hidden="false" customHeight="true" outlineLevel="0" collapsed="false">
      <c r="I62" s="675"/>
      <c r="J62" s="676"/>
      <c r="K62" s="676"/>
      <c r="L62" s="676"/>
      <c r="M62" s="676"/>
      <c r="N62" s="677"/>
      <c r="W62" s="678" t="n">
        <v>1</v>
      </c>
      <c r="X62" s="679" t="str">
        <f aca="false">IF(I$64=0,"",(I62*100/I$64))</f>
        <v/>
      </c>
      <c r="Y62" s="679" t="str">
        <f aca="false">IF(J$64=0,"",(J62*100/J$64))</f>
        <v/>
      </c>
      <c r="Z62" s="679" t="str">
        <f aca="false">IF(K$64=0,"",(K62*100/K$64))</f>
        <v/>
      </c>
      <c r="AA62" s="679" t="str">
        <f aca="false">IF(L$64=0,"",(L62*100/L$64))</f>
        <v/>
      </c>
      <c r="AB62" s="679" t="str">
        <f aca="false">IF(M$64=0,"",(M62*100/M$64))</f>
        <v/>
      </c>
      <c r="AC62" s="679" t="str">
        <f aca="false">IF(N$64=0,"",(N62*100/N$64))</f>
        <v/>
      </c>
    </row>
    <row r="63" customFormat="false" ht="20.1" hidden="false" customHeight="true" outlineLevel="0" collapsed="false">
      <c r="I63" s="680"/>
      <c r="J63" s="681"/>
      <c r="K63" s="681"/>
      <c r="L63" s="681"/>
      <c r="M63" s="681"/>
      <c r="N63" s="682"/>
      <c r="W63" s="683" t="n">
        <v>0</v>
      </c>
      <c r="X63" s="679" t="str">
        <f aca="false">IF(I$64=0,"",(I63*100/I$64))</f>
        <v/>
      </c>
      <c r="Y63" s="679" t="str">
        <f aca="false">IF(J$64=0,"",(J63*100/J$64))</f>
        <v/>
      </c>
      <c r="Z63" s="679" t="str">
        <f aca="false">IF(K$64=0,"",(K63*100/K$64))</f>
        <v/>
      </c>
      <c r="AA63" s="679" t="str">
        <f aca="false">IF(L$64=0,"",(L63*100/L$64))</f>
        <v/>
      </c>
      <c r="AB63" s="679" t="str">
        <f aca="false">IF(M$64=0,"",(M63*100/M$64))</f>
        <v/>
      </c>
      <c r="AC63" s="679" t="str">
        <f aca="false">IF(N$64=0,"",(N63*100/N$64))</f>
        <v/>
      </c>
    </row>
    <row r="64" customFormat="false" ht="20.1" hidden="false" customHeight="true" outlineLevel="0" collapsed="false">
      <c r="I64" s="684" t="n">
        <f aca="false">SUM(I53:I63)</f>
        <v>0</v>
      </c>
      <c r="J64" s="685" t="n">
        <f aca="false">SUM(J53:J63)</f>
        <v>0</v>
      </c>
      <c r="K64" s="685" t="n">
        <f aca="false">SUM(K53:K63)</f>
        <v>0</v>
      </c>
      <c r="L64" s="685" t="n">
        <f aca="false">SUM(L53:L63)</f>
        <v>0</v>
      </c>
      <c r="M64" s="685" t="n">
        <f aca="false">SUM(M53:M63)</f>
        <v>0</v>
      </c>
      <c r="N64" s="686" t="n">
        <f aca="false">SUM(N53:N63)</f>
        <v>0</v>
      </c>
      <c r="X64" s="687" t="n">
        <f aca="false">SUM(X53:X63)</f>
        <v>0</v>
      </c>
      <c r="Y64" s="687" t="n">
        <f aca="false">SUM(Y53:Y63)</f>
        <v>0</v>
      </c>
      <c r="Z64" s="687" t="n">
        <f aca="false">SUM(Z53:Z63)</f>
        <v>0</v>
      </c>
      <c r="AA64" s="687" t="n">
        <f aca="false">SUM(AA53:AA63)</f>
        <v>0</v>
      </c>
      <c r="AB64" s="687" t="n">
        <f aca="false">SUM(AB53:AB63)</f>
        <v>0</v>
      </c>
      <c r="AC64" s="687" t="n">
        <f aca="false">SUM(AC53:AC63)</f>
        <v>0</v>
      </c>
    </row>
    <row r="65" customFormat="false" ht="20.1" hidden="false" customHeight="true" outlineLevel="0" collapsed="false">
      <c r="G65" s="688"/>
      <c r="H65" s="689" t="s">
        <v>727</v>
      </c>
      <c r="I65" s="690" t="n">
        <f aca="false">$AC31</f>
        <v>0</v>
      </c>
      <c r="J65" s="691" t="n">
        <f aca="false">$AC32</f>
        <v>0</v>
      </c>
      <c r="K65" s="691" t="n">
        <f aca="false">$AC33</f>
        <v>0</v>
      </c>
      <c r="L65" s="691" t="n">
        <f aca="false">$AC34</f>
        <v>0</v>
      </c>
      <c r="M65" s="692" t="n">
        <f aca="false">$AC35</f>
        <v>0</v>
      </c>
      <c r="W65" s="689" t="s">
        <v>727</v>
      </c>
      <c r="X65" s="693" t="n">
        <f aca="false">$AC31</f>
        <v>0</v>
      </c>
      <c r="Y65" s="694" t="n">
        <f aca="false">$AC32</f>
        <v>0</v>
      </c>
      <c r="Z65" s="694" t="n">
        <f aca="false">$AC33</f>
        <v>0</v>
      </c>
      <c r="AA65" s="694" t="n">
        <f aca="false">$AC34</f>
        <v>0</v>
      </c>
      <c r="AB65" s="695" t="n">
        <f aca="false">$AC35</f>
        <v>0</v>
      </c>
    </row>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7" customFormat="false" ht="22.8" hidden="false" customHeight="false" outlineLevel="0" collapsed="false">
      <c r="M77" s="559" t="s">
        <v>728</v>
      </c>
    </row>
    <row r="78" customFormat="false" ht="15.6" hidden="false" customHeight="false" outlineLevel="0" collapsed="false">
      <c r="M78" s="696" t="s">
        <v>729</v>
      </c>
    </row>
    <row r="79" customFormat="false" ht="13.8" hidden="false" customHeight="false" outlineLevel="0" collapsed="false"/>
    <row r="80" customFormat="false" ht="37.5" hidden="false" customHeight="true" outlineLevel="0" collapsed="false">
      <c r="M80" s="697" t="s">
        <v>730</v>
      </c>
      <c r="N80" s="698" t="n">
        <v>1</v>
      </c>
      <c r="O80" s="699" t="n">
        <v>2</v>
      </c>
      <c r="P80" s="699" t="n">
        <v>3</v>
      </c>
      <c r="Q80" s="699" t="n">
        <v>4</v>
      </c>
      <c r="R80" s="699" t="n">
        <v>5</v>
      </c>
      <c r="S80" s="699" t="n">
        <v>6</v>
      </c>
    </row>
    <row r="81" customFormat="false" ht="24.9" hidden="false" customHeight="true" outlineLevel="0" collapsed="false">
      <c r="M81" s="700" t="s">
        <v>731</v>
      </c>
      <c r="N81" s="701" t="str">
        <f aca="false">$A31</f>
        <v>Footpath</v>
      </c>
      <c r="O81" s="702" t="str">
        <f aca="false">$A32</f>
        <v>Kerb</v>
      </c>
      <c r="P81" s="702" t="str">
        <f aca="false">$A33</f>
        <v>Sealed Pavements</v>
      </c>
      <c r="Q81" s="702" t="str">
        <f aca="false">$A34</f>
        <v>Unsealed Pavement</v>
      </c>
      <c r="R81" s="702" t="str">
        <f aca="false">$A35</f>
        <v>Sealed Surface</v>
      </c>
      <c r="S81" s="702" t="str">
        <f aca="false">$A38</f>
        <v>Street Furniture</v>
      </c>
    </row>
    <row r="82" customFormat="false" ht="24.9" hidden="false" customHeight="true" outlineLevel="0" collapsed="false">
      <c r="M82" s="700" t="s">
        <v>732</v>
      </c>
      <c r="N82" s="703" t="n">
        <f aca="false">$B31/1000</f>
        <v>0</v>
      </c>
      <c r="O82" s="703" t="n">
        <f aca="false">$B32/1000</f>
        <v>0</v>
      </c>
      <c r="P82" s="703" t="n">
        <f aca="false">$B33/1000</f>
        <v>0</v>
      </c>
      <c r="Q82" s="703" t="n">
        <f aca="false">$B34/1000</f>
        <v>0</v>
      </c>
      <c r="R82" s="703" t="n">
        <f aca="false">$B35/1000</f>
        <v>0</v>
      </c>
      <c r="S82" s="703" t="n">
        <f aca="false">$B38</f>
        <v>0</v>
      </c>
    </row>
    <row r="83" customFormat="false" ht="24.9" hidden="false" customHeight="true" outlineLevel="0" collapsed="false">
      <c r="M83" s="704" t="s">
        <v>616</v>
      </c>
      <c r="N83" s="705" t="s">
        <v>733</v>
      </c>
      <c r="O83" s="705" t="s">
        <v>733</v>
      </c>
      <c r="P83" s="705" t="s">
        <v>733</v>
      </c>
      <c r="Q83" s="705" t="s">
        <v>733</v>
      </c>
      <c r="R83" s="705" t="s">
        <v>733</v>
      </c>
      <c r="S83" s="706" t="s">
        <v>298</v>
      </c>
    </row>
    <row r="84" customFormat="false" ht="24.9" hidden="false" customHeight="true" outlineLevel="0" collapsed="false"/>
  </sheetData>
  <mergeCells count="47">
    <mergeCell ref="O1:O3"/>
    <mergeCell ref="P1:P3"/>
    <mergeCell ref="AG28:AH28"/>
    <mergeCell ref="AJ28:AK28"/>
    <mergeCell ref="AM28:AN28"/>
    <mergeCell ref="AP28:AQ28"/>
    <mergeCell ref="AS28:AT28"/>
    <mergeCell ref="AV28:AW28"/>
    <mergeCell ref="AY28:AZ28"/>
    <mergeCell ref="BB28:BC28"/>
    <mergeCell ref="BE28:BF28"/>
    <mergeCell ref="BH28:BI28"/>
    <mergeCell ref="BK28:BL28"/>
    <mergeCell ref="BN28:BO28"/>
    <mergeCell ref="BQ28:BR28"/>
    <mergeCell ref="BT28:BU28"/>
    <mergeCell ref="BW28:BX28"/>
    <mergeCell ref="BZ28:CA28"/>
    <mergeCell ref="CC28:CD28"/>
    <mergeCell ref="CF28:CG28"/>
    <mergeCell ref="CI28:CJ28"/>
    <mergeCell ref="CL28:CM28"/>
    <mergeCell ref="CO28:CP28"/>
    <mergeCell ref="CR28:CS28"/>
    <mergeCell ref="CU28:CV28"/>
    <mergeCell ref="CX28:CY28"/>
    <mergeCell ref="DA28:DB28"/>
    <mergeCell ref="DD28:DE28"/>
    <mergeCell ref="DG28:DH28"/>
    <mergeCell ref="DJ28:DK28"/>
    <mergeCell ref="DM28:DN28"/>
    <mergeCell ref="DP28:DQ28"/>
    <mergeCell ref="DS28:DT28"/>
    <mergeCell ref="DV28:DW28"/>
    <mergeCell ref="DY28:DZ28"/>
    <mergeCell ref="EB28:EC28"/>
    <mergeCell ref="EE28:EF28"/>
    <mergeCell ref="EH28:EI28"/>
    <mergeCell ref="EK28:EL28"/>
    <mergeCell ref="EN28:EO28"/>
    <mergeCell ref="EQ28:ER28"/>
    <mergeCell ref="ET28:EU28"/>
    <mergeCell ref="EW28:EX28"/>
    <mergeCell ref="EZ28:FA28"/>
    <mergeCell ref="FC28:FD28"/>
    <mergeCell ref="FF28:FG28"/>
    <mergeCell ref="FI28:FJ28"/>
  </mergeCells>
  <dataValidations count="3">
    <dataValidation allowBlank="true" error="This field MUST be a Yes or No Entry" errorStyle="stop" operator="between" showDropDown="false" showErrorMessage="true" showInputMessage="false" sqref="L2 N2" type="list">
      <formula1>"Yes,No"</formula1>
      <formula2>0</formula2>
    </dataValidation>
    <dataValidation allowBlank="true" error="Must be a date after 1/1/2008" errorStyle="stop" operator="greaterThanOrEqual" showDropDown="false" showErrorMessage="true" showInputMessage="false" sqref="J2" type="date">
      <formula1>39448</formula1>
      <formula2>0</formula2>
    </dataValidation>
    <dataValidation allowBlank="true" errorStyle="stop" operator="between" showDropDown="false" showErrorMessage="true" showInputMessage="false" sqref="O5:O10" type="list">
      <formula1>"Yes,No"</formula1>
      <formula2>0</formula2>
    </dataValidation>
  </dataValidations>
  <printOptions headings="false" gridLines="false" gridLinesSet="true" horizontalCentered="false" verticalCentered="false"/>
  <pageMargins left="0.354166666666667" right="0.354166666666667" top="0.590277777777778" bottom="0.7875"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rowBreaks count="2" manualBreakCount="2">
    <brk id="25" man="true" max="16383" min="0"/>
    <brk id="4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717"/>
  <sheetViews>
    <sheetView showFormulas="false" showGridLines="false" showRowColHeaders="true" showZeros="true" rightToLeft="false" tabSelected="true" showOutlineSymbols="true" defaultGridColor="true" view="normal" topLeftCell="DP6" colorId="64" zoomScale="100" zoomScaleNormal="100" zoomScalePageLayoutView="100" workbookViewId="0">
      <selection pane="topLeft" activeCell="DU25" activeCellId="0" sqref="DU25"/>
    </sheetView>
  </sheetViews>
  <sheetFormatPr defaultColWidth="9.1015625" defaultRowHeight="13.2" zeroHeight="false" outlineLevelRow="0" outlineLevelCol="0"/>
  <cols>
    <col collapsed="false" customWidth="true" hidden="false" outlineLevel="0" max="1" min="1" style="0" width="8.55"/>
    <col collapsed="false" customWidth="true" hidden="false" outlineLevel="0" max="2" min="2" style="0" width="34.32"/>
    <col collapsed="false" customWidth="true" hidden="false" outlineLevel="0" max="3" min="3" style="0" width="25.1"/>
    <col collapsed="false" customWidth="true" hidden="false" outlineLevel="0" max="4" min="4" style="0" width="9.66"/>
    <col collapsed="false" customWidth="true" hidden="false" outlineLevel="0" max="5" min="5" style="0" width="22.1"/>
    <col collapsed="false" customWidth="true" hidden="false" outlineLevel="0" max="6" min="6" style="0" width="9.66"/>
    <col collapsed="false" customWidth="true" hidden="false" outlineLevel="0" max="9" min="9" style="0" width="9.66"/>
    <col collapsed="false" customWidth="true" hidden="false" outlineLevel="0" max="10" min="10" style="0" width="11.32"/>
    <col collapsed="false" customWidth="true" hidden="false" outlineLevel="0" max="11" min="11" style="0" width="9.66"/>
    <col collapsed="false" customWidth="true" hidden="false" outlineLevel="0" max="12" min="12" style="0" width="10.32"/>
    <col collapsed="false" customWidth="true" hidden="false" outlineLevel="0" max="13" min="13" style="0" width="9.66"/>
    <col collapsed="false" customWidth="true" hidden="false" outlineLevel="0" max="14" min="14" style="0" width="11.87"/>
    <col collapsed="false" customWidth="true" hidden="false" outlineLevel="0" max="16" min="15" style="0" width="9.66"/>
    <col collapsed="false" customWidth="true" hidden="false" outlineLevel="0" max="17" min="17" style="0" width="14.33"/>
    <col collapsed="false" customWidth="true" hidden="false" outlineLevel="0" max="24" min="18" style="0" width="9.66"/>
    <col collapsed="false" customWidth="true" hidden="false" outlineLevel="0" max="25" min="25" style="0" width="10.1"/>
    <col collapsed="false" customWidth="true" hidden="false" outlineLevel="0" max="26" min="26" style="0" width="11.43"/>
    <col collapsed="false" customWidth="true" hidden="false" outlineLevel="0" max="27" min="27" style="0" width="7.66"/>
    <col collapsed="false" customWidth="true" hidden="false" outlineLevel="0" max="41" min="29" style="0" width="9.66"/>
    <col collapsed="false" customWidth="true" hidden="false" outlineLevel="0" max="42" min="42" style="0" width="31.66"/>
    <col collapsed="false" customWidth="true" hidden="false" outlineLevel="0" max="43" min="43" style="0" width="9.66"/>
    <col collapsed="false" customWidth="true" hidden="false" outlineLevel="0" max="45" min="44" style="0" width="4.87"/>
    <col collapsed="false" customWidth="true" hidden="false" outlineLevel="0" max="50" min="46" style="0" width="9.66"/>
    <col collapsed="false" customWidth="true" hidden="false" outlineLevel="0" max="51" min="51" style="0" width="14.99"/>
    <col collapsed="false" customWidth="true" hidden="false" outlineLevel="0" max="55" min="52" style="0" width="9.66"/>
    <col collapsed="false" customWidth="true" hidden="false" outlineLevel="0" max="56" min="56" style="0" width="14.99"/>
    <col collapsed="false" customWidth="true" hidden="false" outlineLevel="0" max="57" min="57" style="0" width="10.87"/>
    <col collapsed="false" customWidth="true" hidden="false" outlineLevel="0" max="58" min="58" style="0" width="10.99"/>
    <col collapsed="false" customWidth="true" hidden="false" outlineLevel="0" max="70" min="59" style="0" width="9.66"/>
    <col collapsed="false" customWidth="true" hidden="false" outlineLevel="0" max="71" min="71" style="0" width="22.1"/>
    <col collapsed="false" customWidth="true" hidden="false" outlineLevel="0" max="78" min="72" style="0" width="9.66"/>
    <col collapsed="false" customWidth="true" hidden="false" outlineLevel="0" max="79" min="79" style="0" width="12.32"/>
    <col collapsed="false" customWidth="true" hidden="false" outlineLevel="0" max="80" min="80" style="0" width="9.55"/>
    <col collapsed="false" customWidth="true" hidden="false" outlineLevel="0" max="81" min="81" style="0" width="9.66"/>
    <col collapsed="false" customWidth="true" hidden="false" outlineLevel="0" max="82" min="82" style="0" width="4.87"/>
    <col collapsed="false" customWidth="true" hidden="false" outlineLevel="0" max="90" min="83" style="0" width="9.66"/>
    <col collapsed="false" customWidth="true" hidden="false" outlineLevel="0" max="93" min="93" style="0" width="24.99"/>
    <col collapsed="false" customWidth="true" hidden="false" outlineLevel="0" max="119" min="119" style="0" width="24.87"/>
    <col collapsed="false" customWidth="true" hidden="false" outlineLevel="0" max="127" min="127" style="0" width="10.43"/>
    <col collapsed="false" customWidth="true" hidden="false" outlineLevel="0" max="131" min="131" style="0" width="11.99"/>
    <col collapsed="false" customWidth="true" hidden="false" outlineLevel="0" max="132" min="132" style="0" width="10.99"/>
    <col collapsed="false" customWidth="true" hidden="false" outlineLevel="0" max="133" min="133" style="0" width="31.32"/>
    <col collapsed="false" customWidth="true" hidden="false" outlineLevel="0" max="136" min="134" style="0" width="4.99"/>
    <col collapsed="false" customWidth="true" hidden="false" outlineLevel="0" max="137" min="137" style="0" width="11.43"/>
    <col collapsed="false" customWidth="true" hidden="false" outlineLevel="0" max="149" min="138" style="0" width="6.1"/>
    <col collapsed="false" customWidth="true" hidden="false" outlineLevel="0" max="150" min="150" style="0" width="9.87"/>
    <col collapsed="false" customWidth="true" hidden="false" outlineLevel="0" max="154" min="151" style="0" width="6.1"/>
    <col collapsed="false" customWidth="true" hidden="false" outlineLevel="0" max="155" min="155" style="0" width="13.99"/>
    <col collapsed="false" customWidth="true" hidden="false" outlineLevel="0" max="156" min="156" style="0" width="9.87"/>
    <col collapsed="false" customWidth="true" hidden="false" outlineLevel="0" max="157" min="157" style="0" width="8.33"/>
    <col collapsed="false" customWidth="true" hidden="false" outlineLevel="0" max="158" min="158" style="0" width="9.66"/>
    <col collapsed="false" customWidth="true" hidden="false" outlineLevel="0" max="164" min="159" style="0" width="6.1"/>
    <col collapsed="false" customWidth="true" hidden="false" outlineLevel="0" max="165" min="165" style="0" width="7.32"/>
    <col collapsed="false" customWidth="true" hidden="false" outlineLevel="0" max="166" min="166" style="0" width="25.87"/>
    <col collapsed="false" customWidth="true" hidden="false" outlineLevel="0" max="167" min="167" style="0" width="7.32"/>
    <col collapsed="false" customWidth="true" hidden="false" outlineLevel="0" max="168" min="168" style="0" width="7.66"/>
    <col collapsed="false" customWidth="true" hidden="false" outlineLevel="0" max="179" min="179" style="0" width="9.99"/>
    <col collapsed="false" customWidth="true" hidden="false" outlineLevel="0" max="181" min="181" style="0" width="9.43"/>
    <col collapsed="false" customWidth="true" hidden="false" outlineLevel="0" max="183" min="183" style="0" width="9.66"/>
    <col collapsed="false" customWidth="true" hidden="false" outlineLevel="0" max="192" min="192" style="0" width="11.55"/>
    <col collapsed="false" customWidth="true" hidden="false" outlineLevel="0" max="193" min="193" style="0" width="13.33"/>
    <col collapsed="false" customWidth="true" hidden="false" outlineLevel="0" max="195" min="195" style="0" width="22.32"/>
    <col collapsed="false" customWidth="true" hidden="false" outlineLevel="0" max="196" min="196" style="0" width="11.1"/>
    <col collapsed="false" customWidth="true" hidden="false" outlineLevel="0" max="199" min="199" style="0" width="27.55"/>
    <col collapsed="false" customWidth="true" hidden="false" outlineLevel="0" max="200" min="200" style="0" width="29.66"/>
    <col collapsed="false" customWidth="true" hidden="false" outlineLevel="0" max="205" min="205" style="0" width="12.55"/>
    <col collapsed="false" customWidth="true" hidden="false" outlineLevel="0" max="206" min="206" style="0" width="10.66"/>
    <col collapsed="false" customWidth="true" hidden="false" outlineLevel="0" max="214" min="214" style="0" width="9.66"/>
    <col collapsed="false" customWidth="true" hidden="false" outlineLevel="0" max="223" min="222" style="0" width="10.43"/>
    <col collapsed="false" customWidth="true" hidden="false" outlineLevel="0" max="224" min="224" style="0" width="7.99"/>
    <col collapsed="false" customWidth="true" hidden="false" outlineLevel="0" max="226" min="226" style="0" width="10.43"/>
    <col collapsed="false" customWidth="true" hidden="false" outlineLevel="0" max="227" min="227" style="0" width="12.43"/>
    <col collapsed="false" customWidth="true" hidden="false" outlineLevel="0" max="228" min="228" style="0" width="9.55"/>
    <col collapsed="false" customWidth="true" hidden="false" outlineLevel="0" max="229" min="229" style="0" width="10.55"/>
    <col collapsed="false" customWidth="true" hidden="false" outlineLevel="0" max="230" min="230" style="0" width="9.66"/>
    <col collapsed="false" customWidth="true" hidden="false" outlineLevel="0" max="231" min="231" style="0" width="10.87"/>
    <col collapsed="false" customWidth="true" hidden="false" outlineLevel="0" max="233" min="233" style="0" width="9.87"/>
    <col collapsed="false" customWidth="true" hidden="false" outlineLevel="0" max="234" min="234" style="0" width="11.66"/>
    <col collapsed="false" customWidth="true" hidden="false" outlineLevel="0" max="235" min="235" style="0" width="10.32"/>
    <col collapsed="false" customWidth="true" hidden="false" outlineLevel="0" max="236" min="236" style="0" width="11.43"/>
    <col collapsed="false" customWidth="true" hidden="false" outlineLevel="0" max="241" min="241" style="0" width="9.66"/>
    <col collapsed="false" customWidth="true" hidden="false" outlineLevel="0" max="242" min="242" style="0" width="14.87"/>
    <col collapsed="false" customWidth="true" hidden="false" outlineLevel="0" max="243" min="243" style="0" width="19.99"/>
    <col collapsed="false" customWidth="true" hidden="false" outlineLevel="0" max="244" min="244" style="0" width="14.55"/>
  </cols>
  <sheetData>
    <row r="1" customFormat="false" ht="21.75" hidden="false" customHeight="true" outlineLevel="0" collapsed="false">
      <c r="A1" s="707" t="s">
        <v>734</v>
      </c>
      <c r="F1" s="708" t="s">
        <v>735</v>
      </c>
    </row>
    <row r="2" customFormat="false" ht="18.75" hidden="false" customHeight="true" outlineLevel="0" collapsed="false">
      <c r="A2" s="13" t="s">
        <v>736</v>
      </c>
      <c r="F2" s="709"/>
      <c r="G2" s="710" t="s">
        <v>737</v>
      </c>
    </row>
    <row r="3" customFormat="false" ht="17.25" hidden="false" customHeight="true" outlineLevel="0" collapsed="false">
      <c r="A3" s="0" t="s">
        <v>738</v>
      </c>
      <c r="F3" s="711"/>
      <c r="G3" s="710" t="s">
        <v>739</v>
      </c>
      <c r="IC3" s="26"/>
    </row>
    <row r="4" customFormat="false" ht="16.5" hidden="false" customHeight="true" outlineLevel="0" collapsed="false">
      <c r="A4" s="0" t="s">
        <v>740</v>
      </c>
      <c r="F4" s="712"/>
      <c r="G4" s="710" t="s">
        <v>741</v>
      </c>
    </row>
    <row r="5" customFormat="false" ht="17.25" hidden="false" customHeight="true" outlineLevel="0" collapsed="false">
      <c r="A5" s="713" t="s">
        <v>742</v>
      </c>
      <c r="E5" s="714"/>
      <c r="F5" s="715" t="s">
        <v>743</v>
      </c>
      <c r="G5" s="716"/>
      <c r="H5" s="716"/>
      <c r="I5" s="716"/>
      <c r="J5" s="717"/>
    </row>
    <row r="6" customFormat="false" ht="20.25" hidden="false" customHeight="true" outlineLevel="0" collapsed="false">
      <c r="A6" s="707"/>
      <c r="C6" s="718" t="s">
        <v>482</v>
      </c>
      <c r="F6" s="719" t="s">
        <v>744</v>
      </c>
      <c r="G6" s="720"/>
      <c r="H6" s="720"/>
      <c r="I6" s="720"/>
      <c r="J6" s="721"/>
    </row>
    <row r="7" customFormat="false" ht="19.5" hidden="false" customHeight="true" outlineLevel="0" collapsed="false">
      <c r="A7" s="708" t="s">
        <v>745</v>
      </c>
      <c r="F7" s="722" t="n">
        <f aca="false">SUBTOTAL(3,$A$22:$G$64000)/2</f>
        <v>3358.5</v>
      </c>
      <c r="G7" s="723"/>
      <c r="H7" s="724"/>
      <c r="I7" s="724"/>
      <c r="J7" s="725"/>
    </row>
    <row r="8" customFormat="false" ht="17.25" hidden="false" customHeight="true" outlineLevel="0" collapsed="false">
      <c r="A8" s="726"/>
      <c r="B8" s="710" t="s">
        <v>746</v>
      </c>
      <c r="F8" s="722" t="n">
        <f aca="false">SUBTOTAL(3,$A$22:$IK$64000)/2</f>
        <v>10075.5</v>
      </c>
      <c r="G8" s="723"/>
      <c r="H8" s="724"/>
      <c r="I8" s="724"/>
      <c r="J8" s="725"/>
    </row>
    <row r="9" customFormat="false" ht="18" hidden="false" customHeight="true" outlineLevel="0" collapsed="false">
      <c r="A9" s="727"/>
      <c r="B9" s="710" t="s">
        <v>747</v>
      </c>
      <c r="F9" s="722" t="n">
        <v>36</v>
      </c>
      <c r="G9" s="723" t="s">
        <v>748</v>
      </c>
      <c r="H9" s="724"/>
      <c r="I9" s="724"/>
      <c r="J9" s="725"/>
    </row>
    <row r="10" customFormat="false" ht="18" hidden="true" customHeight="true" outlineLevel="0" collapsed="false">
      <c r="A10" s="728"/>
      <c r="B10" s="729" t="s">
        <v>749</v>
      </c>
      <c r="C10" s="729"/>
      <c r="D10" s="729"/>
      <c r="E10" s="729"/>
      <c r="F10" s="722" t="n">
        <v>0</v>
      </c>
      <c r="G10" s="723" t="s">
        <v>750</v>
      </c>
      <c r="H10" s="724"/>
      <c r="I10" s="724"/>
      <c r="J10" s="725"/>
    </row>
    <row r="11" customFormat="false" ht="18" hidden="true" customHeight="true" outlineLevel="0" collapsed="false">
      <c r="F11" s="722" t="n">
        <v>0</v>
      </c>
      <c r="G11" s="723" t="s">
        <v>126</v>
      </c>
      <c r="H11" s="724"/>
      <c r="I11" s="724"/>
      <c r="J11" s="725"/>
    </row>
    <row r="12" customFormat="false" ht="20.25" hidden="true" customHeight="true" outlineLevel="0" collapsed="false">
      <c r="A12" s="730" t="s">
        <v>751</v>
      </c>
      <c r="B12" s="710"/>
      <c r="F12" s="722" t="n">
        <v>0</v>
      </c>
      <c r="G12" s="723" t="s">
        <v>752</v>
      </c>
      <c r="H12" s="724"/>
      <c r="I12" s="724"/>
      <c r="J12" s="725"/>
      <c r="L12" s="484" t="s">
        <v>753</v>
      </c>
    </row>
    <row r="13" s="26" customFormat="true" ht="15" hidden="false" customHeight="true" outlineLevel="0" collapsed="false">
      <c r="A13" s="731"/>
      <c r="B13" s="731"/>
      <c r="C13" s="731"/>
      <c r="D13" s="731"/>
      <c r="E13" s="731"/>
      <c r="F13" s="731"/>
      <c r="G13" s="731"/>
      <c r="H13" s="732"/>
      <c r="I13" s="732"/>
      <c r="J13" s="732"/>
      <c r="K13" s="732"/>
      <c r="L13" s="733"/>
      <c r="M13" s="733"/>
      <c r="N13" s="734"/>
      <c r="O13" s="734"/>
      <c r="P13" s="734"/>
      <c r="Q13" s="734"/>
      <c r="R13" s="734"/>
      <c r="S13" s="734"/>
      <c r="T13" s="733"/>
      <c r="U13" s="734"/>
      <c r="V13" s="734"/>
      <c r="W13" s="734"/>
      <c r="X13" s="734"/>
      <c r="Y13" s="734"/>
      <c r="Z13" s="734"/>
      <c r="AA13" s="733"/>
      <c r="AB13" s="734"/>
      <c r="AC13" s="734"/>
      <c r="AD13" s="734"/>
      <c r="AE13" s="734"/>
      <c r="AF13" s="734"/>
      <c r="AG13" s="734"/>
      <c r="AH13" s="733"/>
      <c r="AI13" s="734"/>
      <c r="AJ13" s="734"/>
      <c r="AK13" s="734"/>
      <c r="AL13" s="734"/>
      <c r="AM13" s="734"/>
      <c r="AN13" s="734"/>
      <c r="AO13" s="734"/>
      <c r="AP13" s="732"/>
      <c r="AQ13" s="733"/>
      <c r="AR13" s="732"/>
      <c r="AS13" s="732"/>
      <c r="AT13" s="733"/>
      <c r="AU13" s="734"/>
      <c r="AV13" s="734"/>
      <c r="AW13" s="734"/>
      <c r="AX13" s="734"/>
      <c r="AY13" s="734"/>
      <c r="AZ13" s="733"/>
      <c r="BA13" s="734"/>
      <c r="BB13" s="734"/>
      <c r="BC13" s="734"/>
      <c r="BD13" s="734"/>
      <c r="BE13" s="734"/>
      <c r="BF13" s="733"/>
      <c r="BG13" s="734"/>
      <c r="BH13" s="734"/>
      <c r="BI13" s="734"/>
      <c r="BJ13" s="734"/>
      <c r="BK13" s="734"/>
      <c r="BL13" s="733"/>
      <c r="BM13" s="734"/>
      <c r="BN13" s="734"/>
      <c r="BO13" s="734"/>
      <c r="BP13" s="734"/>
      <c r="BQ13" s="734"/>
      <c r="BR13" s="734"/>
      <c r="BS13" s="732"/>
      <c r="BT13" s="733"/>
      <c r="BU13" s="734"/>
      <c r="BV13" s="733"/>
      <c r="BW13" s="734"/>
      <c r="BX13" s="734"/>
      <c r="BY13" s="734"/>
      <c r="BZ13" s="733"/>
      <c r="CA13" s="734"/>
      <c r="CB13" s="734"/>
      <c r="CC13" s="734"/>
      <c r="CD13" s="732"/>
      <c r="CE13" s="733"/>
      <c r="CF13" s="734"/>
      <c r="CG13" s="734"/>
      <c r="CH13" s="734"/>
      <c r="CI13" s="733"/>
      <c r="CJ13" s="734"/>
      <c r="CK13" s="734"/>
      <c r="CL13" s="734"/>
      <c r="CM13" s="732"/>
      <c r="CN13" s="734"/>
      <c r="CO13" s="732"/>
      <c r="CP13" s="733"/>
      <c r="CQ13" s="734"/>
      <c r="CR13" s="734"/>
      <c r="CS13" s="734"/>
      <c r="CT13" s="733"/>
      <c r="CU13" s="734"/>
      <c r="CV13" s="734"/>
      <c r="CW13" s="734"/>
      <c r="CX13" s="733"/>
      <c r="CY13" s="734"/>
      <c r="CZ13" s="734"/>
      <c r="DA13" s="734"/>
      <c r="DB13" s="733"/>
      <c r="DC13" s="734"/>
      <c r="DD13" s="734"/>
      <c r="DE13" s="734"/>
      <c r="DF13" s="733"/>
      <c r="DG13" s="734"/>
      <c r="DH13" s="734"/>
      <c r="DI13" s="734"/>
      <c r="DJ13" s="732"/>
      <c r="DK13" s="732"/>
      <c r="DL13" s="733"/>
      <c r="DM13" s="734"/>
      <c r="DN13" s="734"/>
      <c r="DO13" s="732"/>
      <c r="DP13" s="733"/>
      <c r="DQ13" s="734"/>
      <c r="DR13" s="732"/>
      <c r="DS13" s="734"/>
      <c r="DT13" s="734"/>
      <c r="DU13" s="734"/>
      <c r="DV13" s="734"/>
      <c r="DW13" s="734"/>
      <c r="DX13" s="734"/>
      <c r="DY13" s="732"/>
      <c r="DZ13" s="732"/>
      <c r="EA13" s="732"/>
      <c r="EB13" s="734"/>
      <c r="EC13" s="732"/>
      <c r="ED13" s="732"/>
      <c r="EE13" s="732"/>
      <c r="EF13" s="732"/>
      <c r="EG13" s="735"/>
      <c r="EH13" s="734"/>
      <c r="EI13" s="732"/>
      <c r="EJ13" s="732"/>
      <c r="EK13" s="734"/>
      <c r="EL13" s="734"/>
      <c r="EM13" s="734"/>
      <c r="EN13" s="732"/>
      <c r="EO13" s="734"/>
      <c r="EP13" s="734"/>
      <c r="EQ13" s="734"/>
      <c r="ER13" s="734"/>
      <c r="ES13" s="734"/>
      <c r="ET13" s="732"/>
      <c r="EU13" s="732"/>
      <c r="EV13" s="732"/>
      <c r="EW13" s="732"/>
      <c r="EX13" s="732"/>
      <c r="EY13" s="734"/>
      <c r="EZ13" s="732"/>
      <c r="FA13" s="732"/>
      <c r="FB13" s="732"/>
      <c r="FC13" s="732"/>
      <c r="FD13" s="732"/>
      <c r="FE13" s="732"/>
      <c r="FF13" s="732"/>
      <c r="FG13" s="732"/>
      <c r="FH13" s="732"/>
      <c r="FI13" s="734"/>
      <c r="FJ13" s="732"/>
      <c r="FK13" s="733"/>
      <c r="FL13" s="734"/>
      <c r="FM13" s="734"/>
      <c r="FN13" s="734"/>
      <c r="FO13" s="734"/>
      <c r="FP13" s="734"/>
      <c r="FQ13" s="734"/>
      <c r="FR13" s="734"/>
      <c r="FS13" s="734"/>
      <c r="FT13" s="734"/>
      <c r="FU13" s="732"/>
      <c r="FV13" s="734"/>
      <c r="FW13" s="734"/>
      <c r="FX13" s="734"/>
      <c r="FY13" s="734"/>
      <c r="FZ13" s="734"/>
      <c r="GA13" s="734"/>
      <c r="GB13" s="734"/>
      <c r="GC13" s="734"/>
      <c r="GD13" s="732"/>
      <c r="GE13" s="732"/>
      <c r="GF13" s="732"/>
      <c r="GG13" s="732"/>
      <c r="GH13" s="732"/>
      <c r="GI13" s="732"/>
      <c r="GJ13" s="733"/>
      <c r="GK13" s="734"/>
      <c r="GL13" s="733"/>
      <c r="GM13" s="734"/>
      <c r="GN13" s="734"/>
      <c r="GO13" s="734"/>
      <c r="GP13" s="734"/>
      <c r="GQ13" s="732"/>
      <c r="GR13" s="732"/>
      <c r="GS13" s="732"/>
      <c r="GT13" s="734"/>
      <c r="GU13" s="732"/>
      <c r="GV13" s="732"/>
      <c r="GW13" s="732"/>
      <c r="GX13" s="732"/>
      <c r="GY13" s="732"/>
      <c r="GZ13" s="734"/>
      <c r="HA13" s="734"/>
      <c r="HB13" s="734"/>
      <c r="HC13" s="735"/>
      <c r="HD13" s="735"/>
      <c r="HE13" s="732"/>
      <c r="HF13" s="734"/>
      <c r="HG13" s="734"/>
      <c r="HH13" s="732"/>
      <c r="HI13" s="732"/>
      <c r="HJ13" s="732"/>
      <c r="HK13" s="732"/>
      <c r="HL13" s="732"/>
      <c r="HM13" s="732"/>
      <c r="HN13" s="732"/>
      <c r="HO13" s="732"/>
      <c r="HP13" s="732"/>
      <c r="HQ13" s="734"/>
      <c r="HR13" s="734"/>
      <c r="HS13" s="734"/>
      <c r="HT13" s="735"/>
      <c r="HU13" s="732"/>
      <c r="HV13" s="732"/>
      <c r="HW13" s="732"/>
      <c r="HX13" s="732"/>
      <c r="HY13" s="732"/>
      <c r="HZ13" s="732"/>
      <c r="IA13" s="732"/>
      <c r="IB13" s="733"/>
      <c r="IC13" s="732"/>
      <c r="ID13" s="732"/>
      <c r="IE13" s="732"/>
      <c r="IF13" s="732"/>
      <c r="IG13" s="0"/>
      <c r="IH13" s="0"/>
      <c r="II13" s="0"/>
      <c r="IJ13" s="0"/>
      <c r="IK13" s="0"/>
      <c r="IL13" s="0"/>
      <c r="IM13" s="0"/>
      <c r="IN13" s="0"/>
      <c r="IO13" s="0"/>
      <c r="IP13" s="0"/>
      <c r="IQ13" s="0"/>
      <c r="IR13" s="0"/>
      <c r="IS13" s="0"/>
      <c r="IT13" s="0"/>
      <c r="IU13" s="0"/>
      <c r="IV13" s="0"/>
    </row>
    <row r="14" customFormat="false" ht="18" hidden="false" customHeight="true" outlineLevel="0" collapsed="false">
      <c r="A14" s="736" t="s">
        <v>754</v>
      </c>
    </row>
    <row r="15" customFormat="false" ht="15" hidden="false" customHeight="true" outlineLevel="0" collapsed="false">
      <c r="A15" s="737"/>
      <c r="B15" s="737"/>
      <c r="C15" s="738"/>
      <c r="D15" s="737"/>
      <c r="E15" s="738"/>
      <c r="F15" s="737"/>
      <c r="G15" s="738"/>
      <c r="H15" s="738"/>
      <c r="I15" s="738"/>
      <c r="J15" s="738"/>
      <c r="K15" s="738"/>
      <c r="L15" s="738"/>
      <c r="M15" s="737"/>
      <c r="N15" s="727"/>
      <c r="O15" s="738"/>
      <c r="P15" s="727"/>
      <c r="Q15" s="727"/>
      <c r="R15" s="727"/>
      <c r="S15" s="738"/>
      <c r="T15" s="737"/>
      <c r="U15" s="727"/>
      <c r="V15" s="727"/>
      <c r="W15" s="727"/>
      <c r="X15" s="727"/>
      <c r="Y15" s="727"/>
      <c r="Z15" s="738"/>
      <c r="AA15" s="737"/>
      <c r="AB15" s="727"/>
      <c r="AC15" s="738"/>
      <c r="AD15" s="727"/>
      <c r="AE15" s="727"/>
      <c r="AF15" s="727"/>
      <c r="AG15" s="738"/>
      <c r="AH15" s="737"/>
      <c r="AI15" s="727"/>
      <c r="AJ15" s="727"/>
      <c r="AK15" s="727"/>
      <c r="AL15" s="727"/>
      <c r="AM15" s="727"/>
      <c r="AN15" s="738"/>
      <c r="AO15" s="726"/>
      <c r="AP15" s="738"/>
      <c r="AQ15" s="737"/>
      <c r="AR15" s="738"/>
      <c r="AS15" s="738"/>
      <c r="AT15" s="737"/>
      <c r="AU15" s="738"/>
      <c r="AV15" s="727"/>
      <c r="AW15" s="727"/>
      <c r="AX15" s="727"/>
      <c r="AY15" s="738"/>
      <c r="AZ15" s="737"/>
      <c r="BA15" s="727"/>
      <c r="BB15" s="727"/>
      <c r="BC15" s="727"/>
      <c r="BD15" s="727"/>
      <c r="BE15" s="738"/>
      <c r="BF15" s="737"/>
      <c r="BG15" s="738"/>
      <c r="BH15" s="727"/>
      <c r="BI15" s="727"/>
      <c r="BJ15" s="727"/>
      <c r="BK15" s="738"/>
      <c r="BL15" s="737"/>
      <c r="BM15" s="727"/>
      <c r="BN15" s="727"/>
      <c r="BO15" s="727"/>
      <c r="BP15" s="727"/>
      <c r="BQ15" s="738"/>
      <c r="BR15" s="738"/>
      <c r="BS15" s="738"/>
      <c r="BT15" s="737"/>
      <c r="BU15" s="727"/>
      <c r="BV15" s="737"/>
      <c r="BW15" s="727"/>
      <c r="BX15" s="727"/>
      <c r="BY15" s="738"/>
      <c r="BZ15" s="737"/>
      <c r="CA15" s="727"/>
      <c r="CB15" s="727"/>
      <c r="CC15" s="727"/>
      <c r="CD15" s="738"/>
      <c r="CE15" s="737"/>
      <c r="CF15" s="727"/>
      <c r="CG15" s="727"/>
      <c r="CH15" s="738"/>
      <c r="CI15" s="737"/>
      <c r="CJ15" s="727"/>
      <c r="CK15" s="727"/>
      <c r="CL15" s="727"/>
      <c r="CM15" s="738"/>
      <c r="CN15" s="738"/>
      <c r="CO15" s="738"/>
      <c r="CP15" s="737"/>
      <c r="CQ15" s="727"/>
      <c r="CR15" s="727"/>
      <c r="CS15" s="738"/>
      <c r="CT15" s="737"/>
      <c r="CU15" s="727"/>
      <c r="CV15" s="727"/>
      <c r="CW15" s="738"/>
      <c r="CX15" s="737"/>
      <c r="CY15" s="727"/>
      <c r="CZ15" s="727"/>
      <c r="DA15" s="738"/>
      <c r="DB15" s="737"/>
      <c r="DC15" s="727"/>
      <c r="DD15" s="727"/>
      <c r="DE15" s="738"/>
      <c r="DF15" s="737"/>
      <c r="DG15" s="727"/>
      <c r="DH15" s="727"/>
      <c r="DI15" s="738"/>
      <c r="DJ15" s="738"/>
      <c r="DK15" s="738"/>
      <c r="DL15" s="737"/>
      <c r="DM15" s="727"/>
      <c r="DN15" s="738"/>
      <c r="DO15" s="738"/>
      <c r="DP15" s="737"/>
      <c r="DQ15" s="727"/>
      <c r="DR15" s="738"/>
      <c r="DS15" s="738"/>
      <c r="DT15" s="738"/>
      <c r="DU15" s="738"/>
      <c r="DV15" s="738"/>
      <c r="DW15" s="738"/>
      <c r="DX15" s="738"/>
      <c r="DY15" s="738"/>
      <c r="DZ15" s="738"/>
      <c r="EA15" s="738"/>
      <c r="EB15" s="738"/>
      <c r="EC15" s="738"/>
      <c r="ED15" s="738"/>
      <c r="EE15" s="738"/>
      <c r="EF15" s="738"/>
      <c r="EG15" s="737"/>
      <c r="EH15" s="727"/>
      <c r="EI15" s="738"/>
      <c r="EJ15" s="738"/>
      <c r="EK15" s="727"/>
      <c r="EL15" s="727"/>
      <c r="EM15" s="727"/>
      <c r="EN15" s="727"/>
      <c r="EO15" s="727"/>
      <c r="EP15" s="727"/>
      <c r="EQ15" s="727"/>
      <c r="ER15" s="738"/>
      <c r="ES15" s="727"/>
      <c r="ET15" s="738"/>
      <c r="EU15" s="738"/>
      <c r="EV15" s="738"/>
      <c r="EW15" s="738"/>
      <c r="EX15" s="738"/>
      <c r="EY15" s="727"/>
      <c r="EZ15" s="738"/>
      <c r="FA15" s="738"/>
      <c r="FB15" s="738"/>
      <c r="FC15" s="738"/>
      <c r="FD15" s="738"/>
      <c r="FE15" s="738"/>
      <c r="FF15" s="738"/>
      <c r="FG15" s="738"/>
      <c r="FH15" s="738"/>
      <c r="FI15" s="738"/>
      <c r="FJ15" s="738"/>
      <c r="FK15" s="737"/>
      <c r="FL15" s="727"/>
      <c r="FM15" s="727"/>
      <c r="FN15" s="727"/>
      <c r="FO15" s="727"/>
      <c r="FP15" s="727"/>
      <c r="FQ15" s="727"/>
      <c r="FR15" s="727"/>
      <c r="FS15" s="727"/>
      <c r="FT15" s="727"/>
      <c r="FU15" s="738"/>
      <c r="FV15" s="727"/>
      <c r="FW15" s="727"/>
      <c r="FX15" s="727"/>
      <c r="FY15" s="727"/>
      <c r="FZ15" s="727"/>
      <c r="GA15" s="727"/>
      <c r="GB15" s="738"/>
      <c r="GC15" s="727"/>
      <c r="GD15" s="738"/>
      <c r="GE15" s="738"/>
      <c r="GF15" s="738"/>
      <c r="GG15" s="738"/>
      <c r="GH15" s="738"/>
      <c r="GI15" s="738"/>
      <c r="GJ15" s="737"/>
      <c r="GK15" s="738"/>
      <c r="GL15" s="737"/>
      <c r="GM15" s="738"/>
      <c r="GN15" s="727"/>
      <c r="GO15" s="727"/>
      <c r="GP15" s="738"/>
      <c r="GQ15" s="738"/>
      <c r="GR15" s="738"/>
      <c r="GS15" s="738"/>
      <c r="GT15" s="737"/>
      <c r="GU15" s="738"/>
      <c r="GV15" s="738"/>
      <c r="GW15" s="738"/>
      <c r="GX15" s="738"/>
      <c r="GY15" s="738"/>
      <c r="GZ15" s="738"/>
      <c r="HA15" s="738"/>
      <c r="HB15" s="738"/>
      <c r="HC15" s="727"/>
      <c r="HD15" s="738"/>
      <c r="HE15" s="738"/>
      <c r="HF15" s="727"/>
      <c r="HG15" s="727"/>
      <c r="HH15" s="738"/>
      <c r="HI15" s="738"/>
      <c r="HJ15" s="738"/>
      <c r="HK15" s="738"/>
      <c r="HL15" s="738"/>
      <c r="HM15" s="738"/>
      <c r="HN15" s="738"/>
      <c r="HO15" s="738"/>
      <c r="HP15" s="738"/>
      <c r="HQ15" s="738"/>
      <c r="HR15" s="738"/>
      <c r="HS15" s="738"/>
      <c r="HT15" s="738"/>
      <c r="HU15" s="738"/>
      <c r="HV15" s="738"/>
      <c r="HW15" s="738"/>
      <c r="HX15" s="738"/>
      <c r="HY15" s="738"/>
      <c r="HZ15" s="738"/>
      <c r="IA15" s="738"/>
      <c r="IB15" s="738"/>
      <c r="IC15" s="738"/>
      <c r="ID15" s="738"/>
      <c r="IE15" s="738"/>
      <c r="IF15" s="738"/>
    </row>
    <row r="16" customFormat="false" ht="34.5" hidden="false" customHeight="true" outlineLevel="0" collapsed="false">
      <c r="A16" s="730" t="s">
        <v>755</v>
      </c>
    </row>
    <row r="17" customFormat="false" ht="18" hidden="false" customHeight="true" outlineLevel="0" collapsed="false"/>
    <row r="18" customFormat="false" ht="18" hidden="false" customHeight="false" outlineLevel="0" collapsed="false">
      <c r="A18" s="739" t="s">
        <v>239</v>
      </c>
      <c r="B18" s="740" t="s">
        <v>240</v>
      </c>
      <c r="C18" s="741" t="s">
        <v>241</v>
      </c>
      <c r="D18" s="741"/>
      <c r="E18" s="741"/>
      <c r="F18" s="741"/>
      <c r="G18" s="741"/>
      <c r="H18" s="740" t="s">
        <v>242</v>
      </c>
      <c r="I18" s="740"/>
      <c r="J18" s="740"/>
      <c r="K18" s="740"/>
      <c r="L18" s="740"/>
      <c r="M18" s="740" t="s">
        <v>243</v>
      </c>
      <c r="N18" s="740"/>
      <c r="O18" s="740"/>
      <c r="P18" s="740"/>
      <c r="Q18" s="740"/>
      <c r="R18" s="740"/>
      <c r="S18" s="740"/>
      <c r="T18" s="740"/>
      <c r="U18" s="740"/>
      <c r="V18" s="740"/>
      <c r="W18" s="740"/>
      <c r="X18" s="740"/>
      <c r="Y18" s="740"/>
      <c r="Z18" s="740"/>
      <c r="AA18" s="742" t="s">
        <v>244</v>
      </c>
      <c r="AB18" s="742"/>
      <c r="AC18" s="742"/>
      <c r="AD18" s="742"/>
      <c r="AE18" s="742"/>
      <c r="AF18" s="742"/>
      <c r="AG18" s="742"/>
      <c r="AH18" s="742"/>
      <c r="AI18" s="742"/>
      <c r="AJ18" s="742"/>
      <c r="AK18" s="742"/>
      <c r="AL18" s="742"/>
      <c r="AM18" s="742"/>
      <c r="AN18" s="742"/>
      <c r="AO18" s="743"/>
      <c r="AP18" s="744" t="s">
        <v>756</v>
      </c>
      <c r="AQ18" s="745"/>
      <c r="AR18" s="746"/>
      <c r="AS18" s="747"/>
      <c r="AT18" s="748" t="s">
        <v>249</v>
      </c>
      <c r="AU18" s="748"/>
      <c r="AV18" s="748"/>
      <c r="AW18" s="748"/>
      <c r="AX18" s="748"/>
      <c r="AY18" s="748"/>
      <c r="AZ18" s="748"/>
      <c r="BA18" s="748"/>
      <c r="BB18" s="748"/>
      <c r="BC18" s="748"/>
      <c r="BD18" s="748"/>
      <c r="BE18" s="748"/>
      <c r="BF18" s="742" t="s">
        <v>250</v>
      </c>
      <c r="BG18" s="742"/>
      <c r="BH18" s="742"/>
      <c r="BI18" s="742"/>
      <c r="BJ18" s="742"/>
      <c r="BK18" s="742"/>
      <c r="BL18" s="742"/>
      <c r="BM18" s="742"/>
      <c r="BN18" s="742"/>
      <c r="BO18" s="742"/>
      <c r="BP18" s="742"/>
      <c r="BQ18" s="742"/>
      <c r="BR18" s="749" t="s">
        <v>251</v>
      </c>
      <c r="BS18" s="749"/>
      <c r="BT18" s="750"/>
      <c r="BU18" s="751"/>
      <c r="BV18" s="742" t="s">
        <v>757</v>
      </c>
      <c r="BW18" s="742"/>
      <c r="BX18" s="742"/>
      <c r="BY18" s="742"/>
      <c r="BZ18" s="742"/>
      <c r="CA18" s="742"/>
      <c r="CB18" s="742"/>
      <c r="CC18" s="742"/>
      <c r="CD18" s="742"/>
      <c r="CE18" s="742" t="s">
        <v>252</v>
      </c>
      <c r="CF18" s="742"/>
      <c r="CG18" s="742"/>
      <c r="CH18" s="742"/>
      <c r="CI18" s="742"/>
      <c r="CJ18" s="742"/>
      <c r="CK18" s="742"/>
      <c r="CL18" s="742"/>
      <c r="CM18" s="742"/>
      <c r="CN18" s="752" t="s">
        <v>253</v>
      </c>
      <c r="CO18" s="753" t="s">
        <v>254</v>
      </c>
      <c r="CP18" s="740" t="s">
        <v>255</v>
      </c>
      <c r="CQ18" s="740"/>
      <c r="CR18" s="740"/>
      <c r="CS18" s="740"/>
      <c r="CT18" s="742" t="s">
        <v>255</v>
      </c>
      <c r="CU18" s="742"/>
      <c r="CV18" s="742"/>
      <c r="CW18" s="742"/>
      <c r="CX18" s="740" t="s">
        <v>255</v>
      </c>
      <c r="CY18" s="740"/>
      <c r="CZ18" s="740"/>
      <c r="DA18" s="740"/>
      <c r="DB18" s="742" t="s">
        <v>255</v>
      </c>
      <c r="DC18" s="742"/>
      <c r="DD18" s="742"/>
      <c r="DE18" s="742"/>
      <c r="DF18" s="740" t="s">
        <v>255</v>
      </c>
      <c r="DG18" s="740"/>
      <c r="DH18" s="740"/>
      <c r="DI18" s="740"/>
      <c r="DJ18" s="754" t="s">
        <v>256</v>
      </c>
      <c r="DK18" s="754" t="s">
        <v>256</v>
      </c>
      <c r="DL18" s="755" t="s">
        <v>257</v>
      </c>
      <c r="DM18" s="755"/>
      <c r="DN18" s="752" t="s">
        <v>253</v>
      </c>
      <c r="DO18" s="753" t="s">
        <v>254</v>
      </c>
      <c r="DP18" s="756" t="s">
        <v>259</v>
      </c>
      <c r="DQ18" s="756"/>
      <c r="DR18" s="756"/>
      <c r="DS18" s="756"/>
      <c r="DT18" s="756"/>
      <c r="DU18" s="756"/>
      <c r="DV18" s="756"/>
      <c r="DW18" s="756"/>
      <c r="DX18" s="756"/>
      <c r="DY18" s="756"/>
      <c r="DZ18" s="756"/>
      <c r="EA18" s="756"/>
      <c r="EB18" s="757" t="s">
        <v>253</v>
      </c>
      <c r="EC18" s="753" t="s">
        <v>254</v>
      </c>
      <c r="ED18" s="754" t="s">
        <v>256</v>
      </c>
      <c r="EE18" s="754" t="s">
        <v>256</v>
      </c>
      <c r="EF18" s="754" t="s">
        <v>256</v>
      </c>
      <c r="EG18" s="742" t="s">
        <v>260</v>
      </c>
      <c r="EH18" s="742"/>
      <c r="EI18" s="742"/>
      <c r="EJ18" s="742"/>
      <c r="EK18" s="742"/>
      <c r="EL18" s="742"/>
      <c r="EM18" s="742"/>
      <c r="EN18" s="742"/>
      <c r="EO18" s="742"/>
      <c r="EP18" s="742"/>
      <c r="EQ18" s="742"/>
      <c r="ER18" s="742"/>
      <c r="ES18" s="742"/>
      <c r="ET18" s="742"/>
      <c r="EU18" s="742"/>
      <c r="EV18" s="742"/>
      <c r="EW18" s="742"/>
      <c r="EX18" s="742"/>
      <c r="EY18" s="742"/>
      <c r="EZ18" s="741" t="s">
        <v>261</v>
      </c>
      <c r="FA18" s="741"/>
      <c r="FB18" s="741"/>
      <c r="FC18" s="741"/>
      <c r="FD18" s="741"/>
      <c r="FE18" s="741"/>
      <c r="FF18" s="741"/>
      <c r="FG18" s="741"/>
      <c r="FH18" s="741"/>
      <c r="FI18" s="758" t="s">
        <v>262</v>
      </c>
      <c r="FJ18" s="758"/>
      <c r="FK18" s="758"/>
      <c r="FL18" s="758"/>
      <c r="FM18" s="758"/>
      <c r="FN18" s="759" t="s">
        <v>263</v>
      </c>
      <c r="FO18" s="760"/>
      <c r="FP18" s="761"/>
      <c r="FQ18" s="760"/>
      <c r="FR18" s="761"/>
      <c r="FS18" s="761"/>
      <c r="FT18" s="762"/>
      <c r="FU18" s="762"/>
      <c r="FV18" s="762"/>
      <c r="FW18" s="762"/>
      <c r="FX18" s="762"/>
      <c r="FY18" s="762"/>
      <c r="FZ18" s="763"/>
      <c r="GA18" s="763"/>
      <c r="GB18" s="763"/>
      <c r="GC18" s="763"/>
      <c r="GD18" s="763"/>
      <c r="GE18" s="763"/>
      <c r="GF18" s="763"/>
      <c r="GG18" s="763"/>
      <c r="GH18" s="763"/>
      <c r="GI18" s="764"/>
      <c r="GJ18" s="765" t="s">
        <v>264</v>
      </c>
      <c r="GK18" s="765"/>
      <c r="GL18" s="765"/>
      <c r="GM18" s="765"/>
      <c r="GN18" s="765"/>
      <c r="GO18" s="765"/>
      <c r="GP18" s="758" t="s">
        <v>265</v>
      </c>
      <c r="GQ18" s="758"/>
      <c r="GR18" s="753"/>
      <c r="GS18" s="753"/>
      <c r="GT18" s="753" t="s">
        <v>266</v>
      </c>
      <c r="GU18" s="753" t="s">
        <v>267</v>
      </c>
      <c r="GV18" s="739" t="s">
        <v>268</v>
      </c>
      <c r="GW18" s="753"/>
      <c r="GX18" s="753" t="s">
        <v>269</v>
      </c>
      <c r="GY18" s="753" t="s">
        <v>270</v>
      </c>
      <c r="GZ18" s="766"/>
      <c r="HA18" s="750" t="s">
        <v>271</v>
      </c>
      <c r="HB18" s="747"/>
      <c r="HC18" s="739" t="s">
        <v>270</v>
      </c>
      <c r="HD18" s="739" t="s">
        <v>270</v>
      </c>
      <c r="HE18" s="739" t="s">
        <v>326</v>
      </c>
      <c r="HF18" s="739" t="s">
        <v>758</v>
      </c>
      <c r="HG18" s="739" t="s">
        <v>273</v>
      </c>
      <c r="HH18" s="755" t="s">
        <v>759</v>
      </c>
      <c r="HI18" s="755"/>
      <c r="HJ18" s="755"/>
      <c r="HK18" s="766" t="s">
        <v>274</v>
      </c>
      <c r="HL18" s="766"/>
      <c r="HM18" s="753" t="s">
        <v>275</v>
      </c>
      <c r="HN18" s="753" t="s">
        <v>276</v>
      </c>
      <c r="HO18" s="767" t="s">
        <v>276</v>
      </c>
      <c r="HP18" s="665" t="s">
        <v>760</v>
      </c>
      <c r="HQ18" s="768"/>
      <c r="HR18" s="748" t="s">
        <v>277</v>
      </c>
      <c r="HS18" s="748"/>
      <c r="HT18" s="748"/>
      <c r="HU18" s="748"/>
      <c r="HV18" s="748"/>
      <c r="HW18" s="748"/>
      <c r="HX18" s="748"/>
      <c r="HY18" s="748"/>
      <c r="HZ18" s="748"/>
      <c r="IA18" s="748"/>
      <c r="IB18" s="748"/>
      <c r="IC18" s="748"/>
      <c r="ID18" s="748"/>
      <c r="IE18" s="748"/>
      <c r="IF18" s="748"/>
      <c r="IG18" s="180" t="s">
        <v>278</v>
      </c>
      <c r="IH18" s="180"/>
      <c r="II18" s="180"/>
      <c r="IJ18" s="180"/>
      <c r="IK18" s="180"/>
    </row>
    <row r="19" customFormat="false" ht="16.2" hidden="false" customHeight="false" outlineLevel="0" collapsed="false">
      <c r="A19" s="769" t="s">
        <v>279</v>
      </c>
      <c r="B19" s="770" t="s">
        <v>280</v>
      </c>
      <c r="C19" s="755" t="s">
        <v>281</v>
      </c>
      <c r="D19" s="755"/>
      <c r="E19" s="771" t="s">
        <v>282</v>
      </c>
      <c r="F19" s="772"/>
      <c r="G19" s="773" t="s">
        <v>283</v>
      </c>
      <c r="H19" s="774" t="s">
        <v>284</v>
      </c>
      <c r="I19" s="775" t="s">
        <v>761</v>
      </c>
      <c r="J19" s="775" t="s">
        <v>761</v>
      </c>
      <c r="K19" s="776" t="s">
        <v>762</v>
      </c>
      <c r="L19" s="777" t="s">
        <v>253</v>
      </c>
      <c r="M19" s="766" t="s">
        <v>287</v>
      </c>
      <c r="N19" s="766"/>
      <c r="O19" s="766"/>
      <c r="P19" s="766"/>
      <c r="Q19" s="766"/>
      <c r="R19" s="766"/>
      <c r="S19" s="766"/>
      <c r="T19" s="755" t="s">
        <v>288</v>
      </c>
      <c r="U19" s="755"/>
      <c r="V19" s="755"/>
      <c r="W19" s="755"/>
      <c r="X19" s="755"/>
      <c r="Y19" s="755"/>
      <c r="Z19" s="755"/>
      <c r="AA19" s="766" t="s">
        <v>287</v>
      </c>
      <c r="AB19" s="766"/>
      <c r="AC19" s="766"/>
      <c r="AD19" s="766"/>
      <c r="AE19" s="766"/>
      <c r="AF19" s="766"/>
      <c r="AG19" s="766"/>
      <c r="AH19" s="755" t="s">
        <v>288</v>
      </c>
      <c r="AI19" s="755"/>
      <c r="AJ19" s="755"/>
      <c r="AK19" s="755"/>
      <c r="AL19" s="755"/>
      <c r="AM19" s="755"/>
      <c r="AN19" s="755"/>
      <c r="AO19" s="778" t="s">
        <v>253</v>
      </c>
      <c r="AP19" s="779" t="s">
        <v>258</v>
      </c>
      <c r="AQ19" s="769" t="s">
        <v>547</v>
      </c>
      <c r="AR19" s="777" t="s">
        <v>256</v>
      </c>
      <c r="AS19" s="777" t="s">
        <v>256</v>
      </c>
      <c r="AT19" s="750" t="s">
        <v>290</v>
      </c>
      <c r="AU19" s="750"/>
      <c r="AV19" s="750"/>
      <c r="AW19" s="750"/>
      <c r="AX19" s="750"/>
      <c r="AY19" s="750"/>
      <c r="AZ19" s="755" t="s">
        <v>291</v>
      </c>
      <c r="BA19" s="755"/>
      <c r="BB19" s="755"/>
      <c r="BC19" s="755"/>
      <c r="BD19" s="755"/>
      <c r="BE19" s="755"/>
      <c r="BF19" s="750" t="s">
        <v>290</v>
      </c>
      <c r="BG19" s="750"/>
      <c r="BH19" s="750"/>
      <c r="BI19" s="750"/>
      <c r="BJ19" s="750"/>
      <c r="BK19" s="750"/>
      <c r="BL19" s="755" t="s">
        <v>291</v>
      </c>
      <c r="BM19" s="755"/>
      <c r="BN19" s="755"/>
      <c r="BO19" s="755"/>
      <c r="BP19" s="755"/>
      <c r="BQ19" s="755"/>
      <c r="BR19" s="780" t="s">
        <v>253</v>
      </c>
      <c r="BS19" s="781" t="s">
        <v>258</v>
      </c>
      <c r="BT19" s="782" t="s">
        <v>292</v>
      </c>
      <c r="BU19" s="782"/>
      <c r="BV19" s="774" t="s">
        <v>296</v>
      </c>
      <c r="BW19" s="783" t="s">
        <v>687</v>
      </c>
      <c r="BX19" s="784" t="s">
        <v>298</v>
      </c>
      <c r="BY19" s="775" t="s">
        <v>253</v>
      </c>
      <c r="BZ19" s="785" t="s">
        <v>294</v>
      </c>
      <c r="CA19" s="785"/>
      <c r="CB19" s="785"/>
      <c r="CC19" s="785"/>
      <c r="CD19" s="777" t="s">
        <v>295</v>
      </c>
      <c r="CE19" s="774" t="s">
        <v>296</v>
      </c>
      <c r="CF19" s="783" t="s">
        <v>687</v>
      </c>
      <c r="CG19" s="784" t="s">
        <v>298</v>
      </c>
      <c r="CH19" s="775" t="s">
        <v>253</v>
      </c>
      <c r="CI19" s="785" t="s">
        <v>294</v>
      </c>
      <c r="CJ19" s="785"/>
      <c r="CK19" s="785"/>
      <c r="CL19" s="785"/>
      <c r="CM19" s="777" t="s">
        <v>295</v>
      </c>
      <c r="CN19" s="786" t="s">
        <v>299</v>
      </c>
      <c r="CO19" s="787" t="s">
        <v>300</v>
      </c>
      <c r="CP19" s="788" t="s">
        <v>301</v>
      </c>
      <c r="CQ19" s="788"/>
      <c r="CR19" s="788"/>
      <c r="CS19" s="788"/>
      <c r="CT19" s="789" t="s">
        <v>302</v>
      </c>
      <c r="CU19" s="789"/>
      <c r="CV19" s="789"/>
      <c r="CW19" s="789"/>
      <c r="CX19" s="788" t="s">
        <v>303</v>
      </c>
      <c r="CY19" s="788"/>
      <c r="CZ19" s="788"/>
      <c r="DA19" s="788"/>
      <c r="DB19" s="789" t="s">
        <v>304</v>
      </c>
      <c r="DC19" s="789"/>
      <c r="DD19" s="789"/>
      <c r="DE19" s="789"/>
      <c r="DF19" s="788" t="s">
        <v>305</v>
      </c>
      <c r="DG19" s="788"/>
      <c r="DH19" s="788"/>
      <c r="DI19" s="788"/>
      <c r="DJ19" s="790" t="s">
        <v>306</v>
      </c>
      <c r="DK19" s="790" t="s">
        <v>306</v>
      </c>
      <c r="DL19" s="774" t="s">
        <v>296</v>
      </c>
      <c r="DM19" s="777" t="s">
        <v>307</v>
      </c>
      <c r="DN19" s="786" t="s">
        <v>299</v>
      </c>
      <c r="DO19" s="787" t="s">
        <v>300</v>
      </c>
      <c r="DP19" s="199" t="s">
        <v>296</v>
      </c>
      <c r="DQ19" s="200" t="s">
        <v>284</v>
      </c>
      <c r="DR19" s="200" t="s">
        <v>308</v>
      </c>
      <c r="DS19" s="200" t="s">
        <v>297</v>
      </c>
      <c r="DT19" s="201" t="s">
        <v>309</v>
      </c>
      <c r="DU19" s="201" t="s">
        <v>310</v>
      </c>
      <c r="DV19" s="201" t="s">
        <v>311</v>
      </c>
      <c r="DW19" s="201" t="s">
        <v>312</v>
      </c>
      <c r="DX19" s="201" t="s">
        <v>312</v>
      </c>
      <c r="DY19" s="201" t="s">
        <v>313</v>
      </c>
      <c r="DZ19" s="202" t="s">
        <v>314</v>
      </c>
      <c r="EA19" s="203" t="s">
        <v>315</v>
      </c>
      <c r="EB19" s="791" t="s">
        <v>299</v>
      </c>
      <c r="EC19" s="787" t="s">
        <v>300</v>
      </c>
      <c r="ED19" s="790" t="s">
        <v>306</v>
      </c>
      <c r="EE19" s="790" t="s">
        <v>306</v>
      </c>
      <c r="EF19" s="790" t="s">
        <v>306</v>
      </c>
      <c r="EG19" s="792" t="s">
        <v>296</v>
      </c>
      <c r="EH19" s="793" t="s">
        <v>284</v>
      </c>
      <c r="EI19" s="794" t="s">
        <v>308</v>
      </c>
      <c r="EJ19" s="795" t="s">
        <v>316</v>
      </c>
      <c r="EK19" s="793" t="s">
        <v>317</v>
      </c>
      <c r="EL19" s="793" t="s">
        <v>318</v>
      </c>
      <c r="EM19" s="796" t="s">
        <v>318</v>
      </c>
      <c r="EN19" s="796" t="s">
        <v>319</v>
      </c>
      <c r="EO19" s="796" t="s">
        <v>320</v>
      </c>
      <c r="EP19" s="796" t="s">
        <v>321</v>
      </c>
      <c r="EQ19" s="796" t="s">
        <v>322</v>
      </c>
      <c r="ER19" s="797" t="s">
        <v>256</v>
      </c>
      <c r="ES19" s="796" t="s">
        <v>324</v>
      </c>
      <c r="ET19" s="796" t="s">
        <v>325</v>
      </c>
      <c r="EU19" s="796" t="s">
        <v>453</v>
      </c>
      <c r="EV19" s="796" t="s">
        <v>325</v>
      </c>
      <c r="EW19" s="796" t="s">
        <v>327</v>
      </c>
      <c r="EX19" s="798" t="s">
        <v>325</v>
      </c>
      <c r="EY19" s="799" t="s">
        <v>318</v>
      </c>
      <c r="EZ19" s="800"/>
      <c r="FA19" s="800" t="s">
        <v>329</v>
      </c>
      <c r="FB19" s="801"/>
      <c r="FC19" s="802"/>
      <c r="FD19" s="800" t="s">
        <v>329</v>
      </c>
      <c r="FE19" s="801"/>
      <c r="FF19" s="802"/>
      <c r="FG19" s="800" t="s">
        <v>329</v>
      </c>
      <c r="FH19" s="801"/>
      <c r="FI19" s="803" t="s">
        <v>253</v>
      </c>
      <c r="FJ19" s="781" t="s">
        <v>258</v>
      </c>
      <c r="FK19" s="785" t="s">
        <v>292</v>
      </c>
      <c r="FL19" s="785"/>
      <c r="FM19" s="785"/>
      <c r="FN19" s="804" t="s">
        <v>317</v>
      </c>
      <c r="FO19" s="805" t="s">
        <v>330</v>
      </c>
      <c r="FP19" s="805"/>
      <c r="FQ19" s="806" t="s">
        <v>331</v>
      </c>
      <c r="FR19" s="807"/>
      <c r="FS19" s="808" t="s">
        <v>332</v>
      </c>
      <c r="FT19" s="809" t="s">
        <v>308</v>
      </c>
      <c r="FU19" s="810" t="s">
        <v>316</v>
      </c>
      <c r="FV19" s="811" t="s">
        <v>333</v>
      </c>
      <c r="FW19" s="797" t="s">
        <v>333</v>
      </c>
      <c r="FX19" s="797" t="s">
        <v>334</v>
      </c>
      <c r="FY19" s="797" t="s">
        <v>335</v>
      </c>
      <c r="FZ19" s="797" t="s">
        <v>336</v>
      </c>
      <c r="GA19" s="797" t="s">
        <v>337</v>
      </c>
      <c r="GB19" s="797" t="s">
        <v>338</v>
      </c>
      <c r="GC19" s="797" t="s">
        <v>339</v>
      </c>
      <c r="GD19" s="797" t="s">
        <v>256</v>
      </c>
      <c r="GE19" s="797" t="s">
        <v>256</v>
      </c>
      <c r="GF19" s="797" t="s">
        <v>256</v>
      </c>
      <c r="GG19" s="797" t="s">
        <v>256</v>
      </c>
      <c r="GH19" s="797" t="s">
        <v>256</v>
      </c>
      <c r="GI19" s="237" t="s">
        <v>340</v>
      </c>
      <c r="GJ19" s="812" t="s">
        <v>341</v>
      </c>
      <c r="GK19" s="812"/>
      <c r="GL19" s="813" t="s">
        <v>342</v>
      </c>
      <c r="GM19" s="813"/>
      <c r="GN19" s="813"/>
      <c r="GO19" s="813"/>
      <c r="GP19" s="780" t="s">
        <v>253</v>
      </c>
      <c r="GQ19" s="814" t="s">
        <v>258</v>
      </c>
      <c r="GR19" s="787" t="s">
        <v>343</v>
      </c>
      <c r="GS19" s="787" t="s">
        <v>285</v>
      </c>
      <c r="GT19" s="787" t="s">
        <v>344</v>
      </c>
      <c r="GU19" s="787" t="s">
        <v>345</v>
      </c>
      <c r="GV19" s="787" t="s">
        <v>346</v>
      </c>
      <c r="GW19" s="787" t="s">
        <v>347</v>
      </c>
      <c r="GX19" s="787" t="s">
        <v>348</v>
      </c>
      <c r="GY19" s="787" t="s">
        <v>349</v>
      </c>
      <c r="GZ19" s="815"/>
      <c r="HA19" s="381" t="s">
        <v>351</v>
      </c>
      <c r="HB19" s="816" t="s">
        <v>352</v>
      </c>
      <c r="HC19" s="769" t="s">
        <v>353</v>
      </c>
      <c r="HD19" s="769" t="s">
        <v>349</v>
      </c>
      <c r="HE19" s="769" t="s">
        <v>453</v>
      </c>
      <c r="HF19" s="769" t="s">
        <v>763</v>
      </c>
      <c r="HG19" s="769" t="s">
        <v>325</v>
      </c>
      <c r="HH19" s="769" t="s">
        <v>764</v>
      </c>
      <c r="HI19" s="769" t="s">
        <v>354</v>
      </c>
      <c r="HJ19" s="769" t="s">
        <v>354</v>
      </c>
      <c r="HK19" s="817" t="s">
        <v>270</v>
      </c>
      <c r="HL19" s="818" t="s">
        <v>355</v>
      </c>
      <c r="HM19" s="787" t="s">
        <v>356</v>
      </c>
      <c r="HN19" s="787" t="s">
        <v>357</v>
      </c>
      <c r="HO19" s="819" t="s">
        <v>357</v>
      </c>
      <c r="HP19" s="820" t="s">
        <v>564</v>
      </c>
      <c r="HQ19" s="774" t="s">
        <v>359</v>
      </c>
      <c r="HR19" s="775" t="s">
        <v>253</v>
      </c>
      <c r="HS19" s="775" t="s">
        <v>253</v>
      </c>
      <c r="HT19" s="775" t="s">
        <v>270</v>
      </c>
      <c r="HU19" s="775" t="s">
        <v>361</v>
      </c>
      <c r="HV19" s="775" t="s">
        <v>360</v>
      </c>
      <c r="HW19" s="775" t="s">
        <v>361</v>
      </c>
      <c r="HX19" s="775" t="s">
        <v>362</v>
      </c>
      <c r="HY19" s="775" t="s">
        <v>363</v>
      </c>
      <c r="HZ19" s="775" t="s">
        <v>364</v>
      </c>
      <c r="IA19" s="775" t="s">
        <v>365</v>
      </c>
      <c r="IB19" s="775" t="s">
        <v>366</v>
      </c>
      <c r="IC19" s="797" t="s">
        <v>256</v>
      </c>
      <c r="ID19" s="797" t="s">
        <v>256</v>
      </c>
      <c r="IE19" s="797" t="s">
        <v>256</v>
      </c>
      <c r="IF19" s="797" t="s">
        <v>256</v>
      </c>
      <c r="IG19" s="239" t="s">
        <v>367</v>
      </c>
      <c r="IH19" s="239" t="s">
        <v>270</v>
      </c>
      <c r="II19" s="239"/>
      <c r="IJ19" s="239"/>
      <c r="IK19" s="239" t="s">
        <v>368</v>
      </c>
    </row>
    <row r="20" customFormat="false" ht="15.6" hidden="false" customHeight="false" outlineLevel="0" collapsed="false">
      <c r="A20" s="769" t="s">
        <v>298</v>
      </c>
      <c r="B20" s="770" t="s">
        <v>369</v>
      </c>
      <c r="C20" s="821" t="s">
        <v>370</v>
      </c>
      <c r="D20" s="822" t="s">
        <v>371</v>
      </c>
      <c r="E20" s="821" t="s">
        <v>370</v>
      </c>
      <c r="F20" s="238" t="s">
        <v>371</v>
      </c>
      <c r="G20" s="823" t="s">
        <v>372</v>
      </c>
      <c r="H20" s="815" t="s">
        <v>373</v>
      </c>
      <c r="I20" s="381" t="s">
        <v>464</v>
      </c>
      <c r="J20" s="381" t="s">
        <v>464</v>
      </c>
      <c r="K20" s="381" t="s">
        <v>463</v>
      </c>
      <c r="L20" s="816" t="s">
        <v>299</v>
      </c>
      <c r="M20" s="774" t="s">
        <v>296</v>
      </c>
      <c r="N20" s="824" t="s">
        <v>284</v>
      </c>
      <c r="O20" s="825" t="s">
        <v>308</v>
      </c>
      <c r="P20" s="783" t="s">
        <v>410</v>
      </c>
      <c r="Q20" s="783" t="s">
        <v>377</v>
      </c>
      <c r="R20" s="826" t="s">
        <v>378</v>
      </c>
      <c r="S20" s="777" t="s">
        <v>379</v>
      </c>
      <c r="T20" s="774" t="s">
        <v>296</v>
      </c>
      <c r="U20" s="827" t="s">
        <v>381</v>
      </c>
      <c r="V20" s="824" t="s">
        <v>284</v>
      </c>
      <c r="W20" s="783" t="s">
        <v>410</v>
      </c>
      <c r="X20" s="783" t="s">
        <v>377</v>
      </c>
      <c r="Y20" s="826" t="s">
        <v>378</v>
      </c>
      <c r="Z20" s="777" t="s">
        <v>379</v>
      </c>
      <c r="AA20" s="774" t="s">
        <v>296</v>
      </c>
      <c r="AB20" s="824" t="s">
        <v>284</v>
      </c>
      <c r="AC20" s="825" t="s">
        <v>308</v>
      </c>
      <c r="AD20" s="783" t="s">
        <v>410</v>
      </c>
      <c r="AE20" s="783" t="s">
        <v>377</v>
      </c>
      <c r="AF20" s="826" t="s">
        <v>378</v>
      </c>
      <c r="AG20" s="777" t="s">
        <v>379</v>
      </c>
      <c r="AH20" s="774" t="s">
        <v>296</v>
      </c>
      <c r="AI20" s="827" t="s">
        <v>381</v>
      </c>
      <c r="AJ20" s="824" t="s">
        <v>284</v>
      </c>
      <c r="AK20" s="783" t="s">
        <v>410</v>
      </c>
      <c r="AL20" s="783" t="s">
        <v>377</v>
      </c>
      <c r="AM20" s="826" t="s">
        <v>378</v>
      </c>
      <c r="AN20" s="777" t="s">
        <v>379</v>
      </c>
      <c r="AO20" s="778" t="s">
        <v>299</v>
      </c>
      <c r="AP20" s="779" t="s">
        <v>300</v>
      </c>
      <c r="AQ20" s="769" t="s">
        <v>765</v>
      </c>
      <c r="AR20" s="816" t="s">
        <v>306</v>
      </c>
      <c r="AS20" s="816" t="s">
        <v>306</v>
      </c>
      <c r="AT20" s="774" t="s">
        <v>296</v>
      </c>
      <c r="AU20" s="825" t="s">
        <v>308</v>
      </c>
      <c r="AV20" s="783" t="s">
        <v>410</v>
      </c>
      <c r="AW20" s="783" t="s">
        <v>377</v>
      </c>
      <c r="AX20" s="826" t="s">
        <v>378</v>
      </c>
      <c r="AY20" s="777" t="s">
        <v>379</v>
      </c>
      <c r="AZ20" s="774" t="s">
        <v>296</v>
      </c>
      <c r="BA20" s="828" t="s">
        <v>380</v>
      </c>
      <c r="BB20" s="783" t="s">
        <v>410</v>
      </c>
      <c r="BC20" s="783" t="s">
        <v>377</v>
      </c>
      <c r="BD20" s="826" t="s">
        <v>378</v>
      </c>
      <c r="BE20" s="777" t="s">
        <v>379</v>
      </c>
      <c r="BF20" s="774" t="s">
        <v>296</v>
      </c>
      <c r="BG20" s="825" t="s">
        <v>308</v>
      </c>
      <c r="BH20" s="783" t="s">
        <v>410</v>
      </c>
      <c r="BI20" s="783" t="s">
        <v>377</v>
      </c>
      <c r="BJ20" s="826" t="s">
        <v>378</v>
      </c>
      <c r="BK20" s="777" t="s">
        <v>379</v>
      </c>
      <c r="BL20" s="774" t="s">
        <v>296</v>
      </c>
      <c r="BM20" s="828" t="s">
        <v>380</v>
      </c>
      <c r="BN20" s="783" t="s">
        <v>410</v>
      </c>
      <c r="BO20" s="783" t="s">
        <v>377</v>
      </c>
      <c r="BP20" s="826" t="s">
        <v>378</v>
      </c>
      <c r="BQ20" s="777" t="s">
        <v>379</v>
      </c>
      <c r="BR20" s="778" t="s">
        <v>299</v>
      </c>
      <c r="BS20" s="385" t="s">
        <v>300</v>
      </c>
      <c r="BT20" s="829" t="s">
        <v>296</v>
      </c>
      <c r="BU20" s="830" t="s">
        <v>308</v>
      </c>
      <c r="BV20" s="815" t="s">
        <v>446</v>
      </c>
      <c r="BW20" s="388" t="s">
        <v>384</v>
      </c>
      <c r="BX20" s="831"/>
      <c r="BY20" s="381" t="s">
        <v>385</v>
      </c>
      <c r="BZ20" s="815" t="s">
        <v>296</v>
      </c>
      <c r="CA20" s="832" t="s">
        <v>298</v>
      </c>
      <c r="CB20" s="832" t="s">
        <v>382</v>
      </c>
      <c r="CC20" s="816" t="s">
        <v>383</v>
      </c>
      <c r="CD20" s="816" t="s">
        <v>306</v>
      </c>
      <c r="CE20" s="815" t="s">
        <v>446</v>
      </c>
      <c r="CF20" s="388" t="s">
        <v>384</v>
      </c>
      <c r="CG20" s="831"/>
      <c r="CH20" s="381" t="s">
        <v>385</v>
      </c>
      <c r="CI20" s="815" t="s">
        <v>296</v>
      </c>
      <c r="CJ20" s="832" t="s">
        <v>298</v>
      </c>
      <c r="CK20" s="832" t="s">
        <v>382</v>
      </c>
      <c r="CL20" s="816" t="s">
        <v>383</v>
      </c>
      <c r="CM20" s="816" t="s">
        <v>306</v>
      </c>
      <c r="CN20" s="786" t="s">
        <v>386</v>
      </c>
      <c r="CO20" s="787" t="s">
        <v>20</v>
      </c>
      <c r="CP20" s="774" t="s">
        <v>296</v>
      </c>
      <c r="CQ20" s="783" t="s">
        <v>410</v>
      </c>
      <c r="CR20" s="784" t="s">
        <v>298</v>
      </c>
      <c r="CS20" s="777" t="s">
        <v>379</v>
      </c>
      <c r="CT20" s="774" t="s">
        <v>296</v>
      </c>
      <c r="CU20" s="783" t="s">
        <v>410</v>
      </c>
      <c r="CV20" s="784" t="s">
        <v>298</v>
      </c>
      <c r="CW20" s="777" t="s">
        <v>379</v>
      </c>
      <c r="CX20" s="774" t="s">
        <v>296</v>
      </c>
      <c r="CY20" s="783" t="s">
        <v>410</v>
      </c>
      <c r="CZ20" s="784" t="s">
        <v>298</v>
      </c>
      <c r="DA20" s="777" t="s">
        <v>379</v>
      </c>
      <c r="DB20" s="774" t="s">
        <v>296</v>
      </c>
      <c r="DC20" s="783" t="s">
        <v>410</v>
      </c>
      <c r="DD20" s="784" t="s">
        <v>298</v>
      </c>
      <c r="DE20" s="777" t="s">
        <v>379</v>
      </c>
      <c r="DF20" s="774" t="s">
        <v>296</v>
      </c>
      <c r="DG20" s="783" t="s">
        <v>410</v>
      </c>
      <c r="DH20" s="784" t="s">
        <v>298</v>
      </c>
      <c r="DI20" s="777" t="s">
        <v>379</v>
      </c>
      <c r="DJ20" s="790" t="s">
        <v>387</v>
      </c>
      <c r="DK20" s="790" t="s">
        <v>387</v>
      </c>
      <c r="DL20" s="815" t="s">
        <v>299</v>
      </c>
      <c r="DM20" s="816" t="s">
        <v>388</v>
      </c>
      <c r="DN20" s="786" t="s">
        <v>389</v>
      </c>
      <c r="DO20" s="787" t="s">
        <v>19</v>
      </c>
      <c r="DP20" s="253"/>
      <c r="DQ20" s="254" t="s">
        <v>390</v>
      </c>
      <c r="DR20" s="254" t="s">
        <v>391</v>
      </c>
      <c r="DS20" s="254" t="s">
        <v>392</v>
      </c>
      <c r="DT20" s="255" t="s">
        <v>393</v>
      </c>
      <c r="DU20" s="255" t="s">
        <v>394</v>
      </c>
      <c r="DV20" s="255" t="s">
        <v>395</v>
      </c>
      <c r="DW20" s="255" t="s">
        <v>396</v>
      </c>
      <c r="DX20" s="255" t="s">
        <v>386</v>
      </c>
      <c r="DY20" s="255" t="s">
        <v>327</v>
      </c>
      <c r="DZ20" s="256" t="s">
        <v>313</v>
      </c>
      <c r="EA20" s="257" t="s">
        <v>397</v>
      </c>
      <c r="EB20" s="791" t="s">
        <v>398</v>
      </c>
      <c r="EC20" s="787" t="s">
        <v>399</v>
      </c>
      <c r="ED20" s="790" t="s">
        <v>387</v>
      </c>
      <c r="EE20" s="790" t="s">
        <v>387</v>
      </c>
      <c r="EF20" s="790" t="s">
        <v>387</v>
      </c>
      <c r="EG20" s="833" t="s">
        <v>446</v>
      </c>
      <c r="EH20" s="834" t="s">
        <v>373</v>
      </c>
      <c r="EI20" s="835" t="s">
        <v>400</v>
      </c>
      <c r="EJ20" s="380" t="s">
        <v>410</v>
      </c>
      <c r="EK20" s="834" t="s">
        <v>410</v>
      </c>
      <c r="EL20" s="834" t="s">
        <v>401</v>
      </c>
      <c r="EM20" s="381" t="s">
        <v>402</v>
      </c>
      <c r="EN20" s="381" t="s">
        <v>299</v>
      </c>
      <c r="EO20" s="381" t="s">
        <v>392</v>
      </c>
      <c r="EP20" s="381" t="s">
        <v>392</v>
      </c>
      <c r="EQ20" s="381" t="s">
        <v>392</v>
      </c>
      <c r="ER20" s="836" t="s">
        <v>306</v>
      </c>
      <c r="ES20" s="837" t="s">
        <v>325</v>
      </c>
      <c r="ET20" s="837" t="s">
        <v>327</v>
      </c>
      <c r="EU20" s="837" t="s">
        <v>766</v>
      </c>
      <c r="EV20" s="837" t="s">
        <v>327</v>
      </c>
      <c r="EW20" s="837" t="s">
        <v>405</v>
      </c>
      <c r="EX20" s="836" t="s">
        <v>397</v>
      </c>
      <c r="EY20" s="838" t="s">
        <v>406</v>
      </c>
      <c r="EZ20" s="839" t="s">
        <v>296</v>
      </c>
      <c r="FA20" s="840" t="s">
        <v>407</v>
      </c>
      <c r="FB20" s="841" t="s">
        <v>379</v>
      </c>
      <c r="FC20" s="842" t="s">
        <v>296</v>
      </c>
      <c r="FD20" s="840" t="s">
        <v>407</v>
      </c>
      <c r="FE20" s="841" t="s">
        <v>379</v>
      </c>
      <c r="FF20" s="842" t="s">
        <v>296</v>
      </c>
      <c r="FG20" s="840" t="s">
        <v>407</v>
      </c>
      <c r="FH20" s="841" t="s">
        <v>379</v>
      </c>
      <c r="FI20" s="843" t="s">
        <v>299</v>
      </c>
      <c r="FJ20" s="385" t="s">
        <v>300</v>
      </c>
      <c r="FK20" s="790" t="s">
        <v>296</v>
      </c>
      <c r="FL20" s="381" t="s">
        <v>408</v>
      </c>
      <c r="FM20" s="816" t="s">
        <v>308</v>
      </c>
      <c r="FN20" s="844" t="s">
        <v>284</v>
      </c>
      <c r="FO20" s="845" t="s">
        <v>284</v>
      </c>
      <c r="FP20" s="846" t="s">
        <v>381</v>
      </c>
      <c r="FQ20" s="847" t="s">
        <v>284</v>
      </c>
      <c r="FR20" s="848" t="s">
        <v>381</v>
      </c>
      <c r="FS20" s="849" t="s">
        <v>409</v>
      </c>
      <c r="FT20" s="850" t="s">
        <v>391</v>
      </c>
      <c r="FU20" s="851" t="s">
        <v>410</v>
      </c>
      <c r="FV20" s="852" t="s">
        <v>312</v>
      </c>
      <c r="FW20" s="853" t="s">
        <v>767</v>
      </c>
      <c r="FX20" s="853" t="s">
        <v>768</v>
      </c>
      <c r="FY20" s="853" t="s">
        <v>413</v>
      </c>
      <c r="FZ20" s="853"/>
      <c r="GA20" s="853"/>
      <c r="GB20" s="853"/>
      <c r="GC20" s="853" t="s">
        <v>414</v>
      </c>
      <c r="GD20" s="853" t="s">
        <v>306</v>
      </c>
      <c r="GE20" s="836" t="s">
        <v>306</v>
      </c>
      <c r="GF20" s="836" t="s">
        <v>306</v>
      </c>
      <c r="GG20" s="836" t="s">
        <v>306</v>
      </c>
      <c r="GH20" s="836" t="s">
        <v>306</v>
      </c>
      <c r="GI20" s="283" t="s">
        <v>397</v>
      </c>
      <c r="GJ20" s="792" t="s">
        <v>296</v>
      </c>
      <c r="GK20" s="854" t="s">
        <v>379</v>
      </c>
      <c r="GL20" s="792" t="s">
        <v>296</v>
      </c>
      <c r="GM20" s="799" t="s">
        <v>417</v>
      </c>
      <c r="GN20" s="792" t="s">
        <v>408</v>
      </c>
      <c r="GO20" s="777" t="s">
        <v>308</v>
      </c>
      <c r="GP20" s="778" t="s">
        <v>299</v>
      </c>
      <c r="GQ20" s="855" t="s">
        <v>300</v>
      </c>
      <c r="GR20" s="787" t="s">
        <v>254</v>
      </c>
      <c r="GS20" s="787" t="s">
        <v>298</v>
      </c>
      <c r="GT20" s="787" t="s">
        <v>419</v>
      </c>
      <c r="GU20" s="787" t="s">
        <v>420</v>
      </c>
      <c r="GV20" s="769" t="s">
        <v>421</v>
      </c>
      <c r="GW20" s="787" t="s">
        <v>422</v>
      </c>
      <c r="GX20" s="787" t="s">
        <v>423</v>
      </c>
      <c r="GY20" s="787" t="s">
        <v>424</v>
      </c>
      <c r="GZ20" s="815" t="s">
        <v>769</v>
      </c>
      <c r="HA20" s="381" t="s">
        <v>426</v>
      </c>
      <c r="HB20" s="816" t="s">
        <v>427</v>
      </c>
      <c r="HC20" s="769" t="s">
        <v>770</v>
      </c>
      <c r="HD20" s="769" t="s">
        <v>295</v>
      </c>
      <c r="HE20" s="769" t="s">
        <v>771</v>
      </c>
      <c r="HF20" s="769" t="s">
        <v>772</v>
      </c>
      <c r="HG20" s="769" t="s">
        <v>429</v>
      </c>
      <c r="HH20" s="769" t="s">
        <v>298</v>
      </c>
      <c r="HI20" s="769" t="s">
        <v>424</v>
      </c>
      <c r="HJ20" s="769" t="s">
        <v>430</v>
      </c>
      <c r="HK20" s="385" t="s">
        <v>298</v>
      </c>
      <c r="HL20" s="818" t="s">
        <v>298</v>
      </c>
      <c r="HM20" s="787" t="s">
        <v>431</v>
      </c>
      <c r="HN20" s="787" t="s">
        <v>432</v>
      </c>
      <c r="HO20" s="819" t="s">
        <v>432</v>
      </c>
      <c r="HP20" s="820" t="s">
        <v>358</v>
      </c>
      <c r="HQ20" s="815" t="s">
        <v>434</v>
      </c>
      <c r="HR20" s="381" t="s">
        <v>435</v>
      </c>
      <c r="HS20" s="381" t="s">
        <v>436</v>
      </c>
      <c r="HT20" s="381" t="s">
        <v>437</v>
      </c>
      <c r="HU20" s="381" t="s">
        <v>773</v>
      </c>
      <c r="HV20" s="381" t="s">
        <v>439</v>
      </c>
      <c r="HW20" s="381" t="s">
        <v>440</v>
      </c>
      <c r="HX20" s="381" t="s">
        <v>441</v>
      </c>
      <c r="HY20" s="381" t="s">
        <v>442</v>
      </c>
      <c r="HZ20" s="381" t="s">
        <v>443</v>
      </c>
      <c r="IA20" s="381" t="s">
        <v>444</v>
      </c>
      <c r="IB20" s="381" t="s">
        <v>445</v>
      </c>
      <c r="IC20" s="853" t="s">
        <v>306</v>
      </c>
      <c r="ID20" s="853" t="s">
        <v>306</v>
      </c>
      <c r="IE20" s="853" t="s">
        <v>306</v>
      </c>
      <c r="IF20" s="853" t="s">
        <v>306</v>
      </c>
      <c r="IG20" s="285" t="s">
        <v>446</v>
      </c>
      <c r="IH20" s="285" t="s">
        <v>447</v>
      </c>
      <c r="II20" s="285" t="s">
        <v>448</v>
      </c>
      <c r="IJ20" s="285" t="s">
        <v>449</v>
      </c>
      <c r="IK20" s="285" t="s">
        <v>346</v>
      </c>
    </row>
    <row r="21" customFormat="false" ht="16.2" hidden="false" customHeight="false" outlineLevel="0" collapsed="false">
      <c r="A21" s="856"/>
      <c r="B21" s="788"/>
      <c r="C21" s="857" t="s">
        <v>450</v>
      </c>
      <c r="D21" s="858" t="s">
        <v>373</v>
      </c>
      <c r="E21" s="857" t="s">
        <v>450</v>
      </c>
      <c r="F21" s="334" t="s">
        <v>373</v>
      </c>
      <c r="G21" s="859" t="s">
        <v>429</v>
      </c>
      <c r="H21" s="860"/>
      <c r="I21" s="861" t="s">
        <v>774</v>
      </c>
      <c r="J21" s="861" t="s">
        <v>775</v>
      </c>
      <c r="K21" s="861"/>
      <c r="L21" s="862" t="s">
        <v>762</v>
      </c>
      <c r="M21" s="860" t="s">
        <v>446</v>
      </c>
      <c r="N21" s="863" t="s">
        <v>373</v>
      </c>
      <c r="O21" s="864" t="s">
        <v>453</v>
      </c>
      <c r="P21" s="865" t="s">
        <v>392</v>
      </c>
      <c r="Q21" s="865" t="s">
        <v>454</v>
      </c>
      <c r="R21" s="866" t="s">
        <v>455</v>
      </c>
      <c r="S21" s="862" t="s">
        <v>253</v>
      </c>
      <c r="T21" s="860" t="s">
        <v>446</v>
      </c>
      <c r="U21" s="867" t="s">
        <v>373</v>
      </c>
      <c r="V21" s="863" t="s">
        <v>373</v>
      </c>
      <c r="W21" s="865" t="s">
        <v>392</v>
      </c>
      <c r="X21" s="865" t="s">
        <v>454</v>
      </c>
      <c r="Y21" s="866" t="s">
        <v>455</v>
      </c>
      <c r="Z21" s="862" t="s">
        <v>253</v>
      </c>
      <c r="AA21" s="860" t="s">
        <v>446</v>
      </c>
      <c r="AB21" s="863" t="s">
        <v>373</v>
      </c>
      <c r="AC21" s="864" t="s">
        <v>453</v>
      </c>
      <c r="AD21" s="865" t="s">
        <v>392</v>
      </c>
      <c r="AE21" s="865" t="s">
        <v>454</v>
      </c>
      <c r="AF21" s="866" t="s">
        <v>455</v>
      </c>
      <c r="AG21" s="862" t="s">
        <v>253</v>
      </c>
      <c r="AH21" s="860" t="s">
        <v>446</v>
      </c>
      <c r="AI21" s="867" t="s">
        <v>373</v>
      </c>
      <c r="AJ21" s="863" t="s">
        <v>373</v>
      </c>
      <c r="AK21" s="865" t="s">
        <v>392</v>
      </c>
      <c r="AL21" s="865" t="s">
        <v>454</v>
      </c>
      <c r="AM21" s="866" t="s">
        <v>455</v>
      </c>
      <c r="AN21" s="862" t="s">
        <v>253</v>
      </c>
      <c r="AO21" s="868" t="s">
        <v>398</v>
      </c>
      <c r="AP21" s="869" t="s">
        <v>706</v>
      </c>
      <c r="AQ21" s="856" t="s">
        <v>296</v>
      </c>
      <c r="AR21" s="862"/>
      <c r="AS21" s="862"/>
      <c r="AT21" s="860" t="s">
        <v>446</v>
      </c>
      <c r="AU21" s="864" t="s">
        <v>453</v>
      </c>
      <c r="AV21" s="865" t="s">
        <v>392</v>
      </c>
      <c r="AW21" s="865" t="s">
        <v>454</v>
      </c>
      <c r="AX21" s="866" t="s">
        <v>455</v>
      </c>
      <c r="AY21" s="862" t="s">
        <v>253</v>
      </c>
      <c r="AZ21" s="860" t="s">
        <v>446</v>
      </c>
      <c r="BA21" s="870" t="s">
        <v>373</v>
      </c>
      <c r="BB21" s="865" t="s">
        <v>392</v>
      </c>
      <c r="BC21" s="865" t="s">
        <v>454</v>
      </c>
      <c r="BD21" s="866" t="s">
        <v>455</v>
      </c>
      <c r="BE21" s="862" t="s">
        <v>253</v>
      </c>
      <c r="BF21" s="860" t="s">
        <v>446</v>
      </c>
      <c r="BG21" s="864" t="s">
        <v>453</v>
      </c>
      <c r="BH21" s="865" t="s">
        <v>392</v>
      </c>
      <c r="BI21" s="865" t="s">
        <v>454</v>
      </c>
      <c r="BJ21" s="866" t="s">
        <v>455</v>
      </c>
      <c r="BK21" s="862" t="s">
        <v>253</v>
      </c>
      <c r="BL21" s="860" t="s">
        <v>446</v>
      </c>
      <c r="BM21" s="870" t="s">
        <v>373</v>
      </c>
      <c r="BN21" s="865" t="s">
        <v>392</v>
      </c>
      <c r="BO21" s="865" t="s">
        <v>454</v>
      </c>
      <c r="BP21" s="866" t="s">
        <v>455</v>
      </c>
      <c r="BQ21" s="862" t="s">
        <v>253</v>
      </c>
      <c r="BR21" s="868" t="s">
        <v>398</v>
      </c>
      <c r="BS21" s="871" t="s">
        <v>456</v>
      </c>
      <c r="BT21" s="861" t="s">
        <v>446</v>
      </c>
      <c r="BU21" s="872" t="s">
        <v>453</v>
      </c>
      <c r="BV21" s="860" t="s">
        <v>446</v>
      </c>
      <c r="BW21" s="865"/>
      <c r="BX21" s="873"/>
      <c r="BY21" s="861" t="s">
        <v>458</v>
      </c>
      <c r="BZ21" s="860"/>
      <c r="CA21" s="874"/>
      <c r="CB21" s="875" t="s">
        <v>384</v>
      </c>
      <c r="CC21" s="862" t="s">
        <v>457</v>
      </c>
      <c r="CD21" s="862"/>
      <c r="CE21" s="860" t="s">
        <v>446</v>
      </c>
      <c r="CF21" s="865"/>
      <c r="CG21" s="873"/>
      <c r="CH21" s="861" t="s">
        <v>458</v>
      </c>
      <c r="CI21" s="860"/>
      <c r="CJ21" s="874"/>
      <c r="CK21" s="875" t="s">
        <v>384</v>
      </c>
      <c r="CL21" s="862" t="s">
        <v>457</v>
      </c>
      <c r="CM21" s="862"/>
      <c r="CN21" s="876" t="s">
        <v>398</v>
      </c>
      <c r="CO21" s="877"/>
      <c r="CP21" s="860" t="s">
        <v>446</v>
      </c>
      <c r="CQ21" s="865" t="s">
        <v>392</v>
      </c>
      <c r="CR21" s="873"/>
      <c r="CS21" s="862" t="s">
        <v>253</v>
      </c>
      <c r="CT21" s="860" t="s">
        <v>446</v>
      </c>
      <c r="CU21" s="865" t="s">
        <v>392</v>
      </c>
      <c r="CV21" s="873"/>
      <c r="CW21" s="862" t="s">
        <v>253</v>
      </c>
      <c r="CX21" s="860" t="s">
        <v>446</v>
      </c>
      <c r="CY21" s="865" t="s">
        <v>392</v>
      </c>
      <c r="CZ21" s="873"/>
      <c r="DA21" s="862" t="s">
        <v>253</v>
      </c>
      <c r="DB21" s="860" t="s">
        <v>446</v>
      </c>
      <c r="DC21" s="865" t="s">
        <v>392</v>
      </c>
      <c r="DD21" s="873"/>
      <c r="DE21" s="862" t="s">
        <v>253</v>
      </c>
      <c r="DF21" s="860" t="s">
        <v>446</v>
      </c>
      <c r="DG21" s="865" t="s">
        <v>392</v>
      </c>
      <c r="DH21" s="873"/>
      <c r="DI21" s="862" t="s">
        <v>253</v>
      </c>
      <c r="DJ21" s="878"/>
      <c r="DK21" s="878"/>
      <c r="DL21" s="860" t="s">
        <v>459</v>
      </c>
      <c r="DM21" s="862" t="s">
        <v>460</v>
      </c>
      <c r="DN21" s="876" t="s">
        <v>458</v>
      </c>
      <c r="DO21" s="877"/>
      <c r="DP21" s="305"/>
      <c r="DQ21" s="306"/>
      <c r="DR21" s="306"/>
      <c r="DS21" s="306"/>
      <c r="DT21" s="307" t="s">
        <v>461</v>
      </c>
      <c r="DU21" s="307" t="s">
        <v>461</v>
      </c>
      <c r="DV21" s="307" t="s">
        <v>461</v>
      </c>
      <c r="DW21" s="307" t="s">
        <v>461</v>
      </c>
      <c r="DX21" s="307"/>
      <c r="DY21" s="307" t="s">
        <v>296</v>
      </c>
      <c r="DZ21" s="308" t="s">
        <v>410</v>
      </c>
      <c r="EA21" s="309" t="s">
        <v>409</v>
      </c>
      <c r="EB21" s="879" t="s">
        <v>458</v>
      </c>
      <c r="EC21" s="856"/>
      <c r="ED21" s="878"/>
      <c r="EE21" s="878"/>
      <c r="EF21" s="878"/>
      <c r="EG21" s="880"/>
      <c r="EH21" s="881"/>
      <c r="EI21" s="882" t="s">
        <v>373</v>
      </c>
      <c r="EJ21" s="883" t="s">
        <v>392</v>
      </c>
      <c r="EK21" s="881" t="s">
        <v>392</v>
      </c>
      <c r="EL21" s="881" t="s">
        <v>454</v>
      </c>
      <c r="EM21" s="861" t="s">
        <v>454</v>
      </c>
      <c r="EN21" s="861" t="s">
        <v>454</v>
      </c>
      <c r="EO21" s="861"/>
      <c r="EP21" s="861"/>
      <c r="EQ21" s="884"/>
      <c r="ER21" s="885" t="s">
        <v>387</v>
      </c>
      <c r="ES21" s="884" t="s">
        <v>462</v>
      </c>
      <c r="ET21" s="884" t="s">
        <v>296</v>
      </c>
      <c r="EU21" s="884" t="s">
        <v>446</v>
      </c>
      <c r="EV21" s="884" t="s">
        <v>776</v>
      </c>
      <c r="EW21" s="884" t="s">
        <v>296</v>
      </c>
      <c r="EX21" s="886" t="s">
        <v>409</v>
      </c>
      <c r="EY21" s="887" t="s">
        <v>464</v>
      </c>
      <c r="EZ21" s="888"/>
      <c r="FA21" s="884" t="s">
        <v>465</v>
      </c>
      <c r="FB21" s="887" t="s">
        <v>253</v>
      </c>
      <c r="FC21" s="880"/>
      <c r="FD21" s="884" t="s">
        <v>465</v>
      </c>
      <c r="FE21" s="887" t="s">
        <v>253</v>
      </c>
      <c r="FF21" s="880"/>
      <c r="FG21" s="884" t="s">
        <v>465</v>
      </c>
      <c r="FH21" s="887" t="s">
        <v>253</v>
      </c>
      <c r="FI21" s="889" t="s">
        <v>398</v>
      </c>
      <c r="FJ21" s="871" t="s">
        <v>372</v>
      </c>
      <c r="FK21" s="878" t="s">
        <v>446</v>
      </c>
      <c r="FL21" s="861"/>
      <c r="FM21" s="862" t="s">
        <v>391</v>
      </c>
      <c r="FN21" s="890" t="s">
        <v>373</v>
      </c>
      <c r="FO21" s="891" t="s">
        <v>373</v>
      </c>
      <c r="FP21" s="892" t="s">
        <v>373</v>
      </c>
      <c r="FQ21" s="881" t="s">
        <v>373</v>
      </c>
      <c r="FR21" s="893" t="s">
        <v>373</v>
      </c>
      <c r="FS21" s="894"/>
      <c r="FT21" s="895" t="s">
        <v>373</v>
      </c>
      <c r="FU21" s="896" t="s">
        <v>392</v>
      </c>
      <c r="FV21" s="897" t="s">
        <v>461</v>
      </c>
      <c r="FW21" s="885" t="s">
        <v>461</v>
      </c>
      <c r="FX21" s="885" t="s">
        <v>461</v>
      </c>
      <c r="FY21" s="885" t="s">
        <v>461</v>
      </c>
      <c r="FZ21" s="885" t="s">
        <v>461</v>
      </c>
      <c r="GA21" s="885" t="s">
        <v>461</v>
      </c>
      <c r="GB21" s="885" t="s">
        <v>461</v>
      </c>
      <c r="GC21" s="885" t="s">
        <v>461</v>
      </c>
      <c r="GD21" s="885" t="s">
        <v>387</v>
      </c>
      <c r="GE21" s="885" t="s">
        <v>387</v>
      </c>
      <c r="GF21" s="885" t="s">
        <v>387</v>
      </c>
      <c r="GG21" s="885" t="s">
        <v>387</v>
      </c>
      <c r="GH21" s="885" t="s">
        <v>387</v>
      </c>
      <c r="GI21" s="333"/>
      <c r="GJ21" s="880"/>
      <c r="GK21" s="898" t="s">
        <v>253</v>
      </c>
      <c r="GL21" s="880"/>
      <c r="GM21" s="887" t="s">
        <v>253</v>
      </c>
      <c r="GN21" s="880"/>
      <c r="GO21" s="862" t="s">
        <v>391</v>
      </c>
      <c r="GP21" s="868" t="s">
        <v>398</v>
      </c>
      <c r="GQ21" s="899" t="s">
        <v>340</v>
      </c>
      <c r="GR21" s="877"/>
      <c r="GS21" s="877"/>
      <c r="GT21" s="877" t="s">
        <v>417</v>
      </c>
      <c r="GU21" s="877"/>
      <c r="GV21" s="856" t="s">
        <v>268</v>
      </c>
      <c r="GW21" s="877"/>
      <c r="GX21" s="877" t="s">
        <v>468</v>
      </c>
      <c r="GY21" s="877"/>
      <c r="GZ21" s="860"/>
      <c r="HA21" s="861" t="s">
        <v>469</v>
      </c>
      <c r="HB21" s="862" t="s">
        <v>470</v>
      </c>
      <c r="HC21" s="856" t="s">
        <v>296</v>
      </c>
      <c r="HD21" s="856" t="s">
        <v>777</v>
      </c>
      <c r="HE21" s="856" t="s">
        <v>397</v>
      </c>
      <c r="HF21" s="788" t="s">
        <v>778</v>
      </c>
      <c r="HG21" s="788" t="s">
        <v>471</v>
      </c>
      <c r="HH21" s="856"/>
      <c r="HI21" s="856"/>
      <c r="HJ21" s="856"/>
      <c r="HK21" s="871"/>
      <c r="HL21" s="900"/>
      <c r="HM21" s="877" t="s">
        <v>298</v>
      </c>
      <c r="HN21" s="877" t="s">
        <v>472</v>
      </c>
      <c r="HO21" s="901" t="s">
        <v>472</v>
      </c>
      <c r="HP21" s="666" t="s">
        <v>779</v>
      </c>
      <c r="HQ21" s="860" t="s">
        <v>474</v>
      </c>
      <c r="HR21" s="861" t="s">
        <v>359</v>
      </c>
      <c r="HS21" s="861" t="s">
        <v>359</v>
      </c>
      <c r="HT21" s="861" t="s">
        <v>475</v>
      </c>
      <c r="HU21" s="861" t="s">
        <v>780</v>
      </c>
      <c r="HV21" s="861" t="s">
        <v>477</v>
      </c>
      <c r="HW21" s="861" t="s">
        <v>478</v>
      </c>
      <c r="HX21" s="861"/>
      <c r="HY21" s="861" t="s">
        <v>479</v>
      </c>
      <c r="HZ21" s="861" t="s">
        <v>270</v>
      </c>
      <c r="IA21" s="861" t="s">
        <v>480</v>
      </c>
      <c r="IB21" s="861"/>
      <c r="IC21" s="885" t="s">
        <v>387</v>
      </c>
      <c r="ID21" s="885" t="s">
        <v>387</v>
      </c>
      <c r="IE21" s="885" t="s">
        <v>387</v>
      </c>
      <c r="IF21" s="885" t="s">
        <v>387</v>
      </c>
      <c r="IG21" s="335"/>
      <c r="IH21" s="335" t="s">
        <v>481</v>
      </c>
      <c r="II21" s="335"/>
      <c r="IJ21" s="335"/>
      <c r="IK21" s="335" t="s">
        <v>267</v>
      </c>
    </row>
    <row r="3001" customFormat="false" ht="13.2" hidden="false" customHeight="false" outlineLevel="0" collapsed="false">
      <c r="G3001" s="0" t="s">
        <v>781</v>
      </c>
      <c r="GT3001" s="0" t="s">
        <v>781</v>
      </c>
      <c r="HT3001" s="0" t="s">
        <v>781</v>
      </c>
    </row>
    <row r="3002" customFormat="false" ht="13.2" hidden="false" customHeight="false" outlineLevel="0" collapsed="false">
      <c r="G3002" s="0" t="s">
        <v>782</v>
      </c>
      <c r="GT3002" s="0" t="s">
        <v>783</v>
      </c>
      <c r="HT3002" s="0" t="s">
        <v>784</v>
      </c>
    </row>
    <row r="3003" customFormat="false" ht="13.2" hidden="false" customHeight="false" outlineLevel="0" collapsed="false">
      <c r="G3003" s="0" t="s">
        <v>781</v>
      </c>
      <c r="GT3003" s="0" t="s">
        <v>781</v>
      </c>
      <c r="HT3003" s="0" t="s">
        <v>781</v>
      </c>
    </row>
    <row r="3004" customFormat="false" ht="13.2" hidden="false" customHeight="false" outlineLevel="0" collapsed="false">
      <c r="G3004" s="0" t="s">
        <v>785</v>
      </c>
      <c r="GT3004" s="0" t="s">
        <v>786</v>
      </c>
      <c r="HT3004" s="0" t="s">
        <v>787</v>
      </c>
    </row>
    <row r="3005" customFormat="false" ht="13.2" hidden="false" customHeight="false" outlineLevel="0" collapsed="false">
      <c r="G3005" s="0" t="s">
        <v>781</v>
      </c>
      <c r="GT3005" s="0" t="s">
        <v>781</v>
      </c>
      <c r="HT3005" s="0" t="s">
        <v>781</v>
      </c>
    </row>
    <row r="3006" customFormat="false" ht="13.2" hidden="false" customHeight="false" outlineLevel="0" collapsed="false">
      <c r="G3006" s="0" t="s">
        <v>788</v>
      </c>
      <c r="GT3006" s="0" t="s">
        <v>789</v>
      </c>
      <c r="HT3006" s="0" t="s">
        <v>790</v>
      </c>
    </row>
    <row r="3007" customFormat="false" ht="13.2" hidden="false" customHeight="false" outlineLevel="0" collapsed="false">
      <c r="G3007" s="0" t="s">
        <v>781</v>
      </c>
      <c r="GT3007" s="0" t="s">
        <v>781</v>
      </c>
      <c r="HT3007" s="0" t="s">
        <v>781</v>
      </c>
    </row>
    <row r="3008" customFormat="false" ht="13.2" hidden="false" customHeight="false" outlineLevel="0" collapsed="false">
      <c r="G3008" s="0" t="s">
        <v>791</v>
      </c>
      <c r="GT3008" s="0" t="s">
        <v>792</v>
      </c>
      <c r="HT3008" s="0" t="s">
        <v>793</v>
      </c>
    </row>
    <row r="3009" customFormat="false" ht="13.2" hidden="false" customHeight="false" outlineLevel="0" collapsed="false">
      <c r="G3009" s="0" t="s">
        <v>781</v>
      </c>
      <c r="GT3009" s="0" t="s">
        <v>781</v>
      </c>
      <c r="HT3009" s="0" t="s">
        <v>781</v>
      </c>
    </row>
    <row r="3010" customFormat="false" ht="13.2" hidden="false" customHeight="false" outlineLevel="0" collapsed="false">
      <c r="G3010" s="0" t="s">
        <v>794</v>
      </c>
      <c r="GT3010" s="0" t="s">
        <v>795</v>
      </c>
      <c r="HT3010" s="0" t="s">
        <v>796</v>
      </c>
    </row>
    <row r="3011" customFormat="false" ht="13.2" hidden="false" customHeight="false" outlineLevel="0" collapsed="false">
      <c r="G3011" s="0" t="s">
        <v>781</v>
      </c>
      <c r="GT3011" s="0" t="s">
        <v>781</v>
      </c>
      <c r="HT3011" s="0" t="s">
        <v>781</v>
      </c>
    </row>
    <row r="3012" customFormat="false" ht="13.2" hidden="false" customHeight="false" outlineLevel="0" collapsed="false">
      <c r="G3012" s="0" t="s">
        <v>797</v>
      </c>
      <c r="GT3012" s="0" t="s">
        <v>798</v>
      </c>
      <c r="HT3012" s="0" t="s">
        <v>799</v>
      </c>
    </row>
    <row r="3013" customFormat="false" ht="13.2" hidden="false" customHeight="false" outlineLevel="0" collapsed="false">
      <c r="G3013" s="0" t="s">
        <v>781</v>
      </c>
      <c r="GT3013" s="0" t="s">
        <v>781</v>
      </c>
      <c r="HT3013" s="0" t="s">
        <v>781</v>
      </c>
    </row>
    <row r="3014" customFormat="false" ht="13.2" hidden="false" customHeight="false" outlineLevel="0" collapsed="false">
      <c r="G3014" s="0" t="s">
        <v>800</v>
      </c>
      <c r="GT3014" s="0" t="s">
        <v>801</v>
      </c>
      <c r="HT3014" s="0" t="s">
        <v>802</v>
      </c>
    </row>
    <row r="3015" customFormat="false" ht="13.2" hidden="false" customHeight="false" outlineLevel="0" collapsed="false">
      <c r="G3015" s="0" t="s">
        <v>781</v>
      </c>
      <c r="GT3015" s="0" t="s">
        <v>781</v>
      </c>
      <c r="HT3015" s="0" t="s">
        <v>781</v>
      </c>
    </row>
    <row r="3016" customFormat="false" ht="13.2" hidden="false" customHeight="false" outlineLevel="0" collapsed="false">
      <c r="G3016" s="0" t="s">
        <v>803</v>
      </c>
      <c r="GT3016" s="0" t="s">
        <v>804</v>
      </c>
      <c r="HT3016" s="0" t="s">
        <v>805</v>
      </c>
    </row>
    <row r="3017" customFormat="false" ht="13.2" hidden="false" customHeight="false" outlineLevel="0" collapsed="false">
      <c r="G3017" s="0" t="s">
        <v>781</v>
      </c>
      <c r="GT3017" s="0" t="s">
        <v>781</v>
      </c>
      <c r="HT3017" s="0" t="s">
        <v>781</v>
      </c>
    </row>
    <row r="3018" customFormat="false" ht="13.2" hidden="false" customHeight="false" outlineLevel="0" collapsed="false">
      <c r="G3018" s="0" t="s">
        <v>806</v>
      </c>
      <c r="GT3018" s="0" t="s">
        <v>807</v>
      </c>
      <c r="HT3018" s="0" t="s">
        <v>808</v>
      </c>
    </row>
    <row r="3019" customFormat="false" ht="13.2" hidden="false" customHeight="false" outlineLevel="0" collapsed="false">
      <c r="G3019" s="0" t="s">
        <v>781</v>
      </c>
      <c r="GT3019" s="0" t="s">
        <v>781</v>
      </c>
      <c r="HT3019" s="0" t="s">
        <v>781</v>
      </c>
    </row>
    <row r="3020" customFormat="false" ht="13.2" hidden="false" customHeight="false" outlineLevel="0" collapsed="false">
      <c r="G3020" s="0" t="s">
        <v>809</v>
      </c>
      <c r="GT3020" s="0" t="s">
        <v>810</v>
      </c>
      <c r="HT3020" s="0" t="s">
        <v>811</v>
      </c>
    </row>
    <row r="3021" customFormat="false" ht="13.2" hidden="false" customHeight="false" outlineLevel="0" collapsed="false">
      <c r="G3021" s="0" t="s">
        <v>781</v>
      </c>
      <c r="GT3021" s="0" t="s">
        <v>781</v>
      </c>
      <c r="HT3021" s="0" t="s">
        <v>781</v>
      </c>
    </row>
    <row r="3022" customFormat="false" ht="13.2" hidden="false" customHeight="false" outlineLevel="0" collapsed="false">
      <c r="G3022" s="0" t="s">
        <v>812</v>
      </c>
      <c r="GT3022" s="0" t="s">
        <v>813</v>
      </c>
      <c r="HT3022" s="0" t="s">
        <v>814</v>
      </c>
    </row>
    <row r="3023" customFormat="false" ht="13.2" hidden="false" customHeight="false" outlineLevel="0" collapsed="false">
      <c r="G3023" s="0" t="s">
        <v>781</v>
      </c>
      <c r="GT3023" s="0" t="s">
        <v>781</v>
      </c>
      <c r="HT3023" s="0" t="s">
        <v>781</v>
      </c>
    </row>
    <row r="3024" customFormat="false" ht="13.2" hidden="false" customHeight="false" outlineLevel="0" collapsed="false">
      <c r="G3024" s="0" t="s">
        <v>815</v>
      </c>
      <c r="GT3024" s="0" t="s">
        <v>816</v>
      </c>
      <c r="HT3024" s="0" t="s">
        <v>817</v>
      </c>
    </row>
    <row r="3025" customFormat="false" ht="13.2" hidden="false" customHeight="false" outlineLevel="0" collapsed="false">
      <c r="G3025" s="0" t="s">
        <v>781</v>
      </c>
      <c r="GT3025" s="0" t="s">
        <v>781</v>
      </c>
      <c r="HT3025" s="0" t="s">
        <v>781</v>
      </c>
    </row>
    <row r="3026" customFormat="false" ht="13.2" hidden="false" customHeight="false" outlineLevel="0" collapsed="false">
      <c r="G3026" s="0" t="s">
        <v>818</v>
      </c>
      <c r="GT3026" s="0" t="s">
        <v>819</v>
      </c>
      <c r="HT3026" s="0" t="s">
        <v>820</v>
      </c>
    </row>
    <row r="3027" customFormat="false" ht="13.2" hidden="false" customHeight="false" outlineLevel="0" collapsed="false">
      <c r="G3027" s="0" t="s">
        <v>781</v>
      </c>
      <c r="GT3027" s="0" t="s">
        <v>781</v>
      </c>
      <c r="HT3027" s="0" t="s">
        <v>781</v>
      </c>
    </row>
    <row r="3028" customFormat="false" ht="13.2" hidden="false" customHeight="false" outlineLevel="0" collapsed="false">
      <c r="G3028" s="0" t="s">
        <v>821</v>
      </c>
      <c r="GT3028" s="0" t="s">
        <v>822</v>
      </c>
      <c r="HT3028" s="0" t="s">
        <v>823</v>
      </c>
    </row>
    <row r="3029" customFormat="false" ht="13.2" hidden="false" customHeight="false" outlineLevel="0" collapsed="false">
      <c r="G3029" s="0" t="s">
        <v>781</v>
      </c>
      <c r="GT3029" s="0" t="s">
        <v>781</v>
      </c>
      <c r="HT3029" s="0" t="s">
        <v>781</v>
      </c>
    </row>
    <row r="3030" customFormat="false" ht="13.2" hidden="false" customHeight="false" outlineLevel="0" collapsed="false">
      <c r="G3030" s="0" t="s">
        <v>824</v>
      </c>
      <c r="GT3030" s="0" t="s">
        <v>825</v>
      </c>
      <c r="HT3030" s="0" t="s">
        <v>826</v>
      </c>
    </row>
    <row r="3031" customFormat="false" ht="13.2" hidden="false" customHeight="false" outlineLevel="0" collapsed="false">
      <c r="G3031" s="0" t="s">
        <v>781</v>
      </c>
      <c r="GT3031" s="0" t="s">
        <v>781</v>
      </c>
      <c r="HT3031" s="0" t="s">
        <v>781</v>
      </c>
    </row>
    <row r="3032" customFormat="false" ht="13.2" hidden="false" customHeight="false" outlineLevel="0" collapsed="false">
      <c r="G3032" s="0" t="s">
        <v>827</v>
      </c>
      <c r="GT3032" s="0" t="s">
        <v>828</v>
      </c>
      <c r="HT3032" s="0" t="s">
        <v>829</v>
      </c>
    </row>
    <row r="3033" customFormat="false" ht="13.2" hidden="false" customHeight="false" outlineLevel="0" collapsed="false">
      <c r="G3033" s="0" t="s">
        <v>781</v>
      </c>
      <c r="GT3033" s="0" t="s">
        <v>781</v>
      </c>
      <c r="HT3033" s="0" t="s">
        <v>781</v>
      </c>
    </row>
    <row r="3034" customFormat="false" ht="13.2" hidden="false" customHeight="false" outlineLevel="0" collapsed="false">
      <c r="G3034" s="0" t="s">
        <v>830</v>
      </c>
      <c r="GT3034" s="0" t="s">
        <v>831</v>
      </c>
      <c r="HT3034" s="0" t="s">
        <v>832</v>
      </c>
    </row>
    <row r="3035" customFormat="false" ht="13.2" hidden="false" customHeight="false" outlineLevel="0" collapsed="false">
      <c r="G3035" s="0" t="s">
        <v>781</v>
      </c>
      <c r="GT3035" s="0" t="s">
        <v>781</v>
      </c>
      <c r="HT3035" s="0" t="s">
        <v>781</v>
      </c>
    </row>
    <row r="3036" customFormat="false" ht="13.2" hidden="false" customHeight="false" outlineLevel="0" collapsed="false">
      <c r="G3036" s="0" t="s">
        <v>833</v>
      </c>
      <c r="GT3036" s="0" t="s">
        <v>834</v>
      </c>
      <c r="HT3036" s="0" t="s">
        <v>835</v>
      </c>
    </row>
    <row r="3037" customFormat="false" ht="13.2" hidden="false" customHeight="false" outlineLevel="0" collapsed="false">
      <c r="G3037" s="0" t="s">
        <v>781</v>
      </c>
      <c r="GT3037" s="0" t="s">
        <v>781</v>
      </c>
      <c r="HT3037" s="0" t="s">
        <v>781</v>
      </c>
    </row>
    <row r="3038" customFormat="false" ht="13.2" hidden="false" customHeight="false" outlineLevel="0" collapsed="false">
      <c r="G3038" s="0" t="s">
        <v>836</v>
      </c>
      <c r="GT3038" s="0" t="s">
        <v>837</v>
      </c>
      <c r="HT3038" s="0" t="s">
        <v>838</v>
      </c>
    </row>
    <row r="3039" customFormat="false" ht="13.2" hidden="false" customHeight="false" outlineLevel="0" collapsed="false">
      <c r="G3039" s="0" t="s">
        <v>781</v>
      </c>
      <c r="GT3039" s="0" t="s">
        <v>781</v>
      </c>
      <c r="HT3039" s="0" t="s">
        <v>781</v>
      </c>
    </row>
    <row r="3040" customFormat="false" ht="13.2" hidden="false" customHeight="false" outlineLevel="0" collapsed="false">
      <c r="G3040" s="0" t="s">
        <v>839</v>
      </c>
      <c r="GT3040" s="0" t="s">
        <v>840</v>
      </c>
      <c r="HT3040" s="0" t="s">
        <v>841</v>
      </c>
    </row>
    <row r="3041" customFormat="false" ht="13.2" hidden="false" customHeight="false" outlineLevel="0" collapsed="false">
      <c r="G3041" s="0" t="s">
        <v>781</v>
      </c>
      <c r="GT3041" s="0" t="s">
        <v>781</v>
      </c>
      <c r="HT3041" s="0" t="s">
        <v>781</v>
      </c>
    </row>
    <row r="3042" customFormat="false" ht="13.2" hidden="false" customHeight="false" outlineLevel="0" collapsed="false">
      <c r="G3042" s="0" t="s">
        <v>842</v>
      </c>
      <c r="GT3042" s="0" t="s">
        <v>843</v>
      </c>
      <c r="HT3042" s="0" t="s">
        <v>844</v>
      </c>
    </row>
    <row r="3043" customFormat="false" ht="13.2" hidden="false" customHeight="false" outlineLevel="0" collapsed="false">
      <c r="G3043" s="0" t="s">
        <v>781</v>
      </c>
      <c r="GT3043" s="0" t="s">
        <v>781</v>
      </c>
      <c r="HT3043" s="0" t="s">
        <v>781</v>
      </c>
    </row>
    <row r="3044" customFormat="false" ht="13.2" hidden="false" customHeight="false" outlineLevel="0" collapsed="false">
      <c r="G3044" s="0" t="s">
        <v>845</v>
      </c>
      <c r="GT3044" s="0" t="s">
        <v>846</v>
      </c>
      <c r="HT3044" s="0" t="s">
        <v>847</v>
      </c>
    </row>
    <row r="3045" customFormat="false" ht="13.2" hidden="false" customHeight="false" outlineLevel="0" collapsed="false">
      <c r="G3045" s="0" t="s">
        <v>781</v>
      </c>
      <c r="GT3045" s="0" t="s">
        <v>781</v>
      </c>
      <c r="HT3045" s="0" t="s">
        <v>781</v>
      </c>
    </row>
    <row r="3046" customFormat="false" ht="13.2" hidden="false" customHeight="false" outlineLevel="0" collapsed="false">
      <c r="G3046" s="0" t="s">
        <v>848</v>
      </c>
      <c r="GT3046" s="0" t="s">
        <v>849</v>
      </c>
      <c r="HT3046" s="0" t="s">
        <v>850</v>
      </c>
    </row>
    <row r="3047" customFormat="false" ht="13.2" hidden="false" customHeight="false" outlineLevel="0" collapsed="false">
      <c r="G3047" s="0" t="s">
        <v>781</v>
      </c>
      <c r="GT3047" s="0" t="s">
        <v>781</v>
      </c>
      <c r="HT3047" s="0" t="s">
        <v>781</v>
      </c>
    </row>
    <row r="3048" customFormat="false" ht="13.2" hidden="false" customHeight="false" outlineLevel="0" collapsed="false">
      <c r="G3048" s="0" t="s">
        <v>851</v>
      </c>
      <c r="GT3048" s="0" t="s">
        <v>852</v>
      </c>
      <c r="HT3048" s="0" t="s">
        <v>853</v>
      </c>
    </row>
    <row r="3049" customFormat="false" ht="13.2" hidden="false" customHeight="false" outlineLevel="0" collapsed="false">
      <c r="G3049" s="0" t="s">
        <v>781</v>
      </c>
      <c r="GT3049" s="0" t="s">
        <v>781</v>
      </c>
      <c r="HT3049" s="0" t="s">
        <v>781</v>
      </c>
    </row>
    <row r="3050" customFormat="false" ht="13.2" hidden="false" customHeight="false" outlineLevel="0" collapsed="false">
      <c r="G3050" s="0" t="s">
        <v>854</v>
      </c>
      <c r="GT3050" s="0" t="s">
        <v>855</v>
      </c>
      <c r="HT3050" s="0" t="s">
        <v>856</v>
      </c>
    </row>
    <row r="3051" customFormat="false" ht="13.2" hidden="false" customHeight="false" outlineLevel="0" collapsed="false">
      <c r="G3051" s="0" t="s">
        <v>781</v>
      </c>
      <c r="GT3051" s="0" t="s">
        <v>781</v>
      </c>
      <c r="HT3051" s="0" t="s">
        <v>781</v>
      </c>
    </row>
    <row r="3052" customFormat="false" ht="13.2" hidden="false" customHeight="false" outlineLevel="0" collapsed="false">
      <c r="G3052" s="0" t="s">
        <v>857</v>
      </c>
      <c r="GT3052" s="0" t="s">
        <v>858</v>
      </c>
      <c r="HT3052" s="0" t="s">
        <v>859</v>
      </c>
    </row>
    <row r="3053" customFormat="false" ht="13.2" hidden="false" customHeight="false" outlineLevel="0" collapsed="false">
      <c r="G3053" s="0" t="s">
        <v>781</v>
      </c>
      <c r="GT3053" s="0" t="s">
        <v>781</v>
      </c>
      <c r="HT3053" s="0" t="s">
        <v>781</v>
      </c>
    </row>
    <row r="3054" customFormat="false" ht="13.2" hidden="false" customHeight="false" outlineLevel="0" collapsed="false">
      <c r="G3054" s="0" t="s">
        <v>860</v>
      </c>
      <c r="GT3054" s="0" t="s">
        <v>861</v>
      </c>
      <c r="HT3054" s="0" t="s">
        <v>862</v>
      </c>
    </row>
    <row r="3055" customFormat="false" ht="13.2" hidden="false" customHeight="false" outlineLevel="0" collapsed="false">
      <c r="G3055" s="0" t="s">
        <v>781</v>
      </c>
      <c r="GT3055" s="0" t="s">
        <v>781</v>
      </c>
      <c r="HT3055" s="0" t="s">
        <v>781</v>
      </c>
    </row>
    <row r="3056" customFormat="false" ht="13.2" hidden="false" customHeight="false" outlineLevel="0" collapsed="false">
      <c r="G3056" s="0" t="s">
        <v>863</v>
      </c>
      <c r="GT3056" s="0" t="s">
        <v>864</v>
      </c>
      <c r="HT3056" s="0" t="s">
        <v>865</v>
      </c>
    </row>
    <row r="3057" customFormat="false" ht="13.2" hidden="false" customHeight="false" outlineLevel="0" collapsed="false">
      <c r="G3057" s="0" t="s">
        <v>781</v>
      </c>
      <c r="GT3057" s="0" t="s">
        <v>781</v>
      </c>
      <c r="HT3057" s="0" t="s">
        <v>781</v>
      </c>
    </row>
    <row r="3058" customFormat="false" ht="13.2" hidden="false" customHeight="false" outlineLevel="0" collapsed="false">
      <c r="G3058" s="0" t="s">
        <v>866</v>
      </c>
      <c r="GT3058" s="0" t="s">
        <v>867</v>
      </c>
      <c r="HT3058" s="0" t="s">
        <v>868</v>
      </c>
    </row>
    <row r="3059" customFormat="false" ht="13.2" hidden="false" customHeight="false" outlineLevel="0" collapsed="false">
      <c r="G3059" s="0" t="s">
        <v>781</v>
      </c>
      <c r="GT3059" s="0" t="s">
        <v>781</v>
      </c>
      <c r="HT3059" s="0" t="s">
        <v>781</v>
      </c>
    </row>
    <row r="3060" customFormat="false" ht="13.2" hidden="false" customHeight="false" outlineLevel="0" collapsed="false">
      <c r="G3060" s="0" t="s">
        <v>869</v>
      </c>
      <c r="GT3060" s="0" t="s">
        <v>870</v>
      </c>
      <c r="HT3060" s="0" t="s">
        <v>871</v>
      </c>
    </row>
    <row r="3061" customFormat="false" ht="13.2" hidden="false" customHeight="false" outlineLevel="0" collapsed="false">
      <c r="G3061" s="0" t="s">
        <v>781</v>
      </c>
      <c r="GT3061" s="0" t="s">
        <v>781</v>
      </c>
      <c r="HT3061" s="0" t="s">
        <v>781</v>
      </c>
    </row>
    <row r="3062" customFormat="false" ht="13.2" hidden="false" customHeight="false" outlineLevel="0" collapsed="false">
      <c r="G3062" s="0" t="s">
        <v>872</v>
      </c>
      <c r="GT3062" s="0" t="s">
        <v>873</v>
      </c>
      <c r="HT3062" s="0" t="s">
        <v>874</v>
      </c>
    </row>
    <row r="3063" customFormat="false" ht="13.2" hidden="false" customHeight="false" outlineLevel="0" collapsed="false">
      <c r="G3063" s="0" t="s">
        <v>781</v>
      </c>
      <c r="GT3063" s="0" t="s">
        <v>781</v>
      </c>
      <c r="HT3063" s="0" t="s">
        <v>781</v>
      </c>
    </row>
    <row r="3064" customFormat="false" ht="13.2" hidden="false" customHeight="false" outlineLevel="0" collapsed="false">
      <c r="G3064" s="0" t="s">
        <v>875</v>
      </c>
      <c r="GT3064" s="0" t="s">
        <v>876</v>
      </c>
      <c r="HT3064" s="0" t="s">
        <v>877</v>
      </c>
    </row>
    <row r="3065" customFormat="false" ht="13.2" hidden="false" customHeight="false" outlineLevel="0" collapsed="false">
      <c r="G3065" s="0" t="s">
        <v>781</v>
      </c>
      <c r="GT3065" s="0" t="s">
        <v>781</v>
      </c>
      <c r="HT3065" s="0" t="s">
        <v>781</v>
      </c>
    </row>
    <row r="3066" customFormat="false" ht="13.2" hidden="false" customHeight="false" outlineLevel="0" collapsed="false">
      <c r="G3066" s="0" t="s">
        <v>878</v>
      </c>
      <c r="GT3066" s="0" t="s">
        <v>879</v>
      </c>
      <c r="HT3066" s="0" t="s">
        <v>880</v>
      </c>
    </row>
    <row r="3067" customFormat="false" ht="13.2" hidden="false" customHeight="false" outlineLevel="0" collapsed="false">
      <c r="G3067" s="0" t="s">
        <v>781</v>
      </c>
      <c r="GT3067" s="0" t="s">
        <v>781</v>
      </c>
      <c r="HT3067" s="0" t="s">
        <v>781</v>
      </c>
    </row>
    <row r="3068" customFormat="false" ht="13.2" hidden="false" customHeight="false" outlineLevel="0" collapsed="false">
      <c r="G3068" s="0" t="s">
        <v>881</v>
      </c>
      <c r="GT3068" s="0" t="s">
        <v>882</v>
      </c>
      <c r="HT3068" s="0" t="s">
        <v>883</v>
      </c>
    </row>
    <row r="3069" customFormat="false" ht="13.2" hidden="false" customHeight="false" outlineLevel="0" collapsed="false">
      <c r="G3069" s="0" t="s">
        <v>781</v>
      </c>
      <c r="GT3069" s="0" t="s">
        <v>781</v>
      </c>
      <c r="HT3069" s="0" t="s">
        <v>781</v>
      </c>
    </row>
    <row r="3070" customFormat="false" ht="13.2" hidden="false" customHeight="false" outlineLevel="0" collapsed="false">
      <c r="G3070" s="0" t="s">
        <v>884</v>
      </c>
      <c r="GT3070" s="0" t="s">
        <v>885</v>
      </c>
      <c r="HT3070" s="0" t="s">
        <v>886</v>
      </c>
    </row>
    <row r="3071" customFormat="false" ht="13.2" hidden="false" customHeight="false" outlineLevel="0" collapsed="false">
      <c r="G3071" s="0" t="s">
        <v>781</v>
      </c>
      <c r="GT3071" s="0" t="s">
        <v>781</v>
      </c>
      <c r="HT3071" s="0" t="s">
        <v>781</v>
      </c>
    </row>
    <row r="3072" customFormat="false" ht="13.2" hidden="false" customHeight="false" outlineLevel="0" collapsed="false">
      <c r="G3072" s="0" t="s">
        <v>887</v>
      </c>
      <c r="GT3072" s="0" t="s">
        <v>888</v>
      </c>
      <c r="HT3072" s="0" t="s">
        <v>889</v>
      </c>
    </row>
    <row r="3073" customFormat="false" ht="13.2" hidden="false" customHeight="false" outlineLevel="0" collapsed="false">
      <c r="G3073" s="0" t="s">
        <v>781</v>
      </c>
      <c r="GT3073" s="0" t="s">
        <v>781</v>
      </c>
      <c r="HT3073" s="0" t="s">
        <v>781</v>
      </c>
    </row>
    <row r="3074" customFormat="false" ht="13.2" hidden="false" customHeight="false" outlineLevel="0" collapsed="false">
      <c r="G3074" s="0" t="s">
        <v>890</v>
      </c>
      <c r="GT3074" s="0" t="s">
        <v>891</v>
      </c>
      <c r="HT3074" s="0" t="s">
        <v>892</v>
      </c>
    </row>
    <row r="3075" customFormat="false" ht="13.2" hidden="false" customHeight="false" outlineLevel="0" collapsed="false">
      <c r="G3075" s="0" t="s">
        <v>781</v>
      </c>
      <c r="GT3075" s="0" t="s">
        <v>781</v>
      </c>
      <c r="HT3075" s="0" t="s">
        <v>781</v>
      </c>
    </row>
    <row r="3076" customFormat="false" ht="13.2" hidden="false" customHeight="false" outlineLevel="0" collapsed="false">
      <c r="G3076" s="0" t="s">
        <v>893</v>
      </c>
      <c r="GT3076" s="0" t="s">
        <v>894</v>
      </c>
      <c r="HT3076" s="0" t="s">
        <v>895</v>
      </c>
    </row>
    <row r="3077" customFormat="false" ht="13.2" hidden="false" customHeight="false" outlineLevel="0" collapsed="false">
      <c r="G3077" s="0" t="s">
        <v>781</v>
      </c>
      <c r="GT3077" s="0" t="s">
        <v>781</v>
      </c>
      <c r="HT3077" s="0" t="s">
        <v>781</v>
      </c>
    </row>
    <row r="3078" customFormat="false" ht="13.2" hidden="false" customHeight="false" outlineLevel="0" collapsed="false">
      <c r="G3078" s="0" t="s">
        <v>896</v>
      </c>
      <c r="GT3078" s="0" t="s">
        <v>897</v>
      </c>
      <c r="HT3078" s="0" t="s">
        <v>898</v>
      </c>
    </row>
    <row r="3079" customFormat="false" ht="13.2" hidden="false" customHeight="false" outlineLevel="0" collapsed="false">
      <c r="G3079" s="0" t="s">
        <v>781</v>
      </c>
      <c r="GT3079" s="0" t="s">
        <v>781</v>
      </c>
      <c r="HT3079" s="0" t="s">
        <v>781</v>
      </c>
    </row>
    <row r="3080" customFormat="false" ht="13.2" hidden="false" customHeight="false" outlineLevel="0" collapsed="false">
      <c r="G3080" s="0" t="s">
        <v>899</v>
      </c>
      <c r="GT3080" s="0" t="s">
        <v>900</v>
      </c>
      <c r="HT3080" s="0" t="s">
        <v>901</v>
      </c>
    </row>
    <row r="3081" customFormat="false" ht="13.2" hidden="false" customHeight="false" outlineLevel="0" collapsed="false">
      <c r="G3081" s="0" t="s">
        <v>781</v>
      </c>
      <c r="GT3081" s="0" t="s">
        <v>781</v>
      </c>
      <c r="HT3081" s="0" t="s">
        <v>781</v>
      </c>
    </row>
    <row r="3082" customFormat="false" ht="13.2" hidden="false" customHeight="false" outlineLevel="0" collapsed="false">
      <c r="G3082" s="0" t="s">
        <v>902</v>
      </c>
      <c r="GT3082" s="0" t="s">
        <v>903</v>
      </c>
      <c r="HT3082" s="0" t="s">
        <v>904</v>
      </c>
    </row>
    <row r="3083" customFormat="false" ht="13.2" hidden="false" customHeight="false" outlineLevel="0" collapsed="false">
      <c r="G3083" s="0" t="s">
        <v>781</v>
      </c>
      <c r="GT3083" s="0" t="s">
        <v>781</v>
      </c>
      <c r="HT3083" s="0" t="s">
        <v>781</v>
      </c>
    </row>
    <row r="3084" customFormat="false" ht="13.2" hidden="false" customHeight="false" outlineLevel="0" collapsed="false">
      <c r="G3084" s="0" t="s">
        <v>905</v>
      </c>
      <c r="GT3084" s="0" t="s">
        <v>906</v>
      </c>
      <c r="HT3084" s="0" t="s">
        <v>907</v>
      </c>
    </row>
    <row r="3085" customFormat="false" ht="13.2" hidden="false" customHeight="false" outlineLevel="0" collapsed="false">
      <c r="G3085" s="0" t="s">
        <v>781</v>
      </c>
      <c r="GT3085" s="0" t="s">
        <v>781</v>
      </c>
      <c r="HT3085" s="0" t="s">
        <v>781</v>
      </c>
    </row>
    <row r="3086" customFormat="false" ht="13.2" hidden="false" customHeight="false" outlineLevel="0" collapsed="false">
      <c r="G3086" s="0" t="s">
        <v>908</v>
      </c>
      <c r="GT3086" s="0" t="s">
        <v>909</v>
      </c>
      <c r="HT3086" s="0" t="s">
        <v>910</v>
      </c>
    </row>
    <row r="3087" customFormat="false" ht="13.2" hidden="false" customHeight="false" outlineLevel="0" collapsed="false">
      <c r="G3087" s="0" t="s">
        <v>781</v>
      </c>
      <c r="GT3087" s="0" t="s">
        <v>781</v>
      </c>
      <c r="HT3087" s="0" t="s">
        <v>781</v>
      </c>
    </row>
    <row r="3088" customFormat="false" ht="13.2" hidden="false" customHeight="false" outlineLevel="0" collapsed="false">
      <c r="G3088" s="0" t="s">
        <v>911</v>
      </c>
      <c r="GT3088" s="0" t="s">
        <v>912</v>
      </c>
      <c r="HT3088" s="0" t="s">
        <v>913</v>
      </c>
    </row>
    <row r="3089" customFormat="false" ht="13.2" hidden="false" customHeight="false" outlineLevel="0" collapsed="false">
      <c r="G3089" s="0" t="s">
        <v>781</v>
      </c>
      <c r="GT3089" s="0" t="s">
        <v>781</v>
      </c>
      <c r="HT3089" s="0" t="s">
        <v>781</v>
      </c>
    </row>
    <row r="3090" customFormat="false" ht="13.2" hidden="false" customHeight="false" outlineLevel="0" collapsed="false">
      <c r="G3090" s="0" t="s">
        <v>914</v>
      </c>
      <c r="GT3090" s="0" t="s">
        <v>915</v>
      </c>
      <c r="HT3090" s="0" t="s">
        <v>916</v>
      </c>
    </row>
    <row r="3091" customFormat="false" ht="13.2" hidden="false" customHeight="false" outlineLevel="0" collapsed="false">
      <c r="G3091" s="0" t="s">
        <v>781</v>
      </c>
      <c r="GT3091" s="0" t="s">
        <v>781</v>
      </c>
      <c r="HT3091" s="0" t="s">
        <v>781</v>
      </c>
    </row>
    <row r="3092" customFormat="false" ht="13.2" hidden="false" customHeight="false" outlineLevel="0" collapsed="false">
      <c r="G3092" s="0" t="s">
        <v>917</v>
      </c>
      <c r="GT3092" s="0" t="s">
        <v>918</v>
      </c>
      <c r="HT3092" s="0" t="s">
        <v>919</v>
      </c>
    </row>
    <row r="3093" customFormat="false" ht="13.2" hidden="false" customHeight="false" outlineLevel="0" collapsed="false">
      <c r="G3093" s="0" t="s">
        <v>781</v>
      </c>
      <c r="GT3093" s="0" t="s">
        <v>781</v>
      </c>
      <c r="HT3093" s="0" t="s">
        <v>781</v>
      </c>
    </row>
    <row r="3094" customFormat="false" ht="13.2" hidden="false" customHeight="false" outlineLevel="0" collapsed="false">
      <c r="G3094" s="0" t="s">
        <v>920</v>
      </c>
      <c r="GT3094" s="0" t="s">
        <v>921</v>
      </c>
      <c r="HT3094" s="0" t="s">
        <v>922</v>
      </c>
    </row>
    <row r="3095" customFormat="false" ht="13.2" hidden="false" customHeight="false" outlineLevel="0" collapsed="false">
      <c r="G3095" s="0" t="s">
        <v>781</v>
      </c>
      <c r="GT3095" s="0" t="s">
        <v>781</v>
      </c>
      <c r="HT3095" s="0" t="s">
        <v>781</v>
      </c>
    </row>
    <row r="3096" customFormat="false" ht="13.2" hidden="false" customHeight="false" outlineLevel="0" collapsed="false">
      <c r="G3096" s="0" t="s">
        <v>923</v>
      </c>
      <c r="GT3096" s="0" t="s">
        <v>924</v>
      </c>
      <c r="HT3096" s="0" t="s">
        <v>925</v>
      </c>
    </row>
    <row r="3097" customFormat="false" ht="13.2" hidden="false" customHeight="false" outlineLevel="0" collapsed="false">
      <c r="G3097" s="0" t="s">
        <v>781</v>
      </c>
      <c r="GT3097" s="0" t="s">
        <v>781</v>
      </c>
      <c r="HT3097" s="0" t="s">
        <v>781</v>
      </c>
    </row>
    <row r="3098" customFormat="false" ht="13.2" hidden="false" customHeight="false" outlineLevel="0" collapsed="false">
      <c r="G3098" s="0" t="s">
        <v>926</v>
      </c>
      <c r="GT3098" s="0" t="s">
        <v>927</v>
      </c>
      <c r="HT3098" s="0" t="s">
        <v>928</v>
      </c>
    </row>
    <row r="3099" customFormat="false" ht="13.2" hidden="false" customHeight="false" outlineLevel="0" collapsed="false">
      <c r="G3099" s="0" t="s">
        <v>781</v>
      </c>
      <c r="GT3099" s="0" t="s">
        <v>781</v>
      </c>
      <c r="HT3099" s="0" t="s">
        <v>781</v>
      </c>
    </row>
    <row r="3100" customFormat="false" ht="13.2" hidden="false" customHeight="false" outlineLevel="0" collapsed="false">
      <c r="G3100" s="0" t="s">
        <v>929</v>
      </c>
      <c r="GT3100" s="0" t="s">
        <v>930</v>
      </c>
      <c r="HT3100" s="0" t="s">
        <v>931</v>
      </c>
    </row>
    <row r="3101" customFormat="false" ht="13.2" hidden="false" customHeight="false" outlineLevel="0" collapsed="false">
      <c r="G3101" s="0" t="s">
        <v>781</v>
      </c>
      <c r="GT3101" s="0" t="s">
        <v>781</v>
      </c>
      <c r="HT3101" s="0" t="s">
        <v>781</v>
      </c>
    </row>
    <row r="3102" customFormat="false" ht="13.2" hidden="false" customHeight="false" outlineLevel="0" collapsed="false">
      <c r="G3102" s="0" t="s">
        <v>932</v>
      </c>
      <c r="GT3102" s="0" t="s">
        <v>933</v>
      </c>
      <c r="HT3102" s="0" t="s">
        <v>934</v>
      </c>
    </row>
    <row r="3103" customFormat="false" ht="13.2" hidden="false" customHeight="false" outlineLevel="0" collapsed="false">
      <c r="G3103" s="0" t="s">
        <v>781</v>
      </c>
      <c r="GT3103" s="0" t="s">
        <v>781</v>
      </c>
      <c r="HT3103" s="0" t="s">
        <v>781</v>
      </c>
    </row>
    <row r="3104" customFormat="false" ht="13.2" hidden="false" customHeight="false" outlineLevel="0" collapsed="false">
      <c r="G3104" s="0" t="s">
        <v>935</v>
      </c>
      <c r="GT3104" s="0" t="s">
        <v>936</v>
      </c>
      <c r="HT3104" s="0" t="s">
        <v>937</v>
      </c>
    </row>
    <row r="3105" customFormat="false" ht="13.2" hidden="false" customHeight="false" outlineLevel="0" collapsed="false">
      <c r="G3105" s="0" t="s">
        <v>781</v>
      </c>
      <c r="GT3105" s="0" t="s">
        <v>781</v>
      </c>
      <c r="HT3105" s="0" t="s">
        <v>781</v>
      </c>
    </row>
    <row r="3106" customFormat="false" ht="13.2" hidden="false" customHeight="false" outlineLevel="0" collapsed="false">
      <c r="G3106" s="0" t="s">
        <v>938</v>
      </c>
      <c r="GT3106" s="0" t="s">
        <v>939</v>
      </c>
      <c r="HT3106" s="0" t="s">
        <v>940</v>
      </c>
    </row>
    <row r="3107" customFormat="false" ht="13.2" hidden="false" customHeight="false" outlineLevel="0" collapsed="false">
      <c r="G3107" s="0" t="s">
        <v>781</v>
      </c>
      <c r="GT3107" s="0" t="s">
        <v>781</v>
      </c>
      <c r="HT3107" s="0" t="s">
        <v>781</v>
      </c>
    </row>
    <row r="3108" customFormat="false" ht="13.2" hidden="false" customHeight="false" outlineLevel="0" collapsed="false">
      <c r="G3108" s="0" t="s">
        <v>941</v>
      </c>
      <c r="GT3108" s="0" t="s">
        <v>942</v>
      </c>
      <c r="HT3108" s="0" t="s">
        <v>943</v>
      </c>
    </row>
    <row r="3109" customFormat="false" ht="13.2" hidden="false" customHeight="false" outlineLevel="0" collapsed="false">
      <c r="G3109" s="0" t="s">
        <v>781</v>
      </c>
      <c r="GT3109" s="0" t="s">
        <v>781</v>
      </c>
      <c r="HT3109" s="0" t="s">
        <v>781</v>
      </c>
    </row>
    <row r="3110" customFormat="false" ht="13.2" hidden="false" customHeight="false" outlineLevel="0" collapsed="false">
      <c r="G3110" s="0" t="s">
        <v>944</v>
      </c>
      <c r="GT3110" s="0" t="s">
        <v>945</v>
      </c>
      <c r="HT3110" s="0" t="s">
        <v>946</v>
      </c>
    </row>
    <row r="3111" customFormat="false" ht="13.2" hidden="false" customHeight="false" outlineLevel="0" collapsed="false">
      <c r="G3111" s="0" t="s">
        <v>781</v>
      </c>
      <c r="GT3111" s="0" t="s">
        <v>781</v>
      </c>
      <c r="HT3111" s="0" t="s">
        <v>781</v>
      </c>
    </row>
    <row r="3112" customFormat="false" ht="13.2" hidden="false" customHeight="false" outlineLevel="0" collapsed="false">
      <c r="G3112" s="0" t="s">
        <v>947</v>
      </c>
      <c r="GT3112" s="0" t="s">
        <v>948</v>
      </c>
      <c r="HT3112" s="0" t="s">
        <v>949</v>
      </c>
    </row>
    <row r="3113" customFormat="false" ht="13.2" hidden="false" customHeight="false" outlineLevel="0" collapsed="false">
      <c r="G3113" s="0" t="s">
        <v>781</v>
      </c>
      <c r="GT3113" s="0" t="s">
        <v>781</v>
      </c>
      <c r="HT3113" s="0" t="s">
        <v>781</v>
      </c>
    </row>
    <row r="3114" customFormat="false" ht="13.2" hidden="false" customHeight="false" outlineLevel="0" collapsed="false">
      <c r="G3114" s="0" t="s">
        <v>950</v>
      </c>
      <c r="GT3114" s="0" t="s">
        <v>951</v>
      </c>
      <c r="HT3114" s="0" t="s">
        <v>952</v>
      </c>
    </row>
    <row r="3115" customFormat="false" ht="13.2" hidden="false" customHeight="false" outlineLevel="0" collapsed="false">
      <c r="G3115" s="0" t="s">
        <v>781</v>
      </c>
      <c r="GT3115" s="0" t="s">
        <v>781</v>
      </c>
      <c r="HT3115" s="0" t="s">
        <v>781</v>
      </c>
    </row>
    <row r="3116" customFormat="false" ht="13.2" hidden="false" customHeight="false" outlineLevel="0" collapsed="false">
      <c r="G3116" s="0" t="s">
        <v>953</v>
      </c>
      <c r="GT3116" s="0" t="s">
        <v>954</v>
      </c>
      <c r="HT3116" s="0" t="s">
        <v>955</v>
      </c>
    </row>
    <row r="3117" customFormat="false" ht="13.2" hidden="false" customHeight="false" outlineLevel="0" collapsed="false">
      <c r="G3117" s="0" t="s">
        <v>781</v>
      </c>
      <c r="GT3117" s="0" t="s">
        <v>781</v>
      </c>
      <c r="HT3117" s="0" t="s">
        <v>781</v>
      </c>
    </row>
    <row r="3118" customFormat="false" ht="13.2" hidden="false" customHeight="false" outlineLevel="0" collapsed="false">
      <c r="G3118" s="0" t="s">
        <v>956</v>
      </c>
      <c r="GT3118" s="0" t="s">
        <v>957</v>
      </c>
      <c r="HT3118" s="0" t="s">
        <v>958</v>
      </c>
    </row>
    <row r="3119" customFormat="false" ht="13.2" hidden="false" customHeight="false" outlineLevel="0" collapsed="false">
      <c r="G3119" s="0" t="s">
        <v>781</v>
      </c>
      <c r="GT3119" s="0" t="s">
        <v>781</v>
      </c>
      <c r="HT3119" s="0" t="s">
        <v>781</v>
      </c>
    </row>
    <row r="3120" customFormat="false" ht="13.2" hidden="false" customHeight="false" outlineLevel="0" collapsed="false">
      <c r="G3120" s="0" t="s">
        <v>959</v>
      </c>
      <c r="GT3120" s="0" t="s">
        <v>960</v>
      </c>
      <c r="HT3120" s="0" t="s">
        <v>961</v>
      </c>
    </row>
    <row r="3121" customFormat="false" ht="13.2" hidden="false" customHeight="false" outlineLevel="0" collapsed="false">
      <c r="G3121" s="0" t="s">
        <v>781</v>
      </c>
      <c r="GT3121" s="0" t="s">
        <v>781</v>
      </c>
      <c r="HT3121" s="0" t="s">
        <v>781</v>
      </c>
    </row>
    <row r="3122" customFormat="false" ht="13.2" hidden="false" customHeight="false" outlineLevel="0" collapsed="false">
      <c r="G3122" s="0" t="s">
        <v>962</v>
      </c>
      <c r="GT3122" s="0" t="s">
        <v>963</v>
      </c>
      <c r="HT3122" s="0" t="s">
        <v>964</v>
      </c>
    </row>
    <row r="3123" customFormat="false" ht="13.2" hidden="false" customHeight="false" outlineLevel="0" collapsed="false">
      <c r="G3123" s="0" t="s">
        <v>781</v>
      </c>
      <c r="GT3123" s="0" t="s">
        <v>781</v>
      </c>
      <c r="HT3123" s="0" t="s">
        <v>781</v>
      </c>
    </row>
    <row r="3124" customFormat="false" ht="13.2" hidden="false" customHeight="false" outlineLevel="0" collapsed="false">
      <c r="G3124" s="0" t="s">
        <v>965</v>
      </c>
      <c r="GT3124" s="0" t="s">
        <v>966</v>
      </c>
      <c r="HT3124" s="0" t="s">
        <v>967</v>
      </c>
    </row>
    <row r="3125" customFormat="false" ht="13.2" hidden="false" customHeight="false" outlineLevel="0" collapsed="false">
      <c r="G3125" s="0" t="s">
        <v>781</v>
      </c>
      <c r="GT3125" s="0" t="s">
        <v>781</v>
      </c>
      <c r="HT3125" s="0" t="s">
        <v>781</v>
      </c>
    </row>
    <row r="3126" customFormat="false" ht="13.2" hidden="false" customHeight="false" outlineLevel="0" collapsed="false">
      <c r="G3126" s="0" t="s">
        <v>968</v>
      </c>
      <c r="GT3126" s="0" t="s">
        <v>969</v>
      </c>
      <c r="HT3126" s="0" t="s">
        <v>970</v>
      </c>
    </row>
    <row r="3127" customFormat="false" ht="13.2" hidden="false" customHeight="false" outlineLevel="0" collapsed="false">
      <c r="G3127" s="0" t="s">
        <v>781</v>
      </c>
      <c r="GT3127" s="0" t="s">
        <v>781</v>
      </c>
      <c r="HT3127" s="0" t="s">
        <v>781</v>
      </c>
    </row>
    <row r="3128" customFormat="false" ht="13.2" hidden="false" customHeight="false" outlineLevel="0" collapsed="false">
      <c r="G3128" s="0" t="s">
        <v>971</v>
      </c>
      <c r="GT3128" s="0" t="s">
        <v>972</v>
      </c>
      <c r="HT3128" s="0" t="s">
        <v>973</v>
      </c>
    </row>
    <row r="3129" customFormat="false" ht="13.2" hidden="false" customHeight="false" outlineLevel="0" collapsed="false">
      <c r="G3129" s="0" t="s">
        <v>781</v>
      </c>
      <c r="GT3129" s="0" t="s">
        <v>781</v>
      </c>
      <c r="HT3129" s="0" t="s">
        <v>781</v>
      </c>
    </row>
    <row r="3130" customFormat="false" ht="13.2" hidden="false" customHeight="false" outlineLevel="0" collapsed="false">
      <c r="G3130" s="0" t="s">
        <v>974</v>
      </c>
      <c r="GT3130" s="0" t="s">
        <v>975</v>
      </c>
      <c r="HT3130" s="0" t="s">
        <v>976</v>
      </c>
    </row>
    <row r="3131" customFormat="false" ht="13.2" hidden="false" customHeight="false" outlineLevel="0" collapsed="false">
      <c r="G3131" s="0" t="s">
        <v>781</v>
      </c>
      <c r="GT3131" s="0" t="s">
        <v>781</v>
      </c>
      <c r="HT3131" s="0" t="s">
        <v>781</v>
      </c>
    </row>
    <row r="3132" customFormat="false" ht="13.2" hidden="false" customHeight="false" outlineLevel="0" collapsed="false">
      <c r="G3132" s="0" t="s">
        <v>977</v>
      </c>
      <c r="GT3132" s="0" t="s">
        <v>978</v>
      </c>
      <c r="HT3132" s="0" t="s">
        <v>979</v>
      </c>
    </row>
    <row r="3133" customFormat="false" ht="13.2" hidden="false" customHeight="false" outlineLevel="0" collapsed="false">
      <c r="G3133" s="0" t="s">
        <v>781</v>
      </c>
      <c r="GT3133" s="0" t="s">
        <v>781</v>
      </c>
      <c r="HT3133" s="0" t="s">
        <v>781</v>
      </c>
    </row>
    <row r="3134" customFormat="false" ht="13.2" hidden="false" customHeight="false" outlineLevel="0" collapsed="false">
      <c r="G3134" s="0" t="s">
        <v>980</v>
      </c>
      <c r="GT3134" s="0" t="s">
        <v>981</v>
      </c>
      <c r="HT3134" s="0" t="s">
        <v>982</v>
      </c>
    </row>
    <row r="3135" customFormat="false" ht="13.2" hidden="false" customHeight="false" outlineLevel="0" collapsed="false">
      <c r="G3135" s="0" t="s">
        <v>781</v>
      </c>
      <c r="GT3135" s="0" t="s">
        <v>781</v>
      </c>
      <c r="HT3135" s="0" t="s">
        <v>781</v>
      </c>
    </row>
    <row r="3136" customFormat="false" ht="13.2" hidden="false" customHeight="false" outlineLevel="0" collapsed="false">
      <c r="G3136" s="0" t="s">
        <v>983</v>
      </c>
      <c r="GT3136" s="0" t="s">
        <v>984</v>
      </c>
      <c r="HT3136" s="0" t="s">
        <v>985</v>
      </c>
    </row>
    <row r="3137" customFormat="false" ht="13.2" hidden="false" customHeight="false" outlineLevel="0" collapsed="false">
      <c r="G3137" s="0" t="s">
        <v>781</v>
      </c>
      <c r="GT3137" s="0" t="s">
        <v>781</v>
      </c>
      <c r="HT3137" s="0" t="s">
        <v>781</v>
      </c>
    </row>
    <row r="3138" customFormat="false" ht="13.2" hidden="false" customHeight="false" outlineLevel="0" collapsed="false">
      <c r="G3138" s="0" t="s">
        <v>986</v>
      </c>
      <c r="GT3138" s="0" t="s">
        <v>987</v>
      </c>
      <c r="HT3138" s="0" t="s">
        <v>988</v>
      </c>
    </row>
    <row r="3139" customFormat="false" ht="13.2" hidden="false" customHeight="false" outlineLevel="0" collapsed="false">
      <c r="G3139" s="0" t="s">
        <v>781</v>
      </c>
      <c r="GT3139" s="0" t="s">
        <v>781</v>
      </c>
      <c r="HT3139" s="0" t="s">
        <v>781</v>
      </c>
    </row>
    <row r="3140" customFormat="false" ht="13.2" hidden="false" customHeight="false" outlineLevel="0" collapsed="false">
      <c r="G3140" s="0" t="s">
        <v>989</v>
      </c>
      <c r="GT3140" s="0" t="s">
        <v>990</v>
      </c>
      <c r="HT3140" s="0" t="s">
        <v>991</v>
      </c>
    </row>
    <row r="3141" customFormat="false" ht="13.2" hidden="false" customHeight="false" outlineLevel="0" collapsed="false">
      <c r="G3141" s="0" t="s">
        <v>781</v>
      </c>
      <c r="GT3141" s="0" t="s">
        <v>781</v>
      </c>
      <c r="HT3141" s="0" t="s">
        <v>781</v>
      </c>
    </row>
    <row r="3142" customFormat="false" ht="13.2" hidden="false" customHeight="false" outlineLevel="0" collapsed="false">
      <c r="G3142" s="0" t="s">
        <v>992</v>
      </c>
      <c r="GT3142" s="0" t="s">
        <v>993</v>
      </c>
      <c r="HT3142" s="0" t="s">
        <v>994</v>
      </c>
    </row>
    <row r="3143" customFormat="false" ht="13.2" hidden="false" customHeight="false" outlineLevel="0" collapsed="false">
      <c r="G3143" s="0" t="s">
        <v>781</v>
      </c>
      <c r="GT3143" s="0" t="s">
        <v>781</v>
      </c>
      <c r="HT3143" s="0" t="s">
        <v>781</v>
      </c>
    </row>
    <row r="3144" customFormat="false" ht="13.2" hidden="false" customHeight="false" outlineLevel="0" collapsed="false">
      <c r="G3144" s="0" t="s">
        <v>995</v>
      </c>
      <c r="GT3144" s="0" t="s">
        <v>996</v>
      </c>
      <c r="HT3144" s="0" t="s">
        <v>997</v>
      </c>
    </row>
    <row r="3145" customFormat="false" ht="13.2" hidden="false" customHeight="false" outlineLevel="0" collapsed="false">
      <c r="G3145" s="0" t="s">
        <v>781</v>
      </c>
      <c r="GT3145" s="0" t="s">
        <v>781</v>
      </c>
      <c r="HT3145" s="0" t="s">
        <v>781</v>
      </c>
    </row>
    <row r="3146" customFormat="false" ht="13.2" hidden="false" customHeight="false" outlineLevel="0" collapsed="false">
      <c r="G3146" s="0" t="s">
        <v>998</v>
      </c>
      <c r="GT3146" s="0" t="s">
        <v>999</v>
      </c>
      <c r="HT3146" s="0" t="s">
        <v>1000</v>
      </c>
    </row>
    <row r="3147" customFormat="false" ht="13.2" hidden="false" customHeight="false" outlineLevel="0" collapsed="false">
      <c r="G3147" s="0" t="s">
        <v>781</v>
      </c>
      <c r="GT3147" s="0" t="s">
        <v>781</v>
      </c>
      <c r="HT3147" s="0" t="s">
        <v>781</v>
      </c>
    </row>
    <row r="3148" customFormat="false" ht="13.2" hidden="false" customHeight="false" outlineLevel="0" collapsed="false">
      <c r="G3148" s="0" t="s">
        <v>1001</v>
      </c>
      <c r="GT3148" s="0" t="s">
        <v>1002</v>
      </c>
      <c r="HT3148" s="0" t="s">
        <v>1003</v>
      </c>
    </row>
    <row r="3149" customFormat="false" ht="13.2" hidden="false" customHeight="false" outlineLevel="0" collapsed="false">
      <c r="G3149" s="0" t="s">
        <v>781</v>
      </c>
      <c r="GT3149" s="0" t="s">
        <v>781</v>
      </c>
      <c r="HT3149" s="0" t="s">
        <v>781</v>
      </c>
    </row>
    <row r="3150" customFormat="false" ht="13.2" hidden="false" customHeight="false" outlineLevel="0" collapsed="false">
      <c r="G3150" s="0" t="s">
        <v>1004</v>
      </c>
      <c r="GT3150" s="0" t="s">
        <v>1005</v>
      </c>
      <c r="HT3150" s="0" t="s">
        <v>1006</v>
      </c>
    </row>
    <row r="3151" customFormat="false" ht="13.2" hidden="false" customHeight="false" outlineLevel="0" collapsed="false">
      <c r="G3151" s="0" t="s">
        <v>781</v>
      </c>
      <c r="GT3151" s="0" t="s">
        <v>781</v>
      </c>
      <c r="HT3151" s="0" t="s">
        <v>781</v>
      </c>
    </row>
    <row r="3152" customFormat="false" ht="13.2" hidden="false" customHeight="false" outlineLevel="0" collapsed="false">
      <c r="G3152" s="0" t="s">
        <v>1007</v>
      </c>
      <c r="GT3152" s="0" t="s">
        <v>1008</v>
      </c>
      <c r="HT3152" s="0" t="s">
        <v>1009</v>
      </c>
    </row>
    <row r="3153" customFormat="false" ht="13.2" hidden="false" customHeight="false" outlineLevel="0" collapsed="false">
      <c r="G3153" s="0" t="s">
        <v>781</v>
      </c>
      <c r="GT3153" s="0" t="s">
        <v>781</v>
      </c>
      <c r="HT3153" s="0" t="s">
        <v>781</v>
      </c>
    </row>
    <row r="3154" customFormat="false" ht="13.2" hidden="false" customHeight="false" outlineLevel="0" collapsed="false">
      <c r="G3154" s="0" t="s">
        <v>1010</v>
      </c>
      <c r="GT3154" s="0" t="s">
        <v>1011</v>
      </c>
      <c r="HT3154" s="0" t="s">
        <v>1012</v>
      </c>
    </row>
    <row r="3155" customFormat="false" ht="13.2" hidden="false" customHeight="false" outlineLevel="0" collapsed="false">
      <c r="G3155" s="0" t="s">
        <v>781</v>
      </c>
      <c r="GT3155" s="0" t="s">
        <v>781</v>
      </c>
      <c r="HT3155" s="0" t="s">
        <v>781</v>
      </c>
    </row>
    <row r="3156" customFormat="false" ht="13.2" hidden="false" customHeight="false" outlineLevel="0" collapsed="false">
      <c r="G3156" s="0" t="s">
        <v>1013</v>
      </c>
      <c r="GT3156" s="0" t="s">
        <v>1014</v>
      </c>
      <c r="HT3156" s="0" t="s">
        <v>1015</v>
      </c>
    </row>
    <row r="3157" customFormat="false" ht="13.2" hidden="false" customHeight="false" outlineLevel="0" collapsed="false">
      <c r="G3157" s="0" t="s">
        <v>781</v>
      </c>
      <c r="GT3157" s="0" t="s">
        <v>781</v>
      </c>
      <c r="HT3157" s="0" t="s">
        <v>781</v>
      </c>
    </row>
    <row r="3158" customFormat="false" ht="13.2" hidden="false" customHeight="false" outlineLevel="0" collapsed="false">
      <c r="G3158" s="0" t="s">
        <v>1016</v>
      </c>
      <c r="GT3158" s="0" t="s">
        <v>1017</v>
      </c>
      <c r="HT3158" s="0" t="s">
        <v>1018</v>
      </c>
    </row>
    <row r="3159" customFormat="false" ht="13.2" hidden="false" customHeight="false" outlineLevel="0" collapsed="false">
      <c r="G3159" s="0" t="s">
        <v>781</v>
      </c>
      <c r="GT3159" s="0" t="s">
        <v>781</v>
      </c>
      <c r="HT3159" s="0" t="s">
        <v>781</v>
      </c>
    </row>
    <row r="3160" customFormat="false" ht="13.2" hidden="false" customHeight="false" outlineLevel="0" collapsed="false">
      <c r="G3160" s="0" t="s">
        <v>1019</v>
      </c>
      <c r="GT3160" s="0" t="s">
        <v>1020</v>
      </c>
      <c r="HT3160" s="0" t="s">
        <v>1021</v>
      </c>
    </row>
    <row r="3161" customFormat="false" ht="13.2" hidden="false" customHeight="false" outlineLevel="0" collapsed="false">
      <c r="G3161" s="0" t="s">
        <v>781</v>
      </c>
      <c r="GT3161" s="0" t="s">
        <v>781</v>
      </c>
      <c r="HT3161" s="0" t="s">
        <v>781</v>
      </c>
    </row>
    <row r="3162" customFormat="false" ht="13.2" hidden="false" customHeight="false" outlineLevel="0" collapsed="false">
      <c r="G3162" s="0" t="s">
        <v>1022</v>
      </c>
      <c r="GT3162" s="0" t="s">
        <v>1023</v>
      </c>
      <c r="HT3162" s="0" t="s">
        <v>1024</v>
      </c>
    </row>
    <row r="3163" customFormat="false" ht="13.2" hidden="false" customHeight="false" outlineLevel="0" collapsed="false">
      <c r="G3163" s="0" t="s">
        <v>781</v>
      </c>
      <c r="GT3163" s="0" t="s">
        <v>781</v>
      </c>
      <c r="HT3163" s="0" t="s">
        <v>781</v>
      </c>
    </row>
    <row r="3164" customFormat="false" ht="13.2" hidden="false" customHeight="false" outlineLevel="0" collapsed="false">
      <c r="G3164" s="0" t="s">
        <v>1025</v>
      </c>
      <c r="GT3164" s="0" t="s">
        <v>1026</v>
      </c>
      <c r="HT3164" s="0" t="s">
        <v>1027</v>
      </c>
    </row>
    <row r="3165" customFormat="false" ht="13.2" hidden="false" customHeight="false" outlineLevel="0" collapsed="false">
      <c r="G3165" s="0" t="s">
        <v>781</v>
      </c>
      <c r="GT3165" s="0" t="s">
        <v>781</v>
      </c>
      <c r="HT3165" s="0" t="s">
        <v>781</v>
      </c>
    </row>
    <row r="3166" customFormat="false" ht="13.2" hidden="false" customHeight="false" outlineLevel="0" collapsed="false">
      <c r="G3166" s="0" t="s">
        <v>1028</v>
      </c>
      <c r="GT3166" s="0" t="s">
        <v>1029</v>
      </c>
      <c r="HT3166" s="0" t="s">
        <v>1030</v>
      </c>
    </row>
    <row r="3167" customFormat="false" ht="13.2" hidden="false" customHeight="false" outlineLevel="0" collapsed="false">
      <c r="G3167" s="0" t="s">
        <v>781</v>
      </c>
      <c r="GT3167" s="0" t="s">
        <v>781</v>
      </c>
      <c r="HT3167" s="0" t="s">
        <v>781</v>
      </c>
    </row>
    <row r="3168" customFormat="false" ht="13.2" hidden="false" customHeight="false" outlineLevel="0" collapsed="false">
      <c r="G3168" s="0" t="s">
        <v>1031</v>
      </c>
      <c r="GT3168" s="0" t="s">
        <v>1032</v>
      </c>
      <c r="HT3168" s="0" t="s">
        <v>1033</v>
      </c>
    </row>
    <row r="3169" customFormat="false" ht="13.2" hidden="false" customHeight="false" outlineLevel="0" collapsed="false">
      <c r="G3169" s="0" t="s">
        <v>781</v>
      </c>
      <c r="GT3169" s="0" t="s">
        <v>781</v>
      </c>
      <c r="HT3169" s="0" t="s">
        <v>781</v>
      </c>
    </row>
    <row r="3170" customFormat="false" ht="13.2" hidden="false" customHeight="false" outlineLevel="0" collapsed="false">
      <c r="G3170" s="0" t="s">
        <v>1034</v>
      </c>
      <c r="GT3170" s="0" t="s">
        <v>1035</v>
      </c>
      <c r="HT3170" s="0" t="s">
        <v>1036</v>
      </c>
    </row>
    <row r="3171" customFormat="false" ht="13.2" hidden="false" customHeight="false" outlineLevel="0" collapsed="false">
      <c r="G3171" s="0" t="s">
        <v>781</v>
      </c>
      <c r="GT3171" s="0" t="s">
        <v>781</v>
      </c>
      <c r="HT3171" s="0" t="s">
        <v>781</v>
      </c>
    </row>
    <row r="3172" customFormat="false" ht="13.2" hidden="false" customHeight="false" outlineLevel="0" collapsed="false">
      <c r="G3172" s="0" t="s">
        <v>1037</v>
      </c>
      <c r="GT3172" s="0" t="s">
        <v>1038</v>
      </c>
      <c r="HT3172" s="0" t="s">
        <v>1039</v>
      </c>
    </row>
    <row r="3173" customFormat="false" ht="13.2" hidden="false" customHeight="false" outlineLevel="0" collapsed="false">
      <c r="G3173" s="0" t="s">
        <v>781</v>
      </c>
      <c r="GT3173" s="0" t="s">
        <v>781</v>
      </c>
      <c r="HT3173" s="0" t="s">
        <v>781</v>
      </c>
    </row>
    <row r="3174" customFormat="false" ht="13.2" hidden="false" customHeight="false" outlineLevel="0" collapsed="false">
      <c r="G3174" s="0" t="s">
        <v>1040</v>
      </c>
      <c r="GT3174" s="0" t="s">
        <v>1041</v>
      </c>
      <c r="HT3174" s="0" t="s">
        <v>1042</v>
      </c>
    </row>
    <row r="3175" customFormat="false" ht="13.2" hidden="false" customHeight="false" outlineLevel="0" collapsed="false">
      <c r="G3175" s="0" t="s">
        <v>781</v>
      </c>
      <c r="GT3175" s="0" t="s">
        <v>781</v>
      </c>
      <c r="HT3175" s="0" t="s">
        <v>781</v>
      </c>
    </row>
    <row r="3176" customFormat="false" ht="13.2" hidden="false" customHeight="false" outlineLevel="0" collapsed="false">
      <c r="G3176" s="0" t="s">
        <v>1043</v>
      </c>
      <c r="GT3176" s="0" t="s">
        <v>1044</v>
      </c>
      <c r="HT3176" s="0" t="s">
        <v>1045</v>
      </c>
    </row>
    <row r="3177" customFormat="false" ht="13.2" hidden="false" customHeight="false" outlineLevel="0" collapsed="false">
      <c r="G3177" s="0" t="s">
        <v>781</v>
      </c>
      <c r="GT3177" s="0" t="s">
        <v>781</v>
      </c>
      <c r="HT3177" s="0" t="s">
        <v>781</v>
      </c>
    </row>
    <row r="3178" customFormat="false" ht="13.2" hidden="false" customHeight="false" outlineLevel="0" collapsed="false">
      <c r="G3178" s="0" t="s">
        <v>1046</v>
      </c>
      <c r="GT3178" s="0" t="s">
        <v>1047</v>
      </c>
      <c r="HT3178" s="0" t="s">
        <v>1048</v>
      </c>
    </row>
    <row r="3179" customFormat="false" ht="13.2" hidden="false" customHeight="false" outlineLevel="0" collapsed="false">
      <c r="G3179" s="0" t="s">
        <v>781</v>
      </c>
      <c r="GT3179" s="0" t="s">
        <v>781</v>
      </c>
      <c r="HT3179" s="0" t="s">
        <v>781</v>
      </c>
    </row>
    <row r="3180" customFormat="false" ht="13.2" hidden="false" customHeight="false" outlineLevel="0" collapsed="false">
      <c r="G3180" s="0" t="s">
        <v>1049</v>
      </c>
      <c r="GT3180" s="0" t="s">
        <v>1050</v>
      </c>
      <c r="HT3180" s="0" t="s">
        <v>1051</v>
      </c>
    </row>
    <row r="3181" customFormat="false" ht="13.2" hidden="false" customHeight="false" outlineLevel="0" collapsed="false">
      <c r="G3181" s="0" t="s">
        <v>781</v>
      </c>
      <c r="GT3181" s="0" t="s">
        <v>781</v>
      </c>
      <c r="HT3181" s="0" t="s">
        <v>781</v>
      </c>
    </row>
    <row r="3182" customFormat="false" ht="13.2" hidden="false" customHeight="false" outlineLevel="0" collapsed="false">
      <c r="G3182" s="0" t="s">
        <v>1052</v>
      </c>
      <c r="GT3182" s="0" t="s">
        <v>1053</v>
      </c>
      <c r="HT3182" s="0" t="s">
        <v>1054</v>
      </c>
    </row>
    <row r="3183" customFormat="false" ht="13.2" hidden="false" customHeight="false" outlineLevel="0" collapsed="false">
      <c r="G3183" s="0" t="s">
        <v>781</v>
      </c>
      <c r="GT3183" s="0" t="s">
        <v>781</v>
      </c>
      <c r="HT3183" s="0" t="s">
        <v>781</v>
      </c>
    </row>
    <row r="3184" customFormat="false" ht="13.2" hidden="false" customHeight="false" outlineLevel="0" collapsed="false">
      <c r="G3184" s="0" t="s">
        <v>1055</v>
      </c>
      <c r="GT3184" s="0" t="s">
        <v>1056</v>
      </c>
      <c r="HT3184" s="0" t="s">
        <v>1057</v>
      </c>
    </row>
    <row r="3185" customFormat="false" ht="13.2" hidden="false" customHeight="false" outlineLevel="0" collapsed="false">
      <c r="G3185" s="0" t="s">
        <v>781</v>
      </c>
      <c r="GT3185" s="0" t="s">
        <v>781</v>
      </c>
      <c r="HT3185" s="0" t="s">
        <v>781</v>
      </c>
    </row>
    <row r="3186" customFormat="false" ht="13.2" hidden="false" customHeight="false" outlineLevel="0" collapsed="false">
      <c r="G3186" s="0" t="s">
        <v>1058</v>
      </c>
      <c r="GT3186" s="0" t="s">
        <v>1059</v>
      </c>
      <c r="HT3186" s="0" t="s">
        <v>1060</v>
      </c>
    </row>
    <row r="3187" customFormat="false" ht="13.2" hidden="false" customHeight="false" outlineLevel="0" collapsed="false">
      <c r="G3187" s="0" t="s">
        <v>781</v>
      </c>
      <c r="GT3187" s="0" t="s">
        <v>781</v>
      </c>
      <c r="HT3187" s="0" t="s">
        <v>781</v>
      </c>
    </row>
    <row r="3188" customFormat="false" ht="13.2" hidden="false" customHeight="false" outlineLevel="0" collapsed="false">
      <c r="G3188" s="0" t="s">
        <v>1061</v>
      </c>
      <c r="GT3188" s="0" t="s">
        <v>1062</v>
      </c>
      <c r="HT3188" s="0" t="s">
        <v>1063</v>
      </c>
    </row>
    <row r="3189" customFormat="false" ht="13.2" hidden="false" customHeight="false" outlineLevel="0" collapsed="false">
      <c r="G3189" s="0" t="s">
        <v>781</v>
      </c>
      <c r="GT3189" s="0" t="s">
        <v>781</v>
      </c>
      <c r="HT3189" s="0" t="s">
        <v>781</v>
      </c>
    </row>
    <row r="3190" customFormat="false" ht="13.2" hidden="false" customHeight="false" outlineLevel="0" collapsed="false">
      <c r="G3190" s="0" t="s">
        <v>1064</v>
      </c>
      <c r="GT3190" s="0" t="s">
        <v>1065</v>
      </c>
      <c r="HT3190" s="0" t="s">
        <v>1066</v>
      </c>
    </row>
    <row r="3191" customFormat="false" ht="13.2" hidden="false" customHeight="false" outlineLevel="0" collapsed="false">
      <c r="G3191" s="0" t="s">
        <v>781</v>
      </c>
      <c r="GT3191" s="0" t="s">
        <v>781</v>
      </c>
      <c r="HT3191" s="0" t="s">
        <v>781</v>
      </c>
    </row>
    <row r="3192" customFormat="false" ht="13.2" hidden="false" customHeight="false" outlineLevel="0" collapsed="false">
      <c r="G3192" s="0" t="s">
        <v>1067</v>
      </c>
      <c r="GT3192" s="0" t="s">
        <v>1068</v>
      </c>
      <c r="HT3192" s="0" t="s">
        <v>1069</v>
      </c>
    </row>
    <row r="3193" customFormat="false" ht="13.2" hidden="false" customHeight="false" outlineLevel="0" collapsed="false">
      <c r="G3193" s="0" t="s">
        <v>781</v>
      </c>
      <c r="GT3193" s="0" t="s">
        <v>781</v>
      </c>
      <c r="HT3193" s="0" t="s">
        <v>781</v>
      </c>
    </row>
    <row r="3194" customFormat="false" ht="13.2" hidden="false" customHeight="false" outlineLevel="0" collapsed="false">
      <c r="G3194" s="0" t="s">
        <v>1070</v>
      </c>
      <c r="GT3194" s="0" t="s">
        <v>1071</v>
      </c>
      <c r="HT3194" s="0" t="s">
        <v>1072</v>
      </c>
    </row>
    <row r="3195" customFormat="false" ht="13.2" hidden="false" customHeight="false" outlineLevel="0" collapsed="false">
      <c r="G3195" s="0" t="s">
        <v>781</v>
      </c>
      <c r="GT3195" s="0" t="s">
        <v>781</v>
      </c>
      <c r="HT3195" s="0" t="s">
        <v>781</v>
      </c>
    </row>
    <row r="3196" customFormat="false" ht="13.2" hidden="false" customHeight="false" outlineLevel="0" collapsed="false">
      <c r="G3196" s="0" t="s">
        <v>1073</v>
      </c>
      <c r="GT3196" s="0" t="s">
        <v>1074</v>
      </c>
      <c r="HT3196" s="0" t="s">
        <v>1075</v>
      </c>
    </row>
    <row r="3197" customFormat="false" ht="13.2" hidden="false" customHeight="false" outlineLevel="0" collapsed="false">
      <c r="G3197" s="0" t="s">
        <v>781</v>
      </c>
      <c r="GT3197" s="0" t="s">
        <v>781</v>
      </c>
      <c r="HT3197" s="0" t="s">
        <v>781</v>
      </c>
    </row>
    <row r="3198" customFormat="false" ht="13.2" hidden="false" customHeight="false" outlineLevel="0" collapsed="false">
      <c r="G3198" s="0" t="s">
        <v>1076</v>
      </c>
      <c r="GT3198" s="0" t="s">
        <v>1077</v>
      </c>
      <c r="HT3198" s="0" t="s">
        <v>1078</v>
      </c>
    </row>
    <row r="3199" customFormat="false" ht="13.2" hidden="false" customHeight="false" outlineLevel="0" collapsed="false">
      <c r="G3199" s="0" t="s">
        <v>781</v>
      </c>
      <c r="GT3199" s="0" t="s">
        <v>781</v>
      </c>
      <c r="HT3199" s="0" t="s">
        <v>781</v>
      </c>
    </row>
    <row r="3200" customFormat="false" ht="13.2" hidden="false" customHeight="false" outlineLevel="0" collapsed="false">
      <c r="G3200" s="0" t="s">
        <v>1079</v>
      </c>
      <c r="GT3200" s="0" t="s">
        <v>1080</v>
      </c>
      <c r="HT3200" s="0" t="s">
        <v>1081</v>
      </c>
    </row>
    <row r="3201" customFormat="false" ht="13.2" hidden="false" customHeight="false" outlineLevel="0" collapsed="false">
      <c r="G3201" s="0" t="s">
        <v>781</v>
      </c>
      <c r="GT3201" s="0" t="s">
        <v>781</v>
      </c>
      <c r="HT3201" s="0" t="s">
        <v>781</v>
      </c>
    </row>
    <row r="3202" customFormat="false" ht="13.2" hidden="false" customHeight="false" outlineLevel="0" collapsed="false">
      <c r="G3202" s="0" t="s">
        <v>1082</v>
      </c>
      <c r="GT3202" s="0" t="s">
        <v>1083</v>
      </c>
      <c r="HT3202" s="0" t="s">
        <v>1084</v>
      </c>
    </row>
    <row r="3203" customFormat="false" ht="13.2" hidden="false" customHeight="false" outlineLevel="0" collapsed="false">
      <c r="G3203" s="0" t="s">
        <v>781</v>
      </c>
      <c r="GT3203" s="0" t="s">
        <v>781</v>
      </c>
      <c r="HT3203" s="0" t="s">
        <v>781</v>
      </c>
    </row>
    <row r="3204" customFormat="false" ht="13.2" hidden="false" customHeight="false" outlineLevel="0" collapsed="false">
      <c r="G3204" s="0" t="s">
        <v>1085</v>
      </c>
      <c r="GT3204" s="0" t="s">
        <v>1086</v>
      </c>
      <c r="HT3204" s="0" t="s">
        <v>1087</v>
      </c>
    </row>
    <row r="3205" customFormat="false" ht="13.2" hidden="false" customHeight="false" outlineLevel="0" collapsed="false">
      <c r="G3205" s="0" t="s">
        <v>781</v>
      </c>
      <c r="GT3205" s="0" t="s">
        <v>781</v>
      </c>
      <c r="HT3205" s="0" t="s">
        <v>781</v>
      </c>
    </row>
    <row r="3206" customFormat="false" ht="13.2" hidden="false" customHeight="false" outlineLevel="0" collapsed="false">
      <c r="G3206" s="0" t="s">
        <v>1088</v>
      </c>
      <c r="GT3206" s="0" t="s">
        <v>1089</v>
      </c>
      <c r="HT3206" s="0" t="s">
        <v>1090</v>
      </c>
    </row>
    <row r="3207" customFormat="false" ht="13.2" hidden="false" customHeight="false" outlineLevel="0" collapsed="false">
      <c r="G3207" s="0" t="s">
        <v>781</v>
      </c>
      <c r="GT3207" s="0" t="s">
        <v>781</v>
      </c>
      <c r="HT3207" s="0" t="s">
        <v>781</v>
      </c>
    </row>
    <row r="3208" customFormat="false" ht="13.2" hidden="false" customHeight="false" outlineLevel="0" collapsed="false">
      <c r="G3208" s="0" t="s">
        <v>1091</v>
      </c>
      <c r="GT3208" s="0" t="s">
        <v>1092</v>
      </c>
      <c r="HT3208" s="0" t="s">
        <v>1093</v>
      </c>
    </row>
    <row r="3209" customFormat="false" ht="13.2" hidden="false" customHeight="false" outlineLevel="0" collapsed="false">
      <c r="G3209" s="0" t="s">
        <v>781</v>
      </c>
      <c r="GT3209" s="0" t="s">
        <v>781</v>
      </c>
      <c r="HT3209" s="0" t="s">
        <v>781</v>
      </c>
    </row>
    <row r="3210" customFormat="false" ht="13.2" hidden="false" customHeight="false" outlineLevel="0" collapsed="false">
      <c r="G3210" s="0" t="s">
        <v>1094</v>
      </c>
      <c r="GT3210" s="0" t="s">
        <v>1095</v>
      </c>
      <c r="HT3210" s="0" t="s">
        <v>1096</v>
      </c>
    </row>
    <row r="3211" customFormat="false" ht="13.2" hidden="false" customHeight="false" outlineLevel="0" collapsed="false">
      <c r="G3211" s="0" t="s">
        <v>781</v>
      </c>
      <c r="GT3211" s="0" t="s">
        <v>781</v>
      </c>
      <c r="HT3211" s="0" t="s">
        <v>781</v>
      </c>
    </row>
    <row r="3212" customFormat="false" ht="13.2" hidden="false" customHeight="false" outlineLevel="0" collapsed="false">
      <c r="G3212" s="0" t="s">
        <v>1097</v>
      </c>
      <c r="GT3212" s="0" t="s">
        <v>1098</v>
      </c>
      <c r="HT3212" s="0" t="s">
        <v>1099</v>
      </c>
    </row>
    <row r="3213" customFormat="false" ht="13.2" hidden="false" customHeight="false" outlineLevel="0" collapsed="false">
      <c r="G3213" s="0" t="s">
        <v>781</v>
      </c>
      <c r="GT3213" s="0" t="s">
        <v>781</v>
      </c>
      <c r="HT3213" s="0" t="s">
        <v>781</v>
      </c>
    </row>
    <row r="3214" customFormat="false" ht="13.2" hidden="false" customHeight="false" outlineLevel="0" collapsed="false">
      <c r="G3214" s="0" t="s">
        <v>1100</v>
      </c>
      <c r="GT3214" s="0" t="s">
        <v>1101</v>
      </c>
      <c r="HT3214" s="0" t="s">
        <v>1102</v>
      </c>
    </row>
    <row r="3215" customFormat="false" ht="13.2" hidden="false" customHeight="false" outlineLevel="0" collapsed="false">
      <c r="G3215" s="0" t="s">
        <v>781</v>
      </c>
      <c r="GT3215" s="0" t="s">
        <v>781</v>
      </c>
      <c r="HT3215" s="0" t="s">
        <v>781</v>
      </c>
    </row>
    <row r="3216" customFormat="false" ht="13.2" hidden="false" customHeight="false" outlineLevel="0" collapsed="false">
      <c r="G3216" s="0" t="s">
        <v>1103</v>
      </c>
      <c r="GT3216" s="0" t="s">
        <v>1104</v>
      </c>
      <c r="HT3216" s="0" t="s">
        <v>1105</v>
      </c>
    </row>
    <row r="3217" customFormat="false" ht="13.2" hidden="false" customHeight="false" outlineLevel="0" collapsed="false">
      <c r="G3217" s="0" t="s">
        <v>781</v>
      </c>
      <c r="GT3217" s="0" t="s">
        <v>781</v>
      </c>
      <c r="HT3217" s="0" t="s">
        <v>781</v>
      </c>
    </row>
    <row r="3218" customFormat="false" ht="13.2" hidden="false" customHeight="false" outlineLevel="0" collapsed="false">
      <c r="G3218" s="0" t="s">
        <v>1106</v>
      </c>
      <c r="GT3218" s="0" t="s">
        <v>1107</v>
      </c>
      <c r="HT3218" s="0" t="s">
        <v>1108</v>
      </c>
    </row>
    <row r="3219" customFormat="false" ht="13.2" hidden="false" customHeight="false" outlineLevel="0" collapsed="false">
      <c r="G3219" s="0" t="s">
        <v>781</v>
      </c>
      <c r="GT3219" s="0" t="s">
        <v>781</v>
      </c>
      <c r="HT3219" s="0" t="s">
        <v>781</v>
      </c>
    </row>
    <row r="3220" customFormat="false" ht="13.2" hidden="false" customHeight="false" outlineLevel="0" collapsed="false">
      <c r="G3220" s="0" t="s">
        <v>1109</v>
      </c>
      <c r="GT3220" s="0" t="s">
        <v>1110</v>
      </c>
      <c r="HT3220" s="0" t="s">
        <v>1111</v>
      </c>
    </row>
    <row r="3221" customFormat="false" ht="13.2" hidden="false" customHeight="false" outlineLevel="0" collapsed="false">
      <c r="G3221" s="0" t="s">
        <v>781</v>
      </c>
      <c r="GT3221" s="0" t="s">
        <v>781</v>
      </c>
      <c r="HT3221" s="0" t="s">
        <v>781</v>
      </c>
    </row>
    <row r="3222" customFormat="false" ht="13.2" hidden="false" customHeight="false" outlineLevel="0" collapsed="false">
      <c r="G3222" s="0" t="s">
        <v>1112</v>
      </c>
      <c r="GT3222" s="0" t="s">
        <v>1113</v>
      </c>
      <c r="HT3222" s="0" t="s">
        <v>1114</v>
      </c>
    </row>
    <row r="3223" customFormat="false" ht="13.2" hidden="false" customHeight="false" outlineLevel="0" collapsed="false">
      <c r="G3223" s="0" t="s">
        <v>781</v>
      </c>
      <c r="GT3223" s="0" t="s">
        <v>781</v>
      </c>
      <c r="HT3223" s="0" t="s">
        <v>781</v>
      </c>
    </row>
    <row r="3224" customFormat="false" ht="13.2" hidden="false" customHeight="false" outlineLevel="0" collapsed="false">
      <c r="G3224" s="0" t="s">
        <v>1115</v>
      </c>
      <c r="GT3224" s="0" t="s">
        <v>1116</v>
      </c>
      <c r="HT3224" s="0" t="s">
        <v>1117</v>
      </c>
    </row>
    <row r="3225" customFormat="false" ht="13.2" hidden="false" customHeight="false" outlineLevel="0" collapsed="false">
      <c r="G3225" s="0" t="s">
        <v>781</v>
      </c>
      <c r="GT3225" s="0" t="s">
        <v>781</v>
      </c>
      <c r="HT3225" s="0" t="s">
        <v>781</v>
      </c>
    </row>
    <row r="3226" customFormat="false" ht="13.2" hidden="false" customHeight="false" outlineLevel="0" collapsed="false">
      <c r="G3226" s="0" t="s">
        <v>1118</v>
      </c>
      <c r="GT3226" s="0" t="s">
        <v>1119</v>
      </c>
      <c r="HT3226" s="0" t="s">
        <v>1120</v>
      </c>
    </row>
    <row r="3227" customFormat="false" ht="13.2" hidden="false" customHeight="false" outlineLevel="0" collapsed="false">
      <c r="G3227" s="0" t="s">
        <v>781</v>
      </c>
      <c r="GT3227" s="0" t="s">
        <v>781</v>
      </c>
      <c r="HT3227" s="0" t="s">
        <v>781</v>
      </c>
    </row>
    <row r="3228" customFormat="false" ht="13.2" hidden="false" customHeight="false" outlineLevel="0" collapsed="false">
      <c r="G3228" s="0" t="s">
        <v>1121</v>
      </c>
      <c r="GT3228" s="0" t="s">
        <v>1122</v>
      </c>
      <c r="HT3228" s="0" t="s">
        <v>1123</v>
      </c>
    </row>
    <row r="3229" customFormat="false" ht="13.2" hidden="false" customHeight="false" outlineLevel="0" collapsed="false">
      <c r="G3229" s="0" t="s">
        <v>781</v>
      </c>
      <c r="GT3229" s="0" t="s">
        <v>781</v>
      </c>
      <c r="HT3229" s="0" t="s">
        <v>781</v>
      </c>
    </row>
    <row r="3230" customFormat="false" ht="13.2" hidden="false" customHeight="false" outlineLevel="0" collapsed="false">
      <c r="G3230" s="0" t="s">
        <v>1124</v>
      </c>
      <c r="GT3230" s="0" t="s">
        <v>1125</v>
      </c>
      <c r="HT3230" s="0" t="s">
        <v>1126</v>
      </c>
    </row>
    <row r="3231" customFormat="false" ht="13.2" hidden="false" customHeight="false" outlineLevel="0" collapsed="false">
      <c r="G3231" s="0" t="s">
        <v>781</v>
      </c>
      <c r="GT3231" s="0" t="s">
        <v>781</v>
      </c>
      <c r="HT3231" s="0" t="s">
        <v>781</v>
      </c>
    </row>
    <row r="3232" customFormat="false" ht="13.2" hidden="false" customHeight="false" outlineLevel="0" collapsed="false">
      <c r="G3232" s="0" t="s">
        <v>1127</v>
      </c>
      <c r="GT3232" s="0" t="s">
        <v>1128</v>
      </c>
      <c r="HT3232" s="0" t="s">
        <v>1129</v>
      </c>
    </row>
    <row r="3233" customFormat="false" ht="13.2" hidden="false" customHeight="false" outlineLevel="0" collapsed="false">
      <c r="G3233" s="0" t="s">
        <v>781</v>
      </c>
      <c r="GT3233" s="0" t="s">
        <v>781</v>
      </c>
      <c r="HT3233" s="0" t="s">
        <v>781</v>
      </c>
    </row>
    <row r="3234" customFormat="false" ht="13.2" hidden="false" customHeight="false" outlineLevel="0" collapsed="false">
      <c r="G3234" s="0" t="s">
        <v>1130</v>
      </c>
      <c r="GT3234" s="0" t="s">
        <v>1131</v>
      </c>
      <c r="HT3234" s="0" t="s">
        <v>1132</v>
      </c>
    </row>
    <row r="3235" customFormat="false" ht="13.2" hidden="false" customHeight="false" outlineLevel="0" collapsed="false">
      <c r="G3235" s="0" t="s">
        <v>781</v>
      </c>
      <c r="GT3235" s="0" t="s">
        <v>781</v>
      </c>
      <c r="HT3235" s="0" t="s">
        <v>781</v>
      </c>
    </row>
    <row r="3236" customFormat="false" ht="13.2" hidden="false" customHeight="false" outlineLevel="0" collapsed="false">
      <c r="G3236" s="0" t="s">
        <v>1133</v>
      </c>
      <c r="GT3236" s="0" t="s">
        <v>1134</v>
      </c>
      <c r="HT3236" s="0" t="s">
        <v>1135</v>
      </c>
    </row>
    <row r="3237" customFormat="false" ht="13.2" hidden="false" customHeight="false" outlineLevel="0" collapsed="false">
      <c r="G3237" s="0" t="s">
        <v>781</v>
      </c>
      <c r="GT3237" s="0" t="s">
        <v>781</v>
      </c>
      <c r="HT3237" s="0" t="s">
        <v>781</v>
      </c>
    </row>
    <row r="3238" customFormat="false" ht="13.2" hidden="false" customHeight="false" outlineLevel="0" collapsed="false">
      <c r="G3238" s="0" t="s">
        <v>1136</v>
      </c>
      <c r="GT3238" s="0" t="s">
        <v>1137</v>
      </c>
      <c r="HT3238" s="0" t="s">
        <v>1138</v>
      </c>
    </row>
    <row r="3239" customFormat="false" ht="13.2" hidden="false" customHeight="false" outlineLevel="0" collapsed="false">
      <c r="G3239" s="0" t="s">
        <v>781</v>
      </c>
      <c r="GT3239" s="0" t="s">
        <v>781</v>
      </c>
      <c r="HT3239" s="0" t="s">
        <v>781</v>
      </c>
    </row>
    <row r="3240" customFormat="false" ht="13.2" hidden="false" customHeight="false" outlineLevel="0" collapsed="false">
      <c r="G3240" s="0" t="s">
        <v>1139</v>
      </c>
      <c r="GT3240" s="0" t="s">
        <v>1140</v>
      </c>
      <c r="HT3240" s="0" t="s">
        <v>1141</v>
      </c>
    </row>
    <row r="3241" customFormat="false" ht="13.2" hidden="false" customHeight="false" outlineLevel="0" collapsed="false">
      <c r="G3241" s="0" t="s">
        <v>781</v>
      </c>
      <c r="GT3241" s="0" t="s">
        <v>781</v>
      </c>
      <c r="HT3241" s="0" t="s">
        <v>781</v>
      </c>
    </row>
    <row r="3242" customFormat="false" ht="13.2" hidden="false" customHeight="false" outlineLevel="0" collapsed="false">
      <c r="G3242" s="0" t="s">
        <v>1142</v>
      </c>
      <c r="GT3242" s="0" t="s">
        <v>1143</v>
      </c>
      <c r="HT3242" s="0" t="s">
        <v>1144</v>
      </c>
    </row>
    <row r="3243" customFormat="false" ht="13.2" hidden="false" customHeight="false" outlineLevel="0" collapsed="false">
      <c r="G3243" s="0" t="s">
        <v>781</v>
      </c>
      <c r="GT3243" s="0" t="s">
        <v>781</v>
      </c>
      <c r="HT3243" s="0" t="s">
        <v>781</v>
      </c>
    </row>
    <row r="3244" customFormat="false" ht="13.2" hidden="false" customHeight="false" outlineLevel="0" collapsed="false">
      <c r="G3244" s="0" t="s">
        <v>1145</v>
      </c>
      <c r="GT3244" s="0" t="s">
        <v>1146</v>
      </c>
      <c r="HT3244" s="0" t="s">
        <v>1147</v>
      </c>
    </row>
    <row r="3245" customFormat="false" ht="13.2" hidden="false" customHeight="false" outlineLevel="0" collapsed="false">
      <c r="G3245" s="0" t="s">
        <v>781</v>
      </c>
      <c r="GT3245" s="0" t="s">
        <v>781</v>
      </c>
      <c r="HT3245" s="0" t="s">
        <v>781</v>
      </c>
    </row>
    <row r="3246" customFormat="false" ht="13.2" hidden="false" customHeight="false" outlineLevel="0" collapsed="false">
      <c r="G3246" s="0" t="s">
        <v>1148</v>
      </c>
      <c r="GT3246" s="0" t="s">
        <v>1149</v>
      </c>
      <c r="HT3246" s="0" t="s">
        <v>1150</v>
      </c>
    </row>
    <row r="3247" customFormat="false" ht="13.2" hidden="false" customHeight="false" outlineLevel="0" collapsed="false">
      <c r="G3247" s="0" t="s">
        <v>781</v>
      </c>
      <c r="GT3247" s="0" t="s">
        <v>781</v>
      </c>
      <c r="HT3247" s="0" t="s">
        <v>781</v>
      </c>
    </row>
    <row r="3248" customFormat="false" ht="13.2" hidden="false" customHeight="false" outlineLevel="0" collapsed="false">
      <c r="G3248" s="0" t="s">
        <v>1151</v>
      </c>
      <c r="GT3248" s="0" t="s">
        <v>1152</v>
      </c>
      <c r="HT3248" s="0" t="s">
        <v>1153</v>
      </c>
    </row>
    <row r="3249" customFormat="false" ht="13.2" hidden="false" customHeight="false" outlineLevel="0" collapsed="false">
      <c r="G3249" s="0" t="s">
        <v>781</v>
      </c>
      <c r="GT3249" s="0" t="s">
        <v>781</v>
      </c>
      <c r="HT3249" s="0" t="s">
        <v>781</v>
      </c>
    </row>
    <row r="3250" customFormat="false" ht="13.2" hidden="false" customHeight="false" outlineLevel="0" collapsed="false">
      <c r="G3250" s="0" t="s">
        <v>1154</v>
      </c>
      <c r="GT3250" s="0" t="s">
        <v>1155</v>
      </c>
      <c r="HT3250" s="0" t="s">
        <v>1156</v>
      </c>
    </row>
    <row r="3251" customFormat="false" ht="13.2" hidden="false" customHeight="false" outlineLevel="0" collapsed="false">
      <c r="G3251" s="0" t="s">
        <v>781</v>
      </c>
      <c r="GT3251" s="0" t="s">
        <v>781</v>
      </c>
      <c r="HT3251" s="0" t="s">
        <v>781</v>
      </c>
    </row>
    <row r="3252" customFormat="false" ht="13.2" hidden="false" customHeight="false" outlineLevel="0" collapsed="false">
      <c r="G3252" s="0" t="s">
        <v>1157</v>
      </c>
      <c r="GT3252" s="0" t="s">
        <v>1158</v>
      </c>
      <c r="HT3252" s="0" t="s">
        <v>1159</v>
      </c>
    </row>
    <row r="3253" customFormat="false" ht="13.2" hidden="false" customHeight="false" outlineLevel="0" collapsed="false">
      <c r="G3253" s="0" t="s">
        <v>781</v>
      </c>
      <c r="GT3253" s="0" t="s">
        <v>781</v>
      </c>
      <c r="HT3253" s="0" t="s">
        <v>781</v>
      </c>
    </row>
    <row r="3254" customFormat="false" ht="13.2" hidden="false" customHeight="false" outlineLevel="0" collapsed="false">
      <c r="G3254" s="0" t="s">
        <v>1160</v>
      </c>
      <c r="GT3254" s="0" t="s">
        <v>1161</v>
      </c>
      <c r="HT3254" s="0" t="s">
        <v>1162</v>
      </c>
    </row>
    <row r="3255" customFormat="false" ht="13.2" hidden="false" customHeight="false" outlineLevel="0" collapsed="false">
      <c r="G3255" s="0" t="s">
        <v>781</v>
      </c>
      <c r="GT3255" s="0" t="s">
        <v>781</v>
      </c>
      <c r="HT3255" s="0" t="s">
        <v>781</v>
      </c>
    </row>
    <row r="3256" customFormat="false" ht="13.2" hidden="false" customHeight="false" outlineLevel="0" collapsed="false">
      <c r="G3256" s="0" t="s">
        <v>1163</v>
      </c>
      <c r="GT3256" s="0" t="s">
        <v>1164</v>
      </c>
      <c r="HT3256" s="0" t="s">
        <v>1165</v>
      </c>
    </row>
    <row r="3257" customFormat="false" ht="13.2" hidden="false" customHeight="false" outlineLevel="0" collapsed="false">
      <c r="G3257" s="0" t="s">
        <v>781</v>
      </c>
      <c r="GT3257" s="0" t="s">
        <v>781</v>
      </c>
      <c r="HT3257" s="0" t="s">
        <v>781</v>
      </c>
    </row>
    <row r="3258" customFormat="false" ht="13.2" hidden="false" customHeight="false" outlineLevel="0" collapsed="false">
      <c r="G3258" s="0" t="s">
        <v>1166</v>
      </c>
      <c r="GT3258" s="0" t="s">
        <v>1167</v>
      </c>
      <c r="HT3258" s="0" t="s">
        <v>1168</v>
      </c>
    </row>
    <row r="3259" customFormat="false" ht="13.2" hidden="false" customHeight="false" outlineLevel="0" collapsed="false">
      <c r="G3259" s="0" t="s">
        <v>781</v>
      </c>
      <c r="GT3259" s="0" t="s">
        <v>781</v>
      </c>
      <c r="HT3259" s="0" t="s">
        <v>781</v>
      </c>
    </row>
    <row r="3260" customFormat="false" ht="13.2" hidden="false" customHeight="false" outlineLevel="0" collapsed="false">
      <c r="G3260" s="0" t="s">
        <v>1169</v>
      </c>
      <c r="GT3260" s="0" t="s">
        <v>1170</v>
      </c>
      <c r="HT3260" s="0" t="s">
        <v>1171</v>
      </c>
    </row>
    <row r="3261" customFormat="false" ht="13.2" hidden="false" customHeight="false" outlineLevel="0" collapsed="false">
      <c r="G3261" s="0" t="s">
        <v>781</v>
      </c>
      <c r="GT3261" s="0" t="s">
        <v>781</v>
      </c>
      <c r="HT3261" s="0" t="s">
        <v>781</v>
      </c>
    </row>
    <row r="3262" customFormat="false" ht="13.2" hidden="false" customHeight="false" outlineLevel="0" collapsed="false">
      <c r="G3262" s="0" t="s">
        <v>1172</v>
      </c>
      <c r="GT3262" s="0" t="s">
        <v>1173</v>
      </c>
      <c r="HT3262" s="0" t="s">
        <v>1174</v>
      </c>
    </row>
    <row r="3263" customFormat="false" ht="13.2" hidden="false" customHeight="false" outlineLevel="0" collapsed="false">
      <c r="G3263" s="0" t="s">
        <v>781</v>
      </c>
      <c r="GT3263" s="0" t="s">
        <v>781</v>
      </c>
      <c r="HT3263" s="0" t="s">
        <v>781</v>
      </c>
    </row>
    <row r="3264" customFormat="false" ht="13.2" hidden="false" customHeight="false" outlineLevel="0" collapsed="false">
      <c r="G3264" s="0" t="s">
        <v>1175</v>
      </c>
      <c r="GT3264" s="0" t="s">
        <v>1176</v>
      </c>
      <c r="HT3264" s="0" t="s">
        <v>1177</v>
      </c>
    </row>
    <row r="3265" customFormat="false" ht="13.2" hidden="false" customHeight="false" outlineLevel="0" collapsed="false">
      <c r="G3265" s="0" t="s">
        <v>781</v>
      </c>
      <c r="GT3265" s="0" t="s">
        <v>781</v>
      </c>
      <c r="HT3265" s="0" t="s">
        <v>781</v>
      </c>
    </row>
    <row r="3266" customFormat="false" ht="13.2" hidden="false" customHeight="false" outlineLevel="0" collapsed="false">
      <c r="G3266" s="0" t="s">
        <v>1178</v>
      </c>
      <c r="GT3266" s="0" t="s">
        <v>1179</v>
      </c>
      <c r="HT3266" s="0" t="s">
        <v>1180</v>
      </c>
    </row>
    <row r="3267" customFormat="false" ht="13.2" hidden="false" customHeight="false" outlineLevel="0" collapsed="false">
      <c r="G3267" s="0" t="s">
        <v>781</v>
      </c>
      <c r="GT3267" s="0" t="s">
        <v>781</v>
      </c>
      <c r="HT3267" s="0" t="s">
        <v>781</v>
      </c>
    </row>
    <row r="3268" customFormat="false" ht="13.2" hidden="false" customHeight="false" outlineLevel="0" collapsed="false">
      <c r="G3268" s="0" t="s">
        <v>1181</v>
      </c>
      <c r="GT3268" s="0" t="s">
        <v>1182</v>
      </c>
      <c r="HT3268" s="0" t="s">
        <v>1183</v>
      </c>
    </row>
    <row r="3269" customFormat="false" ht="13.2" hidden="false" customHeight="false" outlineLevel="0" collapsed="false">
      <c r="G3269" s="0" t="s">
        <v>781</v>
      </c>
      <c r="GT3269" s="0" t="s">
        <v>781</v>
      </c>
      <c r="HT3269" s="0" t="s">
        <v>781</v>
      </c>
    </row>
    <row r="3270" customFormat="false" ht="13.2" hidden="false" customHeight="false" outlineLevel="0" collapsed="false">
      <c r="G3270" s="0" t="s">
        <v>1184</v>
      </c>
      <c r="GT3270" s="0" t="s">
        <v>1185</v>
      </c>
      <c r="HT3270" s="0" t="s">
        <v>1186</v>
      </c>
    </row>
    <row r="3271" customFormat="false" ht="13.2" hidden="false" customHeight="false" outlineLevel="0" collapsed="false">
      <c r="G3271" s="0" t="s">
        <v>781</v>
      </c>
      <c r="GT3271" s="0" t="s">
        <v>781</v>
      </c>
      <c r="HT3271" s="0" t="s">
        <v>781</v>
      </c>
    </row>
    <row r="3272" customFormat="false" ht="13.2" hidden="false" customHeight="false" outlineLevel="0" collapsed="false">
      <c r="G3272" s="0" t="s">
        <v>1187</v>
      </c>
      <c r="GT3272" s="0" t="s">
        <v>1188</v>
      </c>
      <c r="HT3272" s="0" t="s">
        <v>1189</v>
      </c>
    </row>
    <row r="3273" customFormat="false" ht="13.2" hidden="false" customHeight="false" outlineLevel="0" collapsed="false">
      <c r="G3273" s="0" t="s">
        <v>781</v>
      </c>
      <c r="GT3273" s="0" t="s">
        <v>781</v>
      </c>
      <c r="HT3273" s="0" t="s">
        <v>781</v>
      </c>
    </row>
    <row r="3274" customFormat="false" ht="13.2" hidden="false" customHeight="false" outlineLevel="0" collapsed="false">
      <c r="G3274" s="0" t="s">
        <v>1190</v>
      </c>
      <c r="GT3274" s="0" t="s">
        <v>1191</v>
      </c>
      <c r="HT3274" s="0" t="s">
        <v>1192</v>
      </c>
    </row>
    <row r="3275" customFormat="false" ht="13.2" hidden="false" customHeight="false" outlineLevel="0" collapsed="false">
      <c r="G3275" s="0" t="s">
        <v>781</v>
      </c>
      <c r="GT3275" s="0" t="s">
        <v>781</v>
      </c>
      <c r="HT3275" s="0" t="s">
        <v>781</v>
      </c>
    </row>
    <row r="3276" customFormat="false" ht="13.2" hidden="false" customHeight="false" outlineLevel="0" collapsed="false">
      <c r="G3276" s="0" t="s">
        <v>1193</v>
      </c>
      <c r="GT3276" s="0" t="s">
        <v>1194</v>
      </c>
      <c r="HT3276" s="0" t="s">
        <v>1195</v>
      </c>
    </row>
    <row r="3277" customFormat="false" ht="13.2" hidden="false" customHeight="false" outlineLevel="0" collapsed="false">
      <c r="G3277" s="0" t="s">
        <v>781</v>
      </c>
      <c r="GT3277" s="0" t="s">
        <v>781</v>
      </c>
      <c r="HT3277" s="0" t="s">
        <v>781</v>
      </c>
    </row>
    <row r="3278" customFormat="false" ht="13.2" hidden="false" customHeight="false" outlineLevel="0" collapsed="false">
      <c r="G3278" s="0" t="s">
        <v>1196</v>
      </c>
      <c r="GT3278" s="0" t="s">
        <v>1197</v>
      </c>
      <c r="HT3278" s="0" t="s">
        <v>1198</v>
      </c>
    </row>
    <row r="3279" customFormat="false" ht="13.2" hidden="false" customHeight="false" outlineLevel="0" collapsed="false">
      <c r="G3279" s="0" t="s">
        <v>781</v>
      </c>
      <c r="GT3279" s="0" t="s">
        <v>781</v>
      </c>
      <c r="HT3279" s="0" t="s">
        <v>781</v>
      </c>
    </row>
    <row r="3280" customFormat="false" ht="13.2" hidden="false" customHeight="false" outlineLevel="0" collapsed="false">
      <c r="G3280" s="0" t="s">
        <v>1199</v>
      </c>
      <c r="GT3280" s="0" t="s">
        <v>1200</v>
      </c>
      <c r="HT3280" s="0" t="s">
        <v>1201</v>
      </c>
    </row>
    <row r="3281" customFormat="false" ht="13.2" hidden="false" customHeight="false" outlineLevel="0" collapsed="false">
      <c r="G3281" s="0" t="s">
        <v>781</v>
      </c>
      <c r="GT3281" s="0" t="s">
        <v>781</v>
      </c>
      <c r="HT3281" s="0" t="s">
        <v>781</v>
      </c>
    </row>
    <row r="3282" customFormat="false" ht="13.2" hidden="false" customHeight="false" outlineLevel="0" collapsed="false">
      <c r="G3282" s="0" t="s">
        <v>1202</v>
      </c>
      <c r="GT3282" s="0" t="s">
        <v>1203</v>
      </c>
      <c r="HT3282" s="0" t="s">
        <v>1204</v>
      </c>
    </row>
    <row r="3283" customFormat="false" ht="13.2" hidden="false" customHeight="false" outlineLevel="0" collapsed="false">
      <c r="G3283" s="0" t="s">
        <v>781</v>
      </c>
      <c r="GT3283" s="0" t="s">
        <v>781</v>
      </c>
      <c r="HT3283" s="0" t="s">
        <v>781</v>
      </c>
    </row>
    <row r="3284" customFormat="false" ht="13.2" hidden="false" customHeight="false" outlineLevel="0" collapsed="false">
      <c r="G3284" s="0" t="s">
        <v>1205</v>
      </c>
      <c r="GT3284" s="0" t="s">
        <v>1206</v>
      </c>
      <c r="HT3284" s="0" t="s">
        <v>1207</v>
      </c>
    </row>
    <row r="3285" customFormat="false" ht="13.2" hidden="false" customHeight="false" outlineLevel="0" collapsed="false">
      <c r="G3285" s="0" t="s">
        <v>781</v>
      </c>
      <c r="GT3285" s="0" t="s">
        <v>781</v>
      </c>
      <c r="HT3285" s="0" t="s">
        <v>781</v>
      </c>
    </row>
    <row r="3286" customFormat="false" ht="13.2" hidden="false" customHeight="false" outlineLevel="0" collapsed="false">
      <c r="G3286" s="0" t="s">
        <v>1208</v>
      </c>
      <c r="GT3286" s="0" t="s">
        <v>1209</v>
      </c>
      <c r="HT3286" s="0" t="s">
        <v>1210</v>
      </c>
    </row>
    <row r="3287" customFormat="false" ht="13.2" hidden="false" customHeight="false" outlineLevel="0" collapsed="false">
      <c r="G3287" s="0" t="s">
        <v>781</v>
      </c>
      <c r="GT3287" s="0" t="s">
        <v>781</v>
      </c>
      <c r="HT3287" s="0" t="s">
        <v>781</v>
      </c>
    </row>
    <row r="3288" customFormat="false" ht="13.2" hidden="false" customHeight="false" outlineLevel="0" collapsed="false">
      <c r="G3288" s="0" t="s">
        <v>1211</v>
      </c>
      <c r="GT3288" s="0" t="s">
        <v>1212</v>
      </c>
      <c r="HT3288" s="0" t="s">
        <v>1213</v>
      </c>
    </row>
    <row r="3289" customFormat="false" ht="13.2" hidden="false" customHeight="false" outlineLevel="0" collapsed="false">
      <c r="G3289" s="0" t="s">
        <v>781</v>
      </c>
      <c r="GT3289" s="0" t="s">
        <v>781</v>
      </c>
      <c r="HT3289" s="0" t="s">
        <v>781</v>
      </c>
    </row>
    <row r="3290" customFormat="false" ht="13.2" hidden="false" customHeight="false" outlineLevel="0" collapsed="false">
      <c r="G3290" s="0" t="s">
        <v>1214</v>
      </c>
      <c r="GT3290" s="0" t="s">
        <v>1215</v>
      </c>
      <c r="HT3290" s="0" t="s">
        <v>1216</v>
      </c>
    </row>
    <row r="3291" customFormat="false" ht="13.2" hidden="false" customHeight="false" outlineLevel="0" collapsed="false">
      <c r="G3291" s="0" t="s">
        <v>781</v>
      </c>
      <c r="GT3291" s="0" t="s">
        <v>781</v>
      </c>
      <c r="HT3291" s="0" t="s">
        <v>781</v>
      </c>
    </row>
    <row r="3292" customFormat="false" ht="13.2" hidden="false" customHeight="false" outlineLevel="0" collapsed="false">
      <c r="G3292" s="0" t="s">
        <v>1217</v>
      </c>
      <c r="GT3292" s="0" t="s">
        <v>1218</v>
      </c>
      <c r="HT3292" s="0" t="s">
        <v>1219</v>
      </c>
    </row>
    <row r="3293" customFormat="false" ht="13.2" hidden="false" customHeight="false" outlineLevel="0" collapsed="false">
      <c r="G3293" s="0" t="s">
        <v>781</v>
      </c>
      <c r="GT3293" s="0" t="s">
        <v>781</v>
      </c>
      <c r="HT3293" s="0" t="s">
        <v>781</v>
      </c>
    </row>
    <row r="3294" customFormat="false" ht="13.2" hidden="false" customHeight="false" outlineLevel="0" collapsed="false">
      <c r="G3294" s="0" t="s">
        <v>1220</v>
      </c>
      <c r="GT3294" s="0" t="s">
        <v>1221</v>
      </c>
      <c r="HT3294" s="0" t="s">
        <v>1222</v>
      </c>
    </row>
    <row r="3295" customFormat="false" ht="13.2" hidden="false" customHeight="false" outlineLevel="0" collapsed="false">
      <c r="G3295" s="0" t="s">
        <v>781</v>
      </c>
      <c r="GT3295" s="0" t="s">
        <v>781</v>
      </c>
      <c r="HT3295" s="0" t="s">
        <v>781</v>
      </c>
    </row>
    <row r="3296" customFormat="false" ht="13.2" hidden="false" customHeight="false" outlineLevel="0" collapsed="false">
      <c r="G3296" s="0" t="s">
        <v>1223</v>
      </c>
      <c r="GT3296" s="0" t="s">
        <v>1224</v>
      </c>
      <c r="HT3296" s="0" t="s">
        <v>1225</v>
      </c>
    </row>
    <row r="3297" customFormat="false" ht="13.2" hidden="false" customHeight="false" outlineLevel="0" collapsed="false">
      <c r="G3297" s="0" t="s">
        <v>781</v>
      </c>
      <c r="GT3297" s="0" t="s">
        <v>781</v>
      </c>
      <c r="HT3297" s="0" t="s">
        <v>781</v>
      </c>
    </row>
    <row r="3298" customFormat="false" ht="13.2" hidden="false" customHeight="false" outlineLevel="0" collapsed="false">
      <c r="G3298" s="0" t="s">
        <v>1226</v>
      </c>
      <c r="GT3298" s="0" t="s">
        <v>1227</v>
      </c>
      <c r="HT3298" s="0" t="s">
        <v>1228</v>
      </c>
    </row>
    <row r="3299" customFormat="false" ht="13.2" hidden="false" customHeight="false" outlineLevel="0" collapsed="false">
      <c r="G3299" s="0" t="s">
        <v>781</v>
      </c>
      <c r="GT3299" s="0" t="s">
        <v>781</v>
      </c>
      <c r="HT3299" s="0" t="s">
        <v>781</v>
      </c>
    </row>
    <row r="3300" customFormat="false" ht="13.2" hidden="false" customHeight="false" outlineLevel="0" collapsed="false">
      <c r="G3300" s="0" t="s">
        <v>1229</v>
      </c>
      <c r="GT3300" s="0" t="s">
        <v>1230</v>
      </c>
      <c r="HT3300" s="0" t="s">
        <v>1231</v>
      </c>
    </row>
    <row r="3301" customFormat="false" ht="13.2" hidden="false" customHeight="false" outlineLevel="0" collapsed="false">
      <c r="G3301" s="0" t="s">
        <v>781</v>
      </c>
      <c r="GT3301" s="0" t="s">
        <v>781</v>
      </c>
      <c r="HT3301" s="0" t="s">
        <v>781</v>
      </c>
    </row>
    <row r="3302" customFormat="false" ht="13.2" hidden="false" customHeight="false" outlineLevel="0" collapsed="false">
      <c r="G3302" s="0" t="s">
        <v>1232</v>
      </c>
      <c r="GT3302" s="0" t="s">
        <v>1233</v>
      </c>
      <c r="HT3302" s="0" t="s">
        <v>1234</v>
      </c>
    </row>
    <row r="3303" customFormat="false" ht="13.2" hidden="false" customHeight="false" outlineLevel="0" collapsed="false">
      <c r="G3303" s="0" t="s">
        <v>781</v>
      </c>
      <c r="GT3303" s="0" t="s">
        <v>781</v>
      </c>
      <c r="HT3303" s="0" t="s">
        <v>781</v>
      </c>
    </row>
    <row r="3304" customFormat="false" ht="13.2" hidden="false" customHeight="false" outlineLevel="0" collapsed="false">
      <c r="G3304" s="0" t="s">
        <v>1235</v>
      </c>
      <c r="GT3304" s="0" t="s">
        <v>1236</v>
      </c>
      <c r="HT3304" s="0" t="s">
        <v>1237</v>
      </c>
    </row>
    <row r="3305" customFormat="false" ht="13.2" hidden="false" customHeight="false" outlineLevel="0" collapsed="false">
      <c r="G3305" s="0" t="s">
        <v>781</v>
      </c>
      <c r="GT3305" s="0" t="s">
        <v>781</v>
      </c>
      <c r="HT3305" s="0" t="s">
        <v>781</v>
      </c>
    </row>
    <row r="3306" customFormat="false" ht="13.2" hidden="false" customHeight="false" outlineLevel="0" collapsed="false">
      <c r="G3306" s="0" t="s">
        <v>1238</v>
      </c>
      <c r="GT3306" s="0" t="s">
        <v>1239</v>
      </c>
      <c r="HT3306" s="0" t="s">
        <v>1240</v>
      </c>
    </row>
    <row r="3307" customFormat="false" ht="13.2" hidden="false" customHeight="false" outlineLevel="0" collapsed="false">
      <c r="G3307" s="0" t="s">
        <v>781</v>
      </c>
      <c r="GT3307" s="0" t="s">
        <v>781</v>
      </c>
      <c r="HT3307" s="0" t="s">
        <v>781</v>
      </c>
    </row>
    <row r="3308" customFormat="false" ht="13.2" hidden="false" customHeight="false" outlineLevel="0" collapsed="false">
      <c r="G3308" s="0" t="s">
        <v>1241</v>
      </c>
      <c r="GT3308" s="0" t="s">
        <v>1242</v>
      </c>
      <c r="HT3308" s="0" t="s">
        <v>1243</v>
      </c>
    </row>
    <row r="3309" customFormat="false" ht="13.2" hidden="false" customHeight="false" outlineLevel="0" collapsed="false">
      <c r="G3309" s="0" t="s">
        <v>781</v>
      </c>
      <c r="GT3309" s="0" t="s">
        <v>781</v>
      </c>
      <c r="HT3309" s="0" t="s">
        <v>781</v>
      </c>
    </row>
    <row r="3310" customFormat="false" ht="13.2" hidden="false" customHeight="false" outlineLevel="0" collapsed="false">
      <c r="G3310" s="0" t="s">
        <v>1244</v>
      </c>
      <c r="GT3310" s="0" t="s">
        <v>1245</v>
      </c>
      <c r="HT3310" s="0" t="s">
        <v>1246</v>
      </c>
    </row>
    <row r="3311" customFormat="false" ht="13.2" hidden="false" customHeight="false" outlineLevel="0" collapsed="false">
      <c r="G3311" s="0" t="s">
        <v>781</v>
      </c>
      <c r="GT3311" s="0" t="s">
        <v>781</v>
      </c>
      <c r="HT3311" s="0" t="s">
        <v>781</v>
      </c>
    </row>
    <row r="3312" customFormat="false" ht="13.2" hidden="false" customHeight="false" outlineLevel="0" collapsed="false">
      <c r="G3312" s="0" t="s">
        <v>1247</v>
      </c>
      <c r="GT3312" s="0" t="s">
        <v>1248</v>
      </c>
      <c r="HT3312" s="0" t="s">
        <v>1249</v>
      </c>
    </row>
    <row r="3313" customFormat="false" ht="13.2" hidden="false" customHeight="false" outlineLevel="0" collapsed="false">
      <c r="G3313" s="0" t="s">
        <v>781</v>
      </c>
      <c r="GT3313" s="0" t="s">
        <v>781</v>
      </c>
      <c r="HT3313" s="0" t="s">
        <v>781</v>
      </c>
    </row>
    <row r="3314" customFormat="false" ht="13.2" hidden="false" customHeight="false" outlineLevel="0" collapsed="false">
      <c r="G3314" s="0" t="s">
        <v>1250</v>
      </c>
      <c r="GT3314" s="0" t="s">
        <v>1251</v>
      </c>
      <c r="HT3314" s="0" t="s">
        <v>1252</v>
      </c>
    </row>
    <row r="3315" customFormat="false" ht="13.2" hidden="false" customHeight="false" outlineLevel="0" collapsed="false">
      <c r="G3315" s="0" t="s">
        <v>781</v>
      </c>
      <c r="GT3315" s="0" t="s">
        <v>781</v>
      </c>
      <c r="HT3315" s="0" t="s">
        <v>781</v>
      </c>
    </row>
    <row r="3316" customFormat="false" ht="13.2" hidden="false" customHeight="false" outlineLevel="0" collapsed="false">
      <c r="G3316" s="0" t="s">
        <v>1253</v>
      </c>
      <c r="GT3316" s="0" t="s">
        <v>1254</v>
      </c>
      <c r="HT3316" s="0" t="s">
        <v>1255</v>
      </c>
    </row>
    <row r="3317" customFormat="false" ht="13.2" hidden="false" customHeight="false" outlineLevel="0" collapsed="false">
      <c r="G3317" s="0" t="s">
        <v>781</v>
      </c>
      <c r="GT3317" s="0" t="s">
        <v>781</v>
      </c>
      <c r="HT3317" s="0" t="s">
        <v>781</v>
      </c>
    </row>
    <row r="3318" customFormat="false" ht="13.2" hidden="false" customHeight="false" outlineLevel="0" collapsed="false">
      <c r="G3318" s="0" t="s">
        <v>1256</v>
      </c>
      <c r="GT3318" s="0" t="s">
        <v>1257</v>
      </c>
      <c r="HT3318" s="0" t="s">
        <v>1258</v>
      </c>
    </row>
    <row r="3319" customFormat="false" ht="13.2" hidden="false" customHeight="false" outlineLevel="0" collapsed="false">
      <c r="G3319" s="0" t="s">
        <v>781</v>
      </c>
      <c r="GT3319" s="0" t="s">
        <v>781</v>
      </c>
      <c r="HT3319" s="0" t="s">
        <v>781</v>
      </c>
    </row>
    <row r="3320" customFormat="false" ht="13.2" hidden="false" customHeight="false" outlineLevel="0" collapsed="false">
      <c r="G3320" s="0" t="s">
        <v>1259</v>
      </c>
      <c r="GT3320" s="0" t="s">
        <v>1260</v>
      </c>
      <c r="HT3320" s="0" t="s">
        <v>1261</v>
      </c>
    </row>
    <row r="3321" customFormat="false" ht="13.2" hidden="false" customHeight="false" outlineLevel="0" collapsed="false">
      <c r="G3321" s="0" t="s">
        <v>781</v>
      </c>
      <c r="GT3321" s="0" t="s">
        <v>781</v>
      </c>
      <c r="HT3321" s="0" t="s">
        <v>781</v>
      </c>
    </row>
    <row r="3322" customFormat="false" ht="13.2" hidden="false" customHeight="false" outlineLevel="0" collapsed="false">
      <c r="G3322" s="0" t="s">
        <v>1262</v>
      </c>
      <c r="GT3322" s="0" t="s">
        <v>1263</v>
      </c>
      <c r="HT3322" s="0" t="s">
        <v>1264</v>
      </c>
    </row>
    <row r="3323" customFormat="false" ht="13.2" hidden="false" customHeight="false" outlineLevel="0" collapsed="false">
      <c r="G3323" s="0" t="s">
        <v>781</v>
      </c>
      <c r="GT3323" s="0" t="s">
        <v>781</v>
      </c>
      <c r="HT3323" s="0" t="s">
        <v>781</v>
      </c>
    </row>
    <row r="3324" customFormat="false" ht="13.2" hidden="false" customHeight="false" outlineLevel="0" collapsed="false">
      <c r="G3324" s="0" t="s">
        <v>1265</v>
      </c>
      <c r="GT3324" s="0" t="s">
        <v>1266</v>
      </c>
      <c r="HT3324" s="0" t="s">
        <v>1267</v>
      </c>
    </row>
    <row r="3325" customFormat="false" ht="13.2" hidden="false" customHeight="false" outlineLevel="0" collapsed="false">
      <c r="G3325" s="0" t="s">
        <v>781</v>
      </c>
      <c r="GT3325" s="0" t="s">
        <v>781</v>
      </c>
      <c r="HT3325" s="0" t="s">
        <v>781</v>
      </c>
    </row>
    <row r="3326" customFormat="false" ht="13.2" hidden="false" customHeight="false" outlineLevel="0" collapsed="false">
      <c r="G3326" s="0" t="s">
        <v>1268</v>
      </c>
      <c r="GT3326" s="0" t="s">
        <v>1269</v>
      </c>
      <c r="HT3326" s="0" t="s">
        <v>1270</v>
      </c>
    </row>
    <row r="3327" customFormat="false" ht="13.2" hidden="false" customHeight="false" outlineLevel="0" collapsed="false">
      <c r="G3327" s="0" t="s">
        <v>781</v>
      </c>
      <c r="GT3327" s="0" t="s">
        <v>781</v>
      </c>
      <c r="HT3327" s="0" t="s">
        <v>781</v>
      </c>
    </row>
    <row r="3328" customFormat="false" ht="13.2" hidden="false" customHeight="false" outlineLevel="0" collapsed="false">
      <c r="G3328" s="0" t="s">
        <v>1271</v>
      </c>
      <c r="GT3328" s="0" t="s">
        <v>1272</v>
      </c>
      <c r="HT3328" s="0" t="s">
        <v>1273</v>
      </c>
    </row>
    <row r="3329" customFormat="false" ht="13.2" hidden="false" customHeight="false" outlineLevel="0" collapsed="false">
      <c r="G3329" s="0" t="s">
        <v>781</v>
      </c>
      <c r="GT3329" s="0" t="s">
        <v>781</v>
      </c>
      <c r="HT3329" s="0" t="s">
        <v>781</v>
      </c>
    </row>
    <row r="3330" customFormat="false" ht="13.2" hidden="false" customHeight="false" outlineLevel="0" collapsed="false">
      <c r="G3330" s="0" t="s">
        <v>1274</v>
      </c>
      <c r="GT3330" s="0" t="s">
        <v>1275</v>
      </c>
      <c r="HT3330" s="0" t="s">
        <v>1276</v>
      </c>
    </row>
    <row r="3331" customFormat="false" ht="13.2" hidden="false" customHeight="false" outlineLevel="0" collapsed="false">
      <c r="G3331" s="0" t="s">
        <v>781</v>
      </c>
      <c r="GT3331" s="0" t="s">
        <v>781</v>
      </c>
      <c r="HT3331" s="0" t="s">
        <v>781</v>
      </c>
    </row>
    <row r="3332" customFormat="false" ht="13.2" hidden="false" customHeight="false" outlineLevel="0" collapsed="false">
      <c r="G3332" s="0" t="s">
        <v>1277</v>
      </c>
      <c r="GT3332" s="0" t="s">
        <v>1278</v>
      </c>
      <c r="HT3332" s="0" t="s">
        <v>1279</v>
      </c>
    </row>
    <row r="3333" customFormat="false" ht="13.2" hidden="false" customHeight="false" outlineLevel="0" collapsed="false">
      <c r="G3333" s="0" t="s">
        <v>781</v>
      </c>
      <c r="GT3333" s="0" t="s">
        <v>781</v>
      </c>
      <c r="HT3333" s="0" t="s">
        <v>781</v>
      </c>
    </row>
    <row r="3334" customFormat="false" ht="13.2" hidden="false" customHeight="false" outlineLevel="0" collapsed="false">
      <c r="G3334" s="0" t="s">
        <v>1280</v>
      </c>
      <c r="GT3334" s="0" t="s">
        <v>1281</v>
      </c>
      <c r="HT3334" s="0" t="s">
        <v>1282</v>
      </c>
    </row>
    <row r="3335" customFormat="false" ht="13.2" hidden="false" customHeight="false" outlineLevel="0" collapsed="false">
      <c r="G3335" s="0" t="s">
        <v>781</v>
      </c>
      <c r="GT3335" s="0" t="s">
        <v>781</v>
      </c>
      <c r="HT3335" s="0" t="s">
        <v>781</v>
      </c>
    </row>
    <row r="3336" customFormat="false" ht="13.2" hidden="false" customHeight="false" outlineLevel="0" collapsed="false">
      <c r="G3336" s="0" t="s">
        <v>1283</v>
      </c>
      <c r="GT3336" s="0" t="s">
        <v>1284</v>
      </c>
      <c r="HT3336" s="0" t="s">
        <v>1285</v>
      </c>
    </row>
    <row r="3337" customFormat="false" ht="13.2" hidden="false" customHeight="false" outlineLevel="0" collapsed="false">
      <c r="G3337" s="0" t="s">
        <v>781</v>
      </c>
      <c r="GT3337" s="0" t="s">
        <v>781</v>
      </c>
      <c r="HT3337" s="0" t="s">
        <v>781</v>
      </c>
    </row>
    <row r="3338" customFormat="false" ht="13.2" hidden="false" customHeight="false" outlineLevel="0" collapsed="false">
      <c r="G3338" s="0" t="s">
        <v>1286</v>
      </c>
      <c r="GT3338" s="0" t="s">
        <v>1287</v>
      </c>
      <c r="HT3338" s="0" t="s">
        <v>1288</v>
      </c>
    </row>
    <row r="3339" customFormat="false" ht="13.2" hidden="false" customHeight="false" outlineLevel="0" collapsed="false">
      <c r="G3339" s="0" t="s">
        <v>781</v>
      </c>
      <c r="GT3339" s="0" t="s">
        <v>781</v>
      </c>
      <c r="HT3339" s="0" t="s">
        <v>781</v>
      </c>
    </row>
    <row r="3340" customFormat="false" ht="13.2" hidden="false" customHeight="false" outlineLevel="0" collapsed="false">
      <c r="G3340" s="0" t="s">
        <v>1289</v>
      </c>
      <c r="GT3340" s="0" t="s">
        <v>1290</v>
      </c>
      <c r="HT3340" s="0" t="s">
        <v>1291</v>
      </c>
    </row>
    <row r="3341" customFormat="false" ht="13.2" hidden="false" customHeight="false" outlineLevel="0" collapsed="false">
      <c r="G3341" s="0" t="s">
        <v>781</v>
      </c>
      <c r="GT3341" s="0" t="s">
        <v>781</v>
      </c>
      <c r="HT3341" s="0" t="s">
        <v>781</v>
      </c>
    </row>
    <row r="3342" customFormat="false" ht="13.2" hidden="false" customHeight="false" outlineLevel="0" collapsed="false">
      <c r="G3342" s="0" t="s">
        <v>1292</v>
      </c>
      <c r="GT3342" s="0" t="s">
        <v>1293</v>
      </c>
      <c r="HT3342" s="0" t="s">
        <v>1294</v>
      </c>
    </row>
    <row r="3343" customFormat="false" ht="13.2" hidden="false" customHeight="false" outlineLevel="0" collapsed="false">
      <c r="G3343" s="0" t="s">
        <v>781</v>
      </c>
      <c r="GT3343" s="0" t="s">
        <v>781</v>
      </c>
      <c r="HT3343" s="0" t="s">
        <v>781</v>
      </c>
    </row>
    <row r="3344" customFormat="false" ht="13.2" hidden="false" customHeight="false" outlineLevel="0" collapsed="false">
      <c r="G3344" s="0" t="s">
        <v>1295</v>
      </c>
      <c r="GT3344" s="0" t="s">
        <v>1296</v>
      </c>
      <c r="HT3344" s="0" t="s">
        <v>1297</v>
      </c>
    </row>
    <row r="3345" customFormat="false" ht="13.2" hidden="false" customHeight="false" outlineLevel="0" collapsed="false">
      <c r="G3345" s="0" t="s">
        <v>781</v>
      </c>
      <c r="GT3345" s="0" t="s">
        <v>781</v>
      </c>
      <c r="HT3345" s="0" t="s">
        <v>781</v>
      </c>
    </row>
    <row r="3346" customFormat="false" ht="13.2" hidden="false" customHeight="false" outlineLevel="0" collapsed="false">
      <c r="G3346" s="0" t="s">
        <v>1298</v>
      </c>
      <c r="GT3346" s="0" t="s">
        <v>1299</v>
      </c>
      <c r="HT3346" s="0" t="s">
        <v>1300</v>
      </c>
    </row>
    <row r="3347" customFormat="false" ht="13.2" hidden="false" customHeight="false" outlineLevel="0" collapsed="false">
      <c r="G3347" s="0" t="s">
        <v>781</v>
      </c>
      <c r="GT3347" s="0" t="s">
        <v>781</v>
      </c>
      <c r="HT3347" s="0" t="s">
        <v>781</v>
      </c>
    </row>
    <row r="3348" customFormat="false" ht="13.2" hidden="false" customHeight="false" outlineLevel="0" collapsed="false">
      <c r="G3348" s="0" t="s">
        <v>1301</v>
      </c>
      <c r="GT3348" s="0" t="s">
        <v>1302</v>
      </c>
      <c r="HT3348" s="0" t="s">
        <v>1303</v>
      </c>
    </row>
    <row r="3349" customFormat="false" ht="13.2" hidden="false" customHeight="false" outlineLevel="0" collapsed="false">
      <c r="G3349" s="0" t="s">
        <v>781</v>
      </c>
      <c r="GT3349" s="0" t="s">
        <v>781</v>
      </c>
      <c r="HT3349" s="0" t="s">
        <v>781</v>
      </c>
    </row>
    <row r="3350" customFormat="false" ht="13.2" hidden="false" customHeight="false" outlineLevel="0" collapsed="false">
      <c r="G3350" s="0" t="s">
        <v>1304</v>
      </c>
      <c r="GT3350" s="0" t="s">
        <v>1305</v>
      </c>
      <c r="HT3350" s="0" t="s">
        <v>1306</v>
      </c>
    </row>
    <row r="3351" customFormat="false" ht="13.2" hidden="false" customHeight="false" outlineLevel="0" collapsed="false">
      <c r="G3351" s="0" t="s">
        <v>781</v>
      </c>
      <c r="GT3351" s="0" t="s">
        <v>781</v>
      </c>
      <c r="HT3351" s="0" t="s">
        <v>781</v>
      </c>
    </row>
    <row r="3352" customFormat="false" ht="13.2" hidden="false" customHeight="false" outlineLevel="0" collapsed="false">
      <c r="G3352" s="0" t="s">
        <v>1307</v>
      </c>
      <c r="GT3352" s="0" t="s">
        <v>1308</v>
      </c>
      <c r="HT3352" s="0" t="s">
        <v>1309</v>
      </c>
    </row>
    <row r="3353" customFormat="false" ht="13.2" hidden="false" customHeight="false" outlineLevel="0" collapsed="false">
      <c r="G3353" s="0" t="s">
        <v>781</v>
      </c>
      <c r="GT3353" s="0" t="s">
        <v>781</v>
      </c>
      <c r="HT3353" s="0" t="s">
        <v>781</v>
      </c>
    </row>
    <row r="3354" customFormat="false" ht="13.2" hidden="false" customHeight="false" outlineLevel="0" collapsed="false">
      <c r="G3354" s="0" t="s">
        <v>1310</v>
      </c>
      <c r="GT3354" s="0" t="s">
        <v>1311</v>
      </c>
      <c r="HT3354" s="0" t="s">
        <v>1312</v>
      </c>
    </row>
    <row r="3355" customFormat="false" ht="13.2" hidden="false" customHeight="false" outlineLevel="0" collapsed="false">
      <c r="G3355" s="0" t="s">
        <v>781</v>
      </c>
      <c r="GT3355" s="0" t="s">
        <v>781</v>
      </c>
      <c r="HT3355" s="0" t="s">
        <v>781</v>
      </c>
    </row>
    <row r="3356" customFormat="false" ht="13.2" hidden="false" customHeight="false" outlineLevel="0" collapsed="false">
      <c r="G3356" s="0" t="s">
        <v>1313</v>
      </c>
      <c r="GT3356" s="0" t="s">
        <v>1314</v>
      </c>
      <c r="HT3356" s="0" t="s">
        <v>1315</v>
      </c>
    </row>
    <row r="3357" customFormat="false" ht="13.2" hidden="false" customHeight="false" outlineLevel="0" collapsed="false">
      <c r="G3357" s="0" t="s">
        <v>781</v>
      </c>
      <c r="GT3357" s="0" t="s">
        <v>781</v>
      </c>
      <c r="HT3357" s="0" t="s">
        <v>781</v>
      </c>
    </row>
    <row r="3358" customFormat="false" ht="13.2" hidden="false" customHeight="false" outlineLevel="0" collapsed="false">
      <c r="G3358" s="0" t="s">
        <v>1316</v>
      </c>
      <c r="GT3358" s="0" t="s">
        <v>1317</v>
      </c>
      <c r="HT3358" s="0" t="s">
        <v>1318</v>
      </c>
    </row>
    <row r="3359" customFormat="false" ht="13.2" hidden="false" customHeight="false" outlineLevel="0" collapsed="false">
      <c r="G3359" s="0" t="s">
        <v>781</v>
      </c>
      <c r="GT3359" s="0" t="s">
        <v>781</v>
      </c>
      <c r="HT3359" s="0" t="s">
        <v>781</v>
      </c>
    </row>
    <row r="3360" customFormat="false" ht="13.2" hidden="false" customHeight="false" outlineLevel="0" collapsed="false">
      <c r="G3360" s="0" t="s">
        <v>1319</v>
      </c>
      <c r="GT3360" s="0" t="s">
        <v>1320</v>
      </c>
      <c r="HT3360" s="0" t="s">
        <v>1321</v>
      </c>
    </row>
    <row r="3361" customFormat="false" ht="13.2" hidden="false" customHeight="false" outlineLevel="0" collapsed="false">
      <c r="G3361" s="0" t="s">
        <v>781</v>
      </c>
      <c r="GT3361" s="0" t="s">
        <v>781</v>
      </c>
      <c r="HT3361" s="0" t="s">
        <v>781</v>
      </c>
    </row>
    <row r="3362" customFormat="false" ht="13.2" hidden="false" customHeight="false" outlineLevel="0" collapsed="false">
      <c r="G3362" s="0" t="s">
        <v>1322</v>
      </c>
      <c r="GT3362" s="0" t="s">
        <v>1323</v>
      </c>
      <c r="HT3362" s="0" t="s">
        <v>1324</v>
      </c>
    </row>
    <row r="3363" customFormat="false" ht="13.2" hidden="false" customHeight="false" outlineLevel="0" collapsed="false">
      <c r="G3363" s="0" t="s">
        <v>781</v>
      </c>
      <c r="GT3363" s="0" t="s">
        <v>781</v>
      </c>
      <c r="HT3363" s="0" t="s">
        <v>781</v>
      </c>
    </row>
    <row r="3364" customFormat="false" ht="13.2" hidden="false" customHeight="false" outlineLevel="0" collapsed="false">
      <c r="G3364" s="0" t="s">
        <v>1325</v>
      </c>
      <c r="GT3364" s="0" t="s">
        <v>1326</v>
      </c>
      <c r="HT3364" s="0" t="s">
        <v>1327</v>
      </c>
    </row>
    <row r="3365" customFormat="false" ht="13.2" hidden="false" customHeight="false" outlineLevel="0" collapsed="false">
      <c r="G3365" s="0" t="s">
        <v>781</v>
      </c>
      <c r="GT3365" s="0" t="s">
        <v>781</v>
      </c>
      <c r="HT3365" s="0" t="s">
        <v>781</v>
      </c>
    </row>
    <row r="3366" customFormat="false" ht="13.2" hidden="false" customHeight="false" outlineLevel="0" collapsed="false">
      <c r="G3366" s="0" t="s">
        <v>1328</v>
      </c>
      <c r="GT3366" s="0" t="s">
        <v>1329</v>
      </c>
      <c r="HT3366" s="0" t="s">
        <v>1330</v>
      </c>
    </row>
    <row r="3367" customFormat="false" ht="13.2" hidden="false" customHeight="false" outlineLevel="0" collapsed="false">
      <c r="G3367" s="0" t="s">
        <v>781</v>
      </c>
      <c r="GT3367" s="0" t="s">
        <v>781</v>
      </c>
      <c r="HT3367" s="0" t="s">
        <v>781</v>
      </c>
    </row>
    <row r="3368" customFormat="false" ht="13.2" hidden="false" customHeight="false" outlineLevel="0" collapsed="false">
      <c r="G3368" s="0" t="s">
        <v>1331</v>
      </c>
      <c r="GT3368" s="0" t="s">
        <v>1332</v>
      </c>
      <c r="HT3368" s="0" t="s">
        <v>1333</v>
      </c>
    </row>
    <row r="3369" customFormat="false" ht="13.2" hidden="false" customHeight="false" outlineLevel="0" collapsed="false">
      <c r="G3369" s="0" t="s">
        <v>781</v>
      </c>
      <c r="GT3369" s="0" t="s">
        <v>781</v>
      </c>
      <c r="HT3369" s="0" t="s">
        <v>781</v>
      </c>
    </row>
    <row r="3370" customFormat="false" ht="13.2" hidden="false" customHeight="false" outlineLevel="0" collapsed="false">
      <c r="G3370" s="0" t="s">
        <v>1334</v>
      </c>
      <c r="GT3370" s="0" t="s">
        <v>1335</v>
      </c>
      <c r="HT3370" s="0" t="s">
        <v>1336</v>
      </c>
    </row>
    <row r="3371" customFormat="false" ht="13.2" hidden="false" customHeight="false" outlineLevel="0" collapsed="false">
      <c r="G3371" s="0" t="s">
        <v>781</v>
      </c>
      <c r="GT3371" s="0" t="s">
        <v>781</v>
      </c>
      <c r="HT3371" s="0" t="s">
        <v>781</v>
      </c>
    </row>
    <row r="3372" customFormat="false" ht="13.2" hidden="false" customHeight="false" outlineLevel="0" collapsed="false">
      <c r="G3372" s="0" t="s">
        <v>1337</v>
      </c>
      <c r="GT3372" s="0" t="s">
        <v>1338</v>
      </c>
      <c r="HT3372" s="0" t="s">
        <v>1339</v>
      </c>
    </row>
    <row r="3373" customFormat="false" ht="13.2" hidden="false" customHeight="false" outlineLevel="0" collapsed="false">
      <c r="G3373" s="0" t="s">
        <v>781</v>
      </c>
      <c r="GT3373" s="0" t="s">
        <v>781</v>
      </c>
      <c r="HT3373" s="0" t="s">
        <v>781</v>
      </c>
    </row>
    <row r="3374" customFormat="false" ht="13.2" hidden="false" customHeight="false" outlineLevel="0" collapsed="false">
      <c r="G3374" s="0" t="s">
        <v>1340</v>
      </c>
      <c r="GT3374" s="0" t="s">
        <v>1341</v>
      </c>
      <c r="HT3374" s="0" t="s">
        <v>1342</v>
      </c>
    </row>
    <row r="3375" customFormat="false" ht="13.2" hidden="false" customHeight="false" outlineLevel="0" collapsed="false">
      <c r="G3375" s="0" t="s">
        <v>781</v>
      </c>
      <c r="GT3375" s="0" t="s">
        <v>781</v>
      </c>
      <c r="HT3375" s="0" t="s">
        <v>781</v>
      </c>
    </row>
    <row r="3376" customFormat="false" ht="13.2" hidden="false" customHeight="false" outlineLevel="0" collapsed="false">
      <c r="G3376" s="0" t="s">
        <v>1343</v>
      </c>
      <c r="GT3376" s="0" t="s">
        <v>1344</v>
      </c>
      <c r="HT3376" s="0" t="s">
        <v>1345</v>
      </c>
    </row>
    <row r="3377" customFormat="false" ht="13.2" hidden="false" customHeight="false" outlineLevel="0" collapsed="false">
      <c r="G3377" s="0" t="s">
        <v>781</v>
      </c>
      <c r="GT3377" s="0" t="s">
        <v>781</v>
      </c>
      <c r="HT3377" s="0" t="s">
        <v>781</v>
      </c>
    </row>
    <row r="3378" customFormat="false" ht="13.2" hidden="false" customHeight="false" outlineLevel="0" collapsed="false">
      <c r="G3378" s="0" t="s">
        <v>1346</v>
      </c>
      <c r="GT3378" s="0" t="s">
        <v>1347</v>
      </c>
      <c r="HT3378" s="0" t="s">
        <v>1348</v>
      </c>
    </row>
    <row r="3379" customFormat="false" ht="13.2" hidden="false" customHeight="false" outlineLevel="0" collapsed="false">
      <c r="G3379" s="0" t="s">
        <v>781</v>
      </c>
      <c r="GT3379" s="0" t="s">
        <v>781</v>
      </c>
      <c r="HT3379" s="0" t="s">
        <v>781</v>
      </c>
    </row>
    <row r="3380" customFormat="false" ht="13.2" hidden="false" customHeight="false" outlineLevel="0" collapsed="false">
      <c r="G3380" s="0" t="s">
        <v>1349</v>
      </c>
      <c r="GT3380" s="0" t="s">
        <v>1350</v>
      </c>
      <c r="HT3380" s="0" t="s">
        <v>1351</v>
      </c>
    </row>
    <row r="3381" customFormat="false" ht="13.2" hidden="false" customHeight="false" outlineLevel="0" collapsed="false">
      <c r="G3381" s="0" t="s">
        <v>781</v>
      </c>
      <c r="GT3381" s="0" t="s">
        <v>781</v>
      </c>
      <c r="HT3381" s="0" t="s">
        <v>781</v>
      </c>
    </row>
    <row r="3382" customFormat="false" ht="13.2" hidden="false" customHeight="false" outlineLevel="0" collapsed="false">
      <c r="G3382" s="0" t="s">
        <v>1352</v>
      </c>
      <c r="GT3382" s="0" t="s">
        <v>1353</v>
      </c>
      <c r="HT3382" s="0" t="s">
        <v>1354</v>
      </c>
    </row>
    <row r="3383" customFormat="false" ht="13.2" hidden="false" customHeight="false" outlineLevel="0" collapsed="false">
      <c r="G3383" s="0" t="s">
        <v>781</v>
      </c>
      <c r="GT3383" s="0" t="s">
        <v>781</v>
      </c>
      <c r="HT3383" s="0" t="s">
        <v>781</v>
      </c>
    </row>
    <row r="3384" customFormat="false" ht="13.2" hidden="false" customHeight="false" outlineLevel="0" collapsed="false">
      <c r="G3384" s="0" t="s">
        <v>1355</v>
      </c>
      <c r="GT3384" s="0" t="s">
        <v>1356</v>
      </c>
      <c r="HT3384" s="0" t="s">
        <v>1357</v>
      </c>
    </row>
    <row r="3385" customFormat="false" ht="13.2" hidden="false" customHeight="false" outlineLevel="0" collapsed="false">
      <c r="G3385" s="0" t="s">
        <v>781</v>
      </c>
      <c r="GT3385" s="0" t="s">
        <v>781</v>
      </c>
      <c r="HT3385" s="0" t="s">
        <v>781</v>
      </c>
    </row>
    <row r="3386" customFormat="false" ht="13.2" hidden="false" customHeight="false" outlineLevel="0" collapsed="false">
      <c r="G3386" s="0" t="s">
        <v>1358</v>
      </c>
      <c r="GT3386" s="0" t="s">
        <v>1359</v>
      </c>
      <c r="HT3386" s="0" t="s">
        <v>1360</v>
      </c>
    </row>
    <row r="3387" customFormat="false" ht="13.2" hidden="false" customHeight="false" outlineLevel="0" collapsed="false">
      <c r="G3387" s="0" t="s">
        <v>781</v>
      </c>
      <c r="GT3387" s="0" t="s">
        <v>781</v>
      </c>
      <c r="HT3387" s="0" t="s">
        <v>781</v>
      </c>
    </row>
    <row r="3388" customFormat="false" ht="13.2" hidden="false" customHeight="false" outlineLevel="0" collapsed="false">
      <c r="G3388" s="0" t="s">
        <v>1361</v>
      </c>
      <c r="GT3388" s="0" t="s">
        <v>1362</v>
      </c>
      <c r="HT3388" s="0" t="s">
        <v>1363</v>
      </c>
    </row>
    <row r="3389" customFormat="false" ht="13.2" hidden="false" customHeight="false" outlineLevel="0" collapsed="false">
      <c r="G3389" s="0" t="s">
        <v>781</v>
      </c>
      <c r="GT3389" s="0" t="s">
        <v>781</v>
      </c>
      <c r="HT3389" s="0" t="s">
        <v>781</v>
      </c>
    </row>
    <row r="3390" customFormat="false" ht="13.2" hidden="false" customHeight="false" outlineLevel="0" collapsed="false">
      <c r="G3390" s="0" t="s">
        <v>1364</v>
      </c>
      <c r="GT3390" s="0" t="s">
        <v>1365</v>
      </c>
      <c r="HT3390" s="0" t="s">
        <v>1366</v>
      </c>
    </row>
    <row r="3391" customFormat="false" ht="13.2" hidden="false" customHeight="false" outlineLevel="0" collapsed="false">
      <c r="G3391" s="0" t="s">
        <v>781</v>
      </c>
      <c r="GT3391" s="0" t="s">
        <v>781</v>
      </c>
      <c r="HT3391" s="0" t="s">
        <v>781</v>
      </c>
    </row>
    <row r="3392" customFormat="false" ht="13.2" hidden="false" customHeight="false" outlineLevel="0" collapsed="false">
      <c r="G3392" s="0" t="s">
        <v>1367</v>
      </c>
      <c r="GT3392" s="0" t="s">
        <v>1368</v>
      </c>
      <c r="HT3392" s="0" t="s">
        <v>1369</v>
      </c>
    </row>
    <row r="3393" customFormat="false" ht="13.2" hidden="false" customHeight="false" outlineLevel="0" collapsed="false">
      <c r="G3393" s="0" t="s">
        <v>781</v>
      </c>
      <c r="GT3393" s="0" t="s">
        <v>781</v>
      </c>
      <c r="HT3393" s="0" t="s">
        <v>781</v>
      </c>
    </row>
    <row r="3394" customFormat="false" ht="13.2" hidden="false" customHeight="false" outlineLevel="0" collapsed="false">
      <c r="G3394" s="0" t="s">
        <v>1370</v>
      </c>
      <c r="GT3394" s="0" t="s">
        <v>1371</v>
      </c>
      <c r="HT3394" s="0" t="s">
        <v>1372</v>
      </c>
    </row>
    <row r="3395" customFormat="false" ht="13.2" hidden="false" customHeight="false" outlineLevel="0" collapsed="false">
      <c r="G3395" s="0" t="s">
        <v>781</v>
      </c>
      <c r="GT3395" s="0" t="s">
        <v>781</v>
      </c>
      <c r="HT3395" s="0" t="s">
        <v>781</v>
      </c>
    </row>
    <row r="3396" customFormat="false" ht="13.2" hidden="false" customHeight="false" outlineLevel="0" collapsed="false">
      <c r="G3396" s="0" t="s">
        <v>1373</v>
      </c>
      <c r="GT3396" s="0" t="s">
        <v>1374</v>
      </c>
      <c r="HT3396" s="0" t="s">
        <v>1375</v>
      </c>
    </row>
    <row r="3397" customFormat="false" ht="13.2" hidden="false" customHeight="false" outlineLevel="0" collapsed="false">
      <c r="G3397" s="0" t="s">
        <v>781</v>
      </c>
      <c r="GT3397" s="0" t="s">
        <v>781</v>
      </c>
      <c r="HT3397" s="0" t="s">
        <v>781</v>
      </c>
    </row>
    <row r="3398" customFormat="false" ht="13.2" hidden="false" customHeight="false" outlineLevel="0" collapsed="false">
      <c r="G3398" s="0" t="s">
        <v>1376</v>
      </c>
      <c r="GT3398" s="0" t="s">
        <v>1377</v>
      </c>
      <c r="HT3398" s="0" t="s">
        <v>1378</v>
      </c>
    </row>
    <row r="3399" customFormat="false" ht="13.2" hidden="false" customHeight="false" outlineLevel="0" collapsed="false">
      <c r="G3399" s="0" t="s">
        <v>781</v>
      </c>
      <c r="GT3399" s="0" t="s">
        <v>781</v>
      </c>
      <c r="HT3399" s="0" t="s">
        <v>781</v>
      </c>
    </row>
    <row r="3400" customFormat="false" ht="13.2" hidden="false" customHeight="false" outlineLevel="0" collapsed="false">
      <c r="G3400" s="0" t="s">
        <v>1379</v>
      </c>
      <c r="GT3400" s="0" t="s">
        <v>1380</v>
      </c>
      <c r="HT3400" s="0" t="s">
        <v>1381</v>
      </c>
    </row>
    <row r="3401" customFormat="false" ht="13.2" hidden="false" customHeight="false" outlineLevel="0" collapsed="false">
      <c r="G3401" s="0" t="s">
        <v>781</v>
      </c>
      <c r="GT3401" s="0" t="s">
        <v>781</v>
      </c>
      <c r="HT3401" s="0" t="s">
        <v>781</v>
      </c>
    </row>
    <row r="3402" customFormat="false" ht="13.2" hidden="false" customHeight="false" outlineLevel="0" collapsed="false">
      <c r="G3402" s="0" t="s">
        <v>1382</v>
      </c>
      <c r="GT3402" s="0" t="s">
        <v>1383</v>
      </c>
      <c r="HT3402" s="0" t="s">
        <v>1384</v>
      </c>
    </row>
    <row r="3403" customFormat="false" ht="13.2" hidden="false" customHeight="false" outlineLevel="0" collapsed="false">
      <c r="G3403" s="0" t="s">
        <v>781</v>
      </c>
      <c r="GT3403" s="0" t="s">
        <v>781</v>
      </c>
      <c r="HT3403" s="0" t="s">
        <v>781</v>
      </c>
    </row>
    <row r="3404" customFormat="false" ht="13.2" hidden="false" customHeight="false" outlineLevel="0" collapsed="false">
      <c r="G3404" s="0" t="s">
        <v>1385</v>
      </c>
      <c r="GT3404" s="0" t="s">
        <v>1386</v>
      </c>
      <c r="HT3404" s="0" t="s">
        <v>1387</v>
      </c>
    </row>
    <row r="3405" customFormat="false" ht="13.2" hidden="false" customHeight="false" outlineLevel="0" collapsed="false">
      <c r="G3405" s="0" t="s">
        <v>781</v>
      </c>
      <c r="GT3405" s="0" t="s">
        <v>781</v>
      </c>
      <c r="HT3405" s="0" t="s">
        <v>781</v>
      </c>
    </row>
    <row r="3406" customFormat="false" ht="13.2" hidden="false" customHeight="false" outlineLevel="0" collapsed="false">
      <c r="G3406" s="0" t="s">
        <v>1388</v>
      </c>
      <c r="GT3406" s="0" t="s">
        <v>1389</v>
      </c>
      <c r="HT3406" s="0" t="s">
        <v>1390</v>
      </c>
    </row>
    <row r="3407" customFormat="false" ht="13.2" hidden="false" customHeight="false" outlineLevel="0" collapsed="false">
      <c r="G3407" s="0" t="s">
        <v>781</v>
      </c>
      <c r="GT3407" s="0" t="s">
        <v>781</v>
      </c>
      <c r="HT3407" s="0" t="s">
        <v>781</v>
      </c>
    </row>
    <row r="3408" customFormat="false" ht="13.2" hidden="false" customHeight="false" outlineLevel="0" collapsed="false">
      <c r="G3408" s="0" t="s">
        <v>1391</v>
      </c>
      <c r="GT3408" s="0" t="s">
        <v>1392</v>
      </c>
      <c r="HT3408" s="0" t="s">
        <v>1393</v>
      </c>
    </row>
    <row r="3409" customFormat="false" ht="13.2" hidden="false" customHeight="false" outlineLevel="0" collapsed="false">
      <c r="G3409" s="0" t="s">
        <v>781</v>
      </c>
      <c r="GT3409" s="0" t="s">
        <v>781</v>
      </c>
      <c r="HT3409" s="0" t="s">
        <v>781</v>
      </c>
    </row>
    <row r="3410" customFormat="false" ht="13.2" hidden="false" customHeight="false" outlineLevel="0" collapsed="false">
      <c r="G3410" s="0" t="s">
        <v>1394</v>
      </c>
      <c r="GT3410" s="0" t="s">
        <v>1395</v>
      </c>
      <c r="HT3410" s="0" t="s">
        <v>1396</v>
      </c>
    </row>
    <row r="3411" customFormat="false" ht="13.2" hidden="false" customHeight="false" outlineLevel="0" collapsed="false">
      <c r="G3411" s="0" t="s">
        <v>781</v>
      </c>
      <c r="GT3411" s="0" t="s">
        <v>781</v>
      </c>
      <c r="HT3411" s="0" t="s">
        <v>781</v>
      </c>
    </row>
    <row r="3412" customFormat="false" ht="13.2" hidden="false" customHeight="false" outlineLevel="0" collapsed="false">
      <c r="G3412" s="0" t="s">
        <v>1397</v>
      </c>
      <c r="GT3412" s="0" t="s">
        <v>1398</v>
      </c>
      <c r="HT3412" s="0" t="s">
        <v>1399</v>
      </c>
    </row>
    <row r="3413" customFormat="false" ht="13.2" hidden="false" customHeight="false" outlineLevel="0" collapsed="false">
      <c r="G3413" s="0" t="s">
        <v>781</v>
      </c>
      <c r="GT3413" s="0" t="s">
        <v>781</v>
      </c>
      <c r="HT3413" s="0" t="s">
        <v>781</v>
      </c>
    </row>
    <row r="3414" customFormat="false" ht="13.2" hidden="false" customHeight="false" outlineLevel="0" collapsed="false">
      <c r="G3414" s="0" t="s">
        <v>1400</v>
      </c>
      <c r="GT3414" s="0" t="s">
        <v>1401</v>
      </c>
      <c r="HT3414" s="0" t="s">
        <v>1402</v>
      </c>
    </row>
    <row r="3415" customFormat="false" ht="13.2" hidden="false" customHeight="false" outlineLevel="0" collapsed="false">
      <c r="G3415" s="0" t="s">
        <v>781</v>
      </c>
      <c r="GT3415" s="0" t="s">
        <v>781</v>
      </c>
      <c r="HT3415" s="0" t="s">
        <v>781</v>
      </c>
    </row>
    <row r="3416" customFormat="false" ht="13.2" hidden="false" customHeight="false" outlineLevel="0" collapsed="false">
      <c r="G3416" s="0" t="s">
        <v>1403</v>
      </c>
      <c r="GT3416" s="0" t="s">
        <v>1404</v>
      </c>
      <c r="HT3416" s="0" t="s">
        <v>1405</v>
      </c>
    </row>
    <row r="3417" customFormat="false" ht="13.2" hidden="false" customHeight="false" outlineLevel="0" collapsed="false">
      <c r="G3417" s="0" t="s">
        <v>781</v>
      </c>
      <c r="GT3417" s="0" t="s">
        <v>781</v>
      </c>
      <c r="HT3417" s="0" t="s">
        <v>781</v>
      </c>
    </row>
    <row r="3418" customFormat="false" ht="13.2" hidden="false" customHeight="false" outlineLevel="0" collapsed="false">
      <c r="G3418" s="0" t="s">
        <v>1406</v>
      </c>
      <c r="GT3418" s="0" t="s">
        <v>1407</v>
      </c>
      <c r="HT3418" s="0" t="s">
        <v>1408</v>
      </c>
    </row>
    <row r="3419" customFormat="false" ht="13.2" hidden="false" customHeight="false" outlineLevel="0" collapsed="false">
      <c r="G3419" s="0" t="s">
        <v>781</v>
      </c>
      <c r="GT3419" s="0" t="s">
        <v>781</v>
      </c>
      <c r="HT3419" s="0" t="s">
        <v>781</v>
      </c>
    </row>
    <row r="3420" customFormat="false" ht="13.2" hidden="false" customHeight="false" outlineLevel="0" collapsed="false">
      <c r="G3420" s="0" t="s">
        <v>1409</v>
      </c>
      <c r="GT3420" s="0" t="s">
        <v>1410</v>
      </c>
      <c r="HT3420" s="0" t="s">
        <v>1411</v>
      </c>
    </row>
    <row r="3421" customFormat="false" ht="13.2" hidden="false" customHeight="false" outlineLevel="0" collapsed="false">
      <c r="G3421" s="0" t="s">
        <v>781</v>
      </c>
      <c r="GT3421" s="0" t="s">
        <v>781</v>
      </c>
      <c r="HT3421" s="0" t="s">
        <v>781</v>
      </c>
    </row>
    <row r="3422" customFormat="false" ht="13.2" hidden="false" customHeight="false" outlineLevel="0" collapsed="false">
      <c r="G3422" s="0" t="s">
        <v>1412</v>
      </c>
      <c r="GT3422" s="0" t="s">
        <v>1413</v>
      </c>
      <c r="HT3422" s="0" t="s">
        <v>1414</v>
      </c>
    </row>
    <row r="3423" customFormat="false" ht="13.2" hidden="false" customHeight="false" outlineLevel="0" collapsed="false">
      <c r="G3423" s="0" t="s">
        <v>781</v>
      </c>
      <c r="GT3423" s="0" t="s">
        <v>781</v>
      </c>
      <c r="HT3423" s="0" t="s">
        <v>781</v>
      </c>
    </row>
    <row r="3424" customFormat="false" ht="13.2" hidden="false" customHeight="false" outlineLevel="0" collapsed="false">
      <c r="G3424" s="0" t="s">
        <v>1415</v>
      </c>
      <c r="GT3424" s="0" t="s">
        <v>1416</v>
      </c>
      <c r="HT3424" s="0" t="s">
        <v>1417</v>
      </c>
    </row>
    <row r="3425" customFormat="false" ht="13.2" hidden="false" customHeight="false" outlineLevel="0" collapsed="false">
      <c r="G3425" s="0" t="s">
        <v>781</v>
      </c>
      <c r="GT3425" s="0" t="s">
        <v>781</v>
      </c>
      <c r="HT3425" s="0" t="s">
        <v>781</v>
      </c>
    </row>
    <row r="3426" customFormat="false" ht="13.2" hidden="false" customHeight="false" outlineLevel="0" collapsed="false">
      <c r="G3426" s="0" t="s">
        <v>1418</v>
      </c>
      <c r="GT3426" s="0" t="s">
        <v>1419</v>
      </c>
      <c r="HT3426" s="0" t="s">
        <v>1420</v>
      </c>
    </row>
    <row r="3427" customFormat="false" ht="13.2" hidden="false" customHeight="false" outlineLevel="0" collapsed="false">
      <c r="G3427" s="0" t="s">
        <v>781</v>
      </c>
      <c r="GT3427" s="0" t="s">
        <v>781</v>
      </c>
      <c r="HT3427" s="0" t="s">
        <v>781</v>
      </c>
    </row>
    <row r="3428" customFormat="false" ht="13.2" hidden="false" customHeight="false" outlineLevel="0" collapsed="false">
      <c r="G3428" s="0" t="s">
        <v>1421</v>
      </c>
      <c r="GT3428" s="0" t="s">
        <v>1422</v>
      </c>
      <c r="HT3428" s="0" t="s">
        <v>1423</v>
      </c>
    </row>
    <row r="3429" customFormat="false" ht="13.2" hidden="false" customHeight="false" outlineLevel="0" collapsed="false">
      <c r="G3429" s="0" t="s">
        <v>781</v>
      </c>
      <c r="GT3429" s="0" t="s">
        <v>781</v>
      </c>
      <c r="HT3429" s="0" t="s">
        <v>781</v>
      </c>
    </row>
    <row r="3430" customFormat="false" ht="13.2" hidden="false" customHeight="false" outlineLevel="0" collapsed="false">
      <c r="G3430" s="0" t="s">
        <v>1424</v>
      </c>
      <c r="GT3430" s="0" t="s">
        <v>1425</v>
      </c>
      <c r="HT3430" s="0" t="s">
        <v>1426</v>
      </c>
    </row>
    <row r="3431" customFormat="false" ht="13.2" hidden="false" customHeight="false" outlineLevel="0" collapsed="false">
      <c r="G3431" s="0" t="s">
        <v>781</v>
      </c>
      <c r="GT3431" s="0" t="s">
        <v>781</v>
      </c>
      <c r="HT3431" s="0" t="s">
        <v>781</v>
      </c>
    </row>
    <row r="3432" customFormat="false" ht="13.2" hidden="false" customHeight="false" outlineLevel="0" collapsed="false">
      <c r="G3432" s="0" t="s">
        <v>1427</v>
      </c>
      <c r="GT3432" s="0" t="s">
        <v>1428</v>
      </c>
      <c r="HT3432" s="0" t="s">
        <v>1429</v>
      </c>
    </row>
    <row r="3433" customFormat="false" ht="13.2" hidden="false" customHeight="false" outlineLevel="0" collapsed="false">
      <c r="G3433" s="0" t="s">
        <v>781</v>
      </c>
      <c r="GT3433" s="0" t="s">
        <v>781</v>
      </c>
      <c r="HT3433" s="0" t="s">
        <v>781</v>
      </c>
    </row>
    <row r="3434" customFormat="false" ht="13.2" hidden="false" customHeight="false" outlineLevel="0" collapsed="false">
      <c r="G3434" s="0" t="s">
        <v>1430</v>
      </c>
      <c r="GT3434" s="0" t="s">
        <v>1431</v>
      </c>
      <c r="HT3434" s="0" t="s">
        <v>1432</v>
      </c>
    </row>
    <row r="3435" customFormat="false" ht="13.2" hidden="false" customHeight="false" outlineLevel="0" collapsed="false">
      <c r="G3435" s="0" t="s">
        <v>781</v>
      </c>
      <c r="GT3435" s="0" t="s">
        <v>781</v>
      </c>
      <c r="HT3435" s="0" t="s">
        <v>781</v>
      </c>
    </row>
    <row r="3436" customFormat="false" ht="13.2" hidden="false" customHeight="false" outlineLevel="0" collapsed="false">
      <c r="G3436" s="0" t="s">
        <v>1433</v>
      </c>
      <c r="GT3436" s="0" t="s">
        <v>1434</v>
      </c>
      <c r="HT3436" s="0" t="s">
        <v>1435</v>
      </c>
    </row>
    <row r="3437" customFormat="false" ht="13.2" hidden="false" customHeight="false" outlineLevel="0" collapsed="false">
      <c r="G3437" s="0" t="s">
        <v>781</v>
      </c>
      <c r="GT3437" s="0" t="s">
        <v>781</v>
      </c>
      <c r="HT3437" s="0" t="s">
        <v>781</v>
      </c>
    </row>
    <row r="3438" customFormat="false" ht="13.2" hidden="false" customHeight="false" outlineLevel="0" collapsed="false">
      <c r="G3438" s="0" t="s">
        <v>1436</v>
      </c>
      <c r="GT3438" s="0" t="s">
        <v>1437</v>
      </c>
      <c r="HT3438" s="0" t="s">
        <v>1438</v>
      </c>
    </row>
    <row r="3439" customFormat="false" ht="13.2" hidden="false" customHeight="false" outlineLevel="0" collapsed="false">
      <c r="G3439" s="0" t="s">
        <v>781</v>
      </c>
      <c r="GT3439" s="0" t="s">
        <v>781</v>
      </c>
      <c r="HT3439" s="0" t="s">
        <v>781</v>
      </c>
    </row>
    <row r="3440" customFormat="false" ht="13.2" hidden="false" customHeight="false" outlineLevel="0" collapsed="false">
      <c r="G3440" s="0" t="s">
        <v>1439</v>
      </c>
      <c r="GT3440" s="0" t="s">
        <v>1440</v>
      </c>
      <c r="HT3440" s="0" t="s">
        <v>1441</v>
      </c>
    </row>
    <row r="3441" customFormat="false" ht="13.2" hidden="false" customHeight="false" outlineLevel="0" collapsed="false">
      <c r="G3441" s="0" t="s">
        <v>781</v>
      </c>
      <c r="GT3441" s="0" t="s">
        <v>781</v>
      </c>
      <c r="HT3441" s="0" t="s">
        <v>781</v>
      </c>
    </row>
    <row r="3442" customFormat="false" ht="13.2" hidden="false" customHeight="false" outlineLevel="0" collapsed="false">
      <c r="G3442" s="0" t="s">
        <v>1442</v>
      </c>
      <c r="GT3442" s="0" t="s">
        <v>1443</v>
      </c>
      <c r="HT3442" s="0" t="s">
        <v>1444</v>
      </c>
    </row>
    <row r="3443" customFormat="false" ht="13.2" hidden="false" customHeight="false" outlineLevel="0" collapsed="false">
      <c r="G3443" s="0" t="s">
        <v>781</v>
      </c>
      <c r="GT3443" s="0" t="s">
        <v>781</v>
      </c>
      <c r="HT3443" s="0" t="s">
        <v>781</v>
      </c>
    </row>
    <row r="3444" customFormat="false" ht="13.2" hidden="false" customHeight="false" outlineLevel="0" collapsed="false">
      <c r="G3444" s="0" t="s">
        <v>1445</v>
      </c>
      <c r="GT3444" s="0" t="s">
        <v>1446</v>
      </c>
      <c r="HT3444" s="0" t="s">
        <v>1447</v>
      </c>
    </row>
    <row r="3445" customFormat="false" ht="13.2" hidden="false" customHeight="false" outlineLevel="0" collapsed="false">
      <c r="G3445" s="0" t="s">
        <v>781</v>
      </c>
      <c r="GT3445" s="0" t="s">
        <v>781</v>
      </c>
      <c r="HT3445" s="0" t="s">
        <v>781</v>
      </c>
    </row>
    <row r="3446" customFormat="false" ht="13.2" hidden="false" customHeight="false" outlineLevel="0" collapsed="false">
      <c r="G3446" s="0" t="s">
        <v>1448</v>
      </c>
      <c r="GT3446" s="0" t="s">
        <v>1449</v>
      </c>
      <c r="HT3446" s="0" t="s">
        <v>1450</v>
      </c>
    </row>
    <row r="3447" customFormat="false" ht="13.2" hidden="false" customHeight="false" outlineLevel="0" collapsed="false">
      <c r="G3447" s="0" t="s">
        <v>781</v>
      </c>
      <c r="GT3447" s="0" t="s">
        <v>781</v>
      </c>
      <c r="HT3447" s="0" t="s">
        <v>781</v>
      </c>
    </row>
    <row r="3448" customFormat="false" ht="13.2" hidden="false" customHeight="false" outlineLevel="0" collapsed="false">
      <c r="G3448" s="0" t="s">
        <v>1451</v>
      </c>
      <c r="GT3448" s="0" t="s">
        <v>1452</v>
      </c>
      <c r="HT3448" s="0" t="s">
        <v>1453</v>
      </c>
    </row>
    <row r="3449" customFormat="false" ht="13.2" hidden="false" customHeight="false" outlineLevel="0" collapsed="false">
      <c r="G3449" s="0" t="s">
        <v>781</v>
      </c>
      <c r="GT3449" s="0" t="s">
        <v>781</v>
      </c>
      <c r="HT3449" s="0" t="s">
        <v>781</v>
      </c>
    </row>
    <row r="3450" customFormat="false" ht="13.2" hidden="false" customHeight="false" outlineLevel="0" collapsed="false">
      <c r="G3450" s="0" t="s">
        <v>1454</v>
      </c>
      <c r="GT3450" s="0" t="s">
        <v>1455</v>
      </c>
      <c r="HT3450" s="0" t="s">
        <v>1456</v>
      </c>
    </row>
    <row r="3451" customFormat="false" ht="13.2" hidden="false" customHeight="false" outlineLevel="0" collapsed="false">
      <c r="G3451" s="0" t="s">
        <v>781</v>
      </c>
      <c r="GT3451" s="0" t="s">
        <v>781</v>
      </c>
      <c r="HT3451" s="0" t="s">
        <v>781</v>
      </c>
    </row>
    <row r="3452" customFormat="false" ht="13.2" hidden="false" customHeight="false" outlineLevel="0" collapsed="false">
      <c r="G3452" s="0" t="s">
        <v>1457</v>
      </c>
      <c r="GT3452" s="0" t="s">
        <v>1458</v>
      </c>
      <c r="HT3452" s="0" t="s">
        <v>1459</v>
      </c>
    </row>
    <row r="3453" customFormat="false" ht="13.2" hidden="false" customHeight="false" outlineLevel="0" collapsed="false">
      <c r="G3453" s="0" t="s">
        <v>781</v>
      </c>
      <c r="GT3453" s="0" t="s">
        <v>781</v>
      </c>
      <c r="HT3453" s="0" t="s">
        <v>781</v>
      </c>
    </row>
    <row r="3454" customFormat="false" ht="13.2" hidden="false" customHeight="false" outlineLevel="0" collapsed="false">
      <c r="G3454" s="0" t="s">
        <v>1460</v>
      </c>
      <c r="GT3454" s="0" t="s">
        <v>1461</v>
      </c>
      <c r="HT3454" s="0" t="s">
        <v>1462</v>
      </c>
    </row>
    <row r="3455" customFormat="false" ht="13.2" hidden="false" customHeight="false" outlineLevel="0" collapsed="false">
      <c r="G3455" s="0" t="s">
        <v>781</v>
      </c>
      <c r="GT3455" s="0" t="s">
        <v>781</v>
      </c>
      <c r="HT3455" s="0" t="s">
        <v>781</v>
      </c>
    </row>
    <row r="3456" customFormat="false" ht="13.2" hidden="false" customHeight="false" outlineLevel="0" collapsed="false">
      <c r="G3456" s="0" t="s">
        <v>1463</v>
      </c>
      <c r="GT3456" s="0" t="s">
        <v>1464</v>
      </c>
      <c r="HT3456" s="0" t="s">
        <v>1465</v>
      </c>
    </row>
    <row r="3457" customFormat="false" ht="13.2" hidden="false" customHeight="false" outlineLevel="0" collapsed="false">
      <c r="G3457" s="0" t="s">
        <v>781</v>
      </c>
      <c r="GT3457" s="0" t="s">
        <v>781</v>
      </c>
      <c r="HT3457" s="0" t="s">
        <v>781</v>
      </c>
    </row>
    <row r="3458" customFormat="false" ht="13.2" hidden="false" customHeight="false" outlineLevel="0" collapsed="false">
      <c r="G3458" s="0" t="s">
        <v>1466</v>
      </c>
      <c r="GT3458" s="0" t="s">
        <v>1467</v>
      </c>
      <c r="HT3458" s="0" t="s">
        <v>1468</v>
      </c>
    </row>
    <row r="3459" customFormat="false" ht="13.2" hidden="false" customHeight="false" outlineLevel="0" collapsed="false">
      <c r="G3459" s="0" t="s">
        <v>781</v>
      </c>
      <c r="GT3459" s="0" t="s">
        <v>781</v>
      </c>
      <c r="HT3459" s="0" t="s">
        <v>781</v>
      </c>
    </row>
    <row r="3460" customFormat="false" ht="13.2" hidden="false" customHeight="false" outlineLevel="0" collapsed="false">
      <c r="G3460" s="0" t="s">
        <v>1469</v>
      </c>
      <c r="GT3460" s="0" t="s">
        <v>1470</v>
      </c>
      <c r="HT3460" s="0" t="s">
        <v>1471</v>
      </c>
    </row>
    <row r="3461" customFormat="false" ht="13.2" hidden="false" customHeight="false" outlineLevel="0" collapsed="false">
      <c r="G3461" s="0" t="s">
        <v>781</v>
      </c>
      <c r="GT3461" s="0" t="s">
        <v>781</v>
      </c>
      <c r="HT3461" s="0" t="s">
        <v>781</v>
      </c>
    </row>
    <row r="3462" customFormat="false" ht="13.2" hidden="false" customHeight="false" outlineLevel="0" collapsed="false">
      <c r="G3462" s="0" t="s">
        <v>1472</v>
      </c>
      <c r="GT3462" s="0" t="s">
        <v>1473</v>
      </c>
      <c r="HT3462" s="0" t="s">
        <v>1474</v>
      </c>
    </row>
    <row r="3463" customFormat="false" ht="13.2" hidden="false" customHeight="false" outlineLevel="0" collapsed="false">
      <c r="G3463" s="0" t="s">
        <v>781</v>
      </c>
      <c r="GT3463" s="0" t="s">
        <v>781</v>
      </c>
      <c r="HT3463" s="0" t="s">
        <v>781</v>
      </c>
    </row>
    <row r="3464" customFormat="false" ht="13.2" hidden="false" customHeight="false" outlineLevel="0" collapsed="false">
      <c r="G3464" s="0" t="s">
        <v>1475</v>
      </c>
      <c r="GT3464" s="0" t="s">
        <v>1476</v>
      </c>
      <c r="HT3464" s="0" t="s">
        <v>1477</v>
      </c>
    </row>
    <row r="3465" customFormat="false" ht="13.2" hidden="false" customHeight="false" outlineLevel="0" collapsed="false">
      <c r="G3465" s="0" t="s">
        <v>781</v>
      </c>
      <c r="GT3465" s="0" t="s">
        <v>781</v>
      </c>
      <c r="HT3465" s="0" t="s">
        <v>781</v>
      </c>
    </row>
    <row r="3466" customFormat="false" ht="13.2" hidden="false" customHeight="false" outlineLevel="0" collapsed="false">
      <c r="G3466" s="0" t="s">
        <v>1478</v>
      </c>
      <c r="GT3466" s="0" t="s">
        <v>1479</v>
      </c>
      <c r="HT3466" s="0" t="s">
        <v>1480</v>
      </c>
    </row>
    <row r="3467" customFormat="false" ht="13.2" hidden="false" customHeight="false" outlineLevel="0" collapsed="false">
      <c r="G3467" s="0" t="s">
        <v>781</v>
      </c>
      <c r="GT3467" s="0" t="s">
        <v>781</v>
      </c>
      <c r="HT3467" s="0" t="s">
        <v>781</v>
      </c>
    </row>
    <row r="3468" customFormat="false" ht="13.2" hidden="false" customHeight="false" outlineLevel="0" collapsed="false">
      <c r="G3468" s="0" t="s">
        <v>1481</v>
      </c>
      <c r="GT3468" s="0" t="s">
        <v>1482</v>
      </c>
      <c r="HT3468" s="0" t="s">
        <v>1483</v>
      </c>
    </row>
    <row r="3469" customFormat="false" ht="13.2" hidden="false" customHeight="false" outlineLevel="0" collapsed="false">
      <c r="G3469" s="0" t="s">
        <v>781</v>
      </c>
      <c r="GT3469" s="0" t="s">
        <v>781</v>
      </c>
      <c r="HT3469" s="0" t="s">
        <v>781</v>
      </c>
    </row>
    <row r="3470" customFormat="false" ht="13.2" hidden="false" customHeight="false" outlineLevel="0" collapsed="false">
      <c r="G3470" s="0" t="s">
        <v>1484</v>
      </c>
      <c r="GT3470" s="0" t="s">
        <v>1485</v>
      </c>
      <c r="HT3470" s="0" t="s">
        <v>1486</v>
      </c>
    </row>
    <row r="3471" customFormat="false" ht="13.2" hidden="false" customHeight="false" outlineLevel="0" collapsed="false">
      <c r="G3471" s="0" t="s">
        <v>781</v>
      </c>
      <c r="GT3471" s="0" t="s">
        <v>781</v>
      </c>
      <c r="HT3471" s="0" t="s">
        <v>781</v>
      </c>
    </row>
    <row r="3472" customFormat="false" ht="13.2" hidden="false" customHeight="false" outlineLevel="0" collapsed="false">
      <c r="G3472" s="0" t="s">
        <v>1487</v>
      </c>
      <c r="GT3472" s="0" t="s">
        <v>1488</v>
      </c>
      <c r="HT3472" s="0" t="s">
        <v>1489</v>
      </c>
    </row>
    <row r="3473" customFormat="false" ht="13.2" hidden="false" customHeight="false" outlineLevel="0" collapsed="false">
      <c r="G3473" s="0" t="s">
        <v>781</v>
      </c>
      <c r="GT3473" s="0" t="s">
        <v>781</v>
      </c>
      <c r="HT3473" s="0" t="s">
        <v>781</v>
      </c>
    </row>
    <row r="3474" customFormat="false" ht="13.2" hidden="false" customHeight="false" outlineLevel="0" collapsed="false">
      <c r="G3474" s="0" t="s">
        <v>1490</v>
      </c>
      <c r="GT3474" s="0" t="s">
        <v>1491</v>
      </c>
      <c r="HT3474" s="0" t="s">
        <v>1492</v>
      </c>
    </row>
    <row r="3475" customFormat="false" ht="13.2" hidden="false" customHeight="false" outlineLevel="0" collapsed="false">
      <c r="G3475" s="0" t="s">
        <v>781</v>
      </c>
      <c r="GT3475" s="0" t="s">
        <v>781</v>
      </c>
      <c r="HT3475" s="0" t="s">
        <v>781</v>
      </c>
    </row>
    <row r="3476" customFormat="false" ht="13.2" hidden="false" customHeight="false" outlineLevel="0" collapsed="false">
      <c r="G3476" s="0" t="s">
        <v>1493</v>
      </c>
      <c r="GT3476" s="0" t="s">
        <v>1494</v>
      </c>
      <c r="HT3476" s="0" t="s">
        <v>1495</v>
      </c>
    </row>
    <row r="3477" customFormat="false" ht="13.2" hidden="false" customHeight="false" outlineLevel="0" collapsed="false">
      <c r="G3477" s="0" t="s">
        <v>781</v>
      </c>
      <c r="GT3477" s="0" t="s">
        <v>781</v>
      </c>
      <c r="HT3477" s="0" t="s">
        <v>781</v>
      </c>
    </row>
    <row r="3478" customFormat="false" ht="13.2" hidden="false" customHeight="false" outlineLevel="0" collapsed="false">
      <c r="G3478" s="0" t="s">
        <v>1496</v>
      </c>
      <c r="GT3478" s="0" t="s">
        <v>1497</v>
      </c>
      <c r="HT3478" s="0" t="s">
        <v>1498</v>
      </c>
    </row>
    <row r="3479" customFormat="false" ht="13.2" hidden="false" customHeight="false" outlineLevel="0" collapsed="false">
      <c r="G3479" s="0" t="s">
        <v>781</v>
      </c>
      <c r="GT3479" s="0" t="s">
        <v>781</v>
      </c>
      <c r="HT3479" s="0" t="s">
        <v>781</v>
      </c>
    </row>
    <row r="3480" customFormat="false" ht="13.2" hidden="false" customHeight="false" outlineLevel="0" collapsed="false">
      <c r="G3480" s="0" t="s">
        <v>1499</v>
      </c>
      <c r="GT3480" s="0" t="s">
        <v>1500</v>
      </c>
      <c r="HT3480" s="0" t="s">
        <v>1501</v>
      </c>
    </row>
    <row r="3481" customFormat="false" ht="13.2" hidden="false" customHeight="false" outlineLevel="0" collapsed="false">
      <c r="G3481" s="0" t="s">
        <v>781</v>
      </c>
      <c r="GT3481" s="0" t="s">
        <v>781</v>
      </c>
      <c r="HT3481" s="0" t="s">
        <v>781</v>
      </c>
    </row>
    <row r="3482" customFormat="false" ht="13.2" hidden="false" customHeight="false" outlineLevel="0" collapsed="false">
      <c r="G3482" s="0" t="s">
        <v>1502</v>
      </c>
      <c r="GT3482" s="0" t="s">
        <v>1503</v>
      </c>
      <c r="HT3482" s="0" t="s">
        <v>1504</v>
      </c>
    </row>
    <row r="3483" customFormat="false" ht="13.2" hidden="false" customHeight="false" outlineLevel="0" collapsed="false">
      <c r="G3483" s="0" t="s">
        <v>781</v>
      </c>
      <c r="GT3483" s="0" t="s">
        <v>781</v>
      </c>
      <c r="HT3483" s="0" t="s">
        <v>781</v>
      </c>
    </row>
    <row r="3484" customFormat="false" ht="13.2" hidden="false" customHeight="false" outlineLevel="0" collapsed="false">
      <c r="G3484" s="0" t="s">
        <v>1505</v>
      </c>
      <c r="GT3484" s="0" t="s">
        <v>1506</v>
      </c>
      <c r="HT3484" s="0" t="s">
        <v>1507</v>
      </c>
    </row>
    <row r="3485" customFormat="false" ht="13.2" hidden="false" customHeight="false" outlineLevel="0" collapsed="false">
      <c r="G3485" s="0" t="s">
        <v>781</v>
      </c>
      <c r="GT3485" s="0" t="s">
        <v>781</v>
      </c>
      <c r="HT3485" s="0" t="s">
        <v>781</v>
      </c>
    </row>
    <row r="3486" customFormat="false" ht="13.2" hidden="false" customHeight="false" outlineLevel="0" collapsed="false">
      <c r="G3486" s="0" t="s">
        <v>1508</v>
      </c>
      <c r="GT3486" s="0" t="s">
        <v>1509</v>
      </c>
      <c r="HT3486" s="0" t="s">
        <v>1510</v>
      </c>
    </row>
    <row r="3487" customFormat="false" ht="13.2" hidden="false" customHeight="false" outlineLevel="0" collapsed="false">
      <c r="G3487" s="0" t="s">
        <v>781</v>
      </c>
      <c r="GT3487" s="0" t="s">
        <v>781</v>
      </c>
      <c r="HT3487" s="0" t="s">
        <v>781</v>
      </c>
    </row>
    <row r="3488" customFormat="false" ht="13.2" hidden="false" customHeight="false" outlineLevel="0" collapsed="false">
      <c r="G3488" s="0" t="s">
        <v>1511</v>
      </c>
      <c r="GT3488" s="0" t="s">
        <v>1512</v>
      </c>
      <c r="HT3488" s="0" t="s">
        <v>1513</v>
      </c>
    </row>
    <row r="3489" customFormat="false" ht="13.2" hidden="false" customHeight="false" outlineLevel="0" collapsed="false">
      <c r="G3489" s="0" t="s">
        <v>781</v>
      </c>
      <c r="GT3489" s="0" t="s">
        <v>781</v>
      </c>
      <c r="HT3489" s="0" t="s">
        <v>781</v>
      </c>
    </row>
    <row r="3490" customFormat="false" ht="13.2" hidden="false" customHeight="false" outlineLevel="0" collapsed="false">
      <c r="G3490" s="0" t="s">
        <v>1514</v>
      </c>
      <c r="GT3490" s="0" t="s">
        <v>1515</v>
      </c>
      <c r="HT3490" s="0" t="s">
        <v>1516</v>
      </c>
    </row>
    <row r="3491" customFormat="false" ht="13.2" hidden="false" customHeight="false" outlineLevel="0" collapsed="false">
      <c r="G3491" s="0" t="s">
        <v>781</v>
      </c>
      <c r="GT3491" s="0" t="s">
        <v>781</v>
      </c>
      <c r="HT3491" s="0" t="s">
        <v>781</v>
      </c>
    </row>
    <row r="3492" customFormat="false" ht="13.2" hidden="false" customHeight="false" outlineLevel="0" collapsed="false">
      <c r="G3492" s="0" t="s">
        <v>1517</v>
      </c>
      <c r="GT3492" s="0" t="s">
        <v>1518</v>
      </c>
      <c r="HT3492" s="0" t="s">
        <v>1519</v>
      </c>
    </row>
    <row r="3493" customFormat="false" ht="13.2" hidden="false" customHeight="false" outlineLevel="0" collapsed="false">
      <c r="G3493" s="0" t="s">
        <v>781</v>
      </c>
      <c r="GT3493" s="0" t="s">
        <v>781</v>
      </c>
      <c r="HT3493" s="0" t="s">
        <v>781</v>
      </c>
    </row>
    <row r="3494" customFormat="false" ht="13.2" hidden="false" customHeight="false" outlineLevel="0" collapsed="false">
      <c r="G3494" s="0" t="s">
        <v>1520</v>
      </c>
      <c r="GT3494" s="0" t="s">
        <v>1521</v>
      </c>
      <c r="HT3494" s="0" t="s">
        <v>1522</v>
      </c>
    </row>
    <row r="3495" customFormat="false" ht="13.2" hidden="false" customHeight="false" outlineLevel="0" collapsed="false">
      <c r="G3495" s="0" t="s">
        <v>781</v>
      </c>
      <c r="GT3495" s="0" t="s">
        <v>781</v>
      </c>
      <c r="HT3495" s="0" t="s">
        <v>781</v>
      </c>
    </row>
    <row r="3496" customFormat="false" ht="13.2" hidden="false" customHeight="false" outlineLevel="0" collapsed="false">
      <c r="G3496" s="0" t="s">
        <v>1523</v>
      </c>
      <c r="GT3496" s="0" t="s">
        <v>1524</v>
      </c>
      <c r="HT3496" s="0" t="s">
        <v>1525</v>
      </c>
    </row>
    <row r="3497" customFormat="false" ht="13.2" hidden="false" customHeight="false" outlineLevel="0" collapsed="false">
      <c r="G3497" s="0" t="s">
        <v>781</v>
      </c>
      <c r="GT3497" s="0" t="s">
        <v>781</v>
      </c>
      <c r="HT3497" s="0" t="s">
        <v>781</v>
      </c>
    </row>
    <row r="3498" customFormat="false" ht="13.2" hidden="false" customHeight="false" outlineLevel="0" collapsed="false">
      <c r="G3498" s="0" t="s">
        <v>1526</v>
      </c>
      <c r="GT3498" s="0" t="s">
        <v>1527</v>
      </c>
      <c r="HT3498" s="0" t="s">
        <v>1528</v>
      </c>
    </row>
    <row r="3499" customFormat="false" ht="13.2" hidden="false" customHeight="false" outlineLevel="0" collapsed="false">
      <c r="G3499" s="0" t="s">
        <v>781</v>
      </c>
      <c r="GT3499" s="0" t="s">
        <v>781</v>
      </c>
      <c r="HT3499" s="0" t="s">
        <v>781</v>
      </c>
    </row>
    <row r="3500" customFormat="false" ht="13.2" hidden="false" customHeight="false" outlineLevel="0" collapsed="false">
      <c r="G3500" s="0" t="s">
        <v>1529</v>
      </c>
      <c r="GT3500" s="0" t="s">
        <v>1530</v>
      </c>
      <c r="HT3500" s="0" t="s">
        <v>1531</v>
      </c>
    </row>
    <row r="3501" customFormat="false" ht="13.2" hidden="false" customHeight="false" outlineLevel="0" collapsed="false">
      <c r="G3501" s="0" t="s">
        <v>781</v>
      </c>
      <c r="GT3501" s="0" t="s">
        <v>781</v>
      </c>
      <c r="HT3501" s="0" t="s">
        <v>781</v>
      </c>
    </row>
    <row r="3502" customFormat="false" ht="13.2" hidden="false" customHeight="false" outlineLevel="0" collapsed="false">
      <c r="G3502" s="0" t="s">
        <v>1532</v>
      </c>
      <c r="GT3502" s="0" t="s">
        <v>1533</v>
      </c>
      <c r="HT3502" s="0" t="s">
        <v>1534</v>
      </c>
    </row>
    <row r="3503" customFormat="false" ht="13.2" hidden="false" customHeight="false" outlineLevel="0" collapsed="false">
      <c r="G3503" s="0" t="s">
        <v>781</v>
      </c>
      <c r="GT3503" s="0" t="s">
        <v>781</v>
      </c>
      <c r="HT3503" s="0" t="s">
        <v>781</v>
      </c>
    </row>
    <row r="3504" customFormat="false" ht="13.2" hidden="false" customHeight="false" outlineLevel="0" collapsed="false">
      <c r="G3504" s="0" t="s">
        <v>1535</v>
      </c>
      <c r="GT3504" s="0" t="s">
        <v>1536</v>
      </c>
      <c r="HT3504" s="0" t="s">
        <v>1537</v>
      </c>
    </row>
    <row r="3505" customFormat="false" ht="13.2" hidden="false" customHeight="false" outlineLevel="0" collapsed="false">
      <c r="G3505" s="0" t="s">
        <v>781</v>
      </c>
      <c r="GT3505" s="0" t="s">
        <v>781</v>
      </c>
      <c r="HT3505" s="0" t="s">
        <v>781</v>
      </c>
    </row>
    <row r="3506" customFormat="false" ht="13.2" hidden="false" customHeight="false" outlineLevel="0" collapsed="false">
      <c r="G3506" s="0" t="s">
        <v>1538</v>
      </c>
      <c r="GT3506" s="0" t="s">
        <v>1539</v>
      </c>
      <c r="HT3506" s="0" t="s">
        <v>1540</v>
      </c>
    </row>
    <row r="3507" customFormat="false" ht="13.2" hidden="false" customHeight="false" outlineLevel="0" collapsed="false">
      <c r="G3507" s="0" t="s">
        <v>781</v>
      </c>
      <c r="GT3507" s="0" t="s">
        <v>781</v>
      </c>
      <c r="HT3507" s="0" t="s">
        <v>781</v>
      </c>
    </row>
    <row r="3508" customFormat="false" ht="13.2" hidden="false" customHeight="false" outlineLevel="0" collapsed="false">
      <c r="G3508" s="0" t="s">
        <v>1541</v>
      </c>
      <c r="GT3508" s="0" t="s">
        <v>1542</v>
      </c>
      <c r="HT3508" s="0" t="s">
        <v>1543</v>
      </c>
    </row>
    <row r="3509" customFormat="false" ht="13.2" hidden="false" customHeight="false" outlineLevel="0" collapsed="false">
      <c r="G3509" s="0" t="s">
        <v>781</v>
      </c>
      <c r="GT3509" s="0" t="s">
        <v>781</v>
      </c>
      <c r="HT3509" s="0" t="s">
        <v>781</v>
      </c>
    </row>
    <row r="3510" customFormat="false" ht="13.2" hidden="false" customHeight="false" outlineLevel="0" collapsed="false">
      <c r="G3510" s="0" t="s">
        <v>1544</v>
      </c>
      <c r="GT3510" s="0" t="s">
        <v>1545</v>
      </c>
      <c r="HT3510" s="0" t="s">
        <v>1546</v>
      </c>
    </row>
    <row r="3511" customFormat="false" ht="13.2" hidden="false" customHeight="false" outlineLevel="0" collapsed="false">
      <c r="G3511" s="0" t="s">
        <v>781</v>
      </c>
      <c r="GT3511" s="0" t="s">
        <v>781</v>
      </c>
      <c r="HT3511" s="0" t="s">
        <v>781</v>
      </c>
    </row>
    <row r="3512" customFormat="false" ht="13.2" hidden="false" customHeight="false" outlineLevel="0" collapsed="false">
      <c r="G3512" s="0" t="s">
        <v>1547</v>
      </c>
      <c r="GT3512" s="0" t="s">
        <v>1548</v>
      </c>
      <c r="HT3512" s="0" t="s">
        <v>1549</v>
      </c>
    </row>
    <row r="3513" customFormat="false" ht="13.2" hidden="false" customHeight="false" outlineLevel="0" collapsed="false">
      <c r="G3513" s="0" t="s">
        <v>781</v>
      </c>
      <c r="GT3513" s="0" t="s">
        <v>781</v>
      </c>
      <c r="HT3513" s="0" t="s">
        <v>781</v>
      </c>
    </row>
    <row r="3514" customFormat="false" ht="13.2" hidden="false" customHeight="false" outlineLevel="0" collapsed="false">
      <c r="G3514" s="0" t="s">
        <v>1550</v>
      </c>
      <c r="GT3514" s="0" t="s">
        <v>1551</v>
      </c>
      <c r="HT3514" s="0" t="s">
        <v>1552</v>
      </c>
    </row>
    <row r="3515" customFormat="false" ht="13.2" hidden="false" customHeight="false" outlineLevel="0" collapsed="false">
      <c r="G3515" s="0" t="s">
        <v>781</v>
      </c>
      <c r="GT3515" s="0" t="s">
        <v>781</v>
      </c>
      <c r="HT3515" s="0" t="s">
        <v>781</v>
      </c>
    </row>
    <row r="3516" customFormat="false" ht="13.2" hidden="false" customHeight="false" outlineLevel="0" collapsed="false">
      <c r="G3516" s="0" t="s">
        <v>1553</v>
      </c>
      <c r="GT3516" s="0" t="s">
        <v>1554</v>
      </c>
      <c r="HT3516" s="0" t="s">
        <v>1555</v>
      </c>
    </row>
    <row r="3517" customFormat="false" ht="13.2" hidden="false" customHeight="false" outlineLevel="0" collapsed="false">
      <c r="G3517" s="0" t="s">
        <v>781</v>
      </c>
      <c r="GT3517" s="0" t="s">
        <v>781</v>
      </c>
      <c r="HT3517" s="0" t="s">
        <v>781</v>
      </c>
    </row>
    <row r="3518" customFormat="false" ht="13.2" hidden="false" customHeight="false" outlineLevel="0" collapsed="false">
      <c r="G3518" s="0" t="s">
        <v>1556</v>
      </c>
      <c r="GT3518" s="0" t="s">
        <v>1557</v>
      </c>
      <c r="HT3518" s="0" t="s">
        <v>1558</v>
      </c>
    </row>
    <row r="3519" customFormat="false" ht="13.2" hidden="false" customHeight="false" outlineLevel="0" collapsed="false">
      <c r="G3519" s="0" t="s">
        <v>781</v>
      </c>
      <c r="GT3519" s="0" t="s">
        <v>781</v>
      </c>
      <c r="HT3519" s="0" t="s">
        <v>781</v>
      </c>
    </row>
    <row r="3520" customFormat="false" ht="13.2" hidden="false" customHeight="false" outlineLevel="0" collapsed="false">
      <c r="G3520" s="0" t="s">
        <v>1559</v>
      </c>
      <c r="GT3520" s="0" t="s">
        <v>1560</v>
      </c>
      <c r="HT3520" s="0" t="s">
        <v>1561</v>
      </c>
    </row>
    <row r="3521" customFormat="false" ht="13.2" hidden="false" customHeight="false" outlineLevel="0" collapsed="false">
      <c r="G3521" s="0" t="s">
        <v>781</v>
      </c>
      <c r="GT3521" s="0" t="s">
        <v>781</v>
      </c>
      <c r="HT3521" s="0" t="s">
        <v>781</v>
      </c>
    </row>
    <row r="3522" customFormat="false" ht="13.2" hidden="false" customHeight="false" outlineLevel="0" collapsed="false">
      <c r="G3522" s="0" t="s">
        <v>1562</v>
      </c>
      <c r="GT3522" s="0" t="s">
        <v>1563</v>
      </c>
      <c r="HT3522" s="0" t="s">
        <v>1564</v>
      </c>
    </row>
    <row r="3523" customFormat="false" ht="13.2" hidden="false" customHeight="false" outlineLevel="0" collapsed="false">
      <c r="G3523" s="0" t="s">
        <v>781</v>
      </c>
      <c r="GT3523" s="0" t="s">
        <v>781</v>
      </c>
      <c r="HT3523" s="0" t="s">
        <v>781</v>
      </c>
    </row>
    <row r="3524" customFormat="false" ht="13.2" hidden="false" customHeight="false" outlineLevel="0" collapsed="false">
      <c r="G3524" s="0" t="s">
        <v>1565</v>
      </c>
      <c r="GT3524" s="0" t="s">
        <v>1566</v>
      </c>
      <c r="HT3524" s="0" t="s">
        <v>1567</v>
      </c>
    </row>
    <row r="3525" customFormat="false" ht="13.2" hidden="false" customHeight="false" outlineLevel="0" collapsed="false">
      <c r="G3525" s="0" t="s">
        <v>781</v>
      </c>
      <c r="GT3525" s="0" t="s">
        <v>781</v>
      </c>
      <c r="HT3525" s="0" t="s">
        <v>781</v>
      </c>
    </row>
    <row r="3526" customFormat="false" ht="13.2" hidden="false" customHeight="false" outlineLevel="0" collapsed="false">
      <c r="G3526" s="0" t="s">
        <v>1568</v>
      </c>
      <c r="GT3526" s="0" t="s">
        <v>1569</v>
      </c>
      <c r="HT3526" s="0" t="s">
        <v>1570</v>
      </c>
    </row>
    <row r="3527" customFormat="false" ht="13.2" hidden="false" customHeight="false" outlineLevel="0" collapsed="false">
      <c r="G3527" s="0" t="s">
        <v>781</v>
      </c>
      <c r="GT3527" s="0" t="s">
        <v>781</v>
      </c>
      <c r="HT3527" s="0" t="s">
        <v>781</v>
      </c>
    </row>
    <row r="3528" customFormat="false" ht="13.2" hidden="false" customHeight="false" outlineLevel="0" collapsed="false">
      <c r="G3528" s="0" t="s">
        <v>1571</v>
      </c>
      <c r="GT3528" s="0" t="s">
        <v>1572</v>
      </c>
      <c r="HT3528" s="0" t="s">
        <v>1573</v>
      </c>
    </row>
    <row r="3529" customFormat="false" ht="13.2" hidden="false" customHeight="false" outlineLevel="0" collapsed="false">
      <c r="G3529" s="0" t="s">
        <v>781</v>
      </c>
      <c r="GT3529" s="0" t="s">
        <v>781</v>
      </c>
      <c r="HT3529" s="0" t="s">
        <v>781</v>
      </c>
    </row>
    <row r="3530" customFormat="false" ht="13.2" hidden="false" customHeight="false" outlineLevel="0" collapsed="false">
      <c r="G3530" s="0" t="s">
        <v>1574</v>
      </c>
      <c r="GT3530" s="0" t="s">
        <v>1575</v>
      </c>
      <c r="HT3530" s="0" t="s">
        <v>1576</v>
      </c>
    </row>
    <row r="3531" customFormat="false" ht="13.2" hidden="false" customHeight="false" outlineLevel="0" collapsed="false">
      <c r="G3531" s="0" t="s">
        <v>781</v>
      </c>
      <c r="GT3531" s="0" t="s">
        <v>781</v>
      </c>
      <c r="HT3531" s="0" t="s">
        <v>781</v>
      </c>
    </row>
    <row r="3532" customFormat="false" ht="13.2" hidden="false" customHeight="false" outlineLevel="0" collapsed="false">
      <c r="G3532" s="0" t="s">
        <v>1577</v>
      </c>
      <c r="GT3532" s="0" t="s">
        <v>1578</v>
      </c>
      <c r="HT3532" s="0" t="s">
        <v>1579</v>
      </c>
    </row>
    <row r="3533" customFormat="false" ht="13.2" hidden="false" customHeight="false" outlineLevel="0" collapsed="false">
      <c r="G3533" s="0" t="s">
        <v>781</v>
      </c>
      <c r="GT3533" s="0" t="s">
        <v>781</v>
      </c>
      <c r="HT3533" s="0" t="s">
        <v>781</v>
      </c>
    </row>
    <row r="3534" customFormat="false" ht="13.2" hidden="false" customHeight="false" outlineLevel="0" collapsed="false">
      <c r="G3534" s="0" t="s">
        <v>1580</v>
      </c>
      <c r="GT3534" s="0" t="s">
        <v>1581</v>
      </c>
      <c r="HT3534" s="0" t="s">
        <v>1582</v>
      </c>
    </row>
    <row r="3535" customFormat="false" ht="13.2" hidden="false" customHeight="false" outlineLevel="0" collapsed="false">
      <c r="G3535" s="0" t="s">
        <v>781</v>
      </c>
      <c r="GT3535" s="0" t="s">
        <v>781</v>
      </c>
      <c r="HT3535" s="0" t="s">
        <v>781</v>
      </c>
    </row>
    <row r="3536" customFormat="false" ht="13.2" hidden="false" customHeight="false" outlineLevel="0" collapsed="false">
      <c r="G3536" s="0" t="s">
        <v>1583</v>
      </c>
      <c r="GT3536" s="0" t="s">
        <v>1584</v>
      </c>
      <c r="HT3536" s="0" t="s">
        <v>1585</v>
      </c>
    </row>
    <row r="3537" customFormat="false" ht="13.2" hidden="false" customHeight="false" outlineLevel="0" collapsed="false">
      <c r="G3537" s="0" t="s">
        <v>781</v>
      </c>
      <c r="GT3537" s="0" t="s">
        <v>781</v>
      </c>
      <c r="HT3537" s="0" t="s">
        <v>781</v>
      </c>
    </row>
    <row r="3538" customFormat="false" ht="13.2" hidden="false" customHeight="false" outlineLevel="0" collapsed="false">
      <c r="G3538" s="0" t="s">
        <v>1586</v>
      </c>
      <c r="GT3538" s="0" t="s">
        <v>1587</v>
      </c>
      <c r="HT3538" s="0" t="s">
        <v>1588</v>
      </c>
    </row>
    <row r="3539" customFormat="false" ht="13.2" hidden="false" customHeight="false" outlineLevel="0" collapsed="false">
      <c r="G3539" s="0" t="s">
        <v>781</v>
      </c>
      <c r="GT3539" s="0" t="s">
        <v>781</v>
      </c>
      <c r="HT3539" s="0" t="s">
        <v>781</v>
      </c>
    </row>
    <row r="3540" customFormat="false" ht="13.2" hidden="false" customHeight="false" outlineLevel="0" collapsed="false">
      <c r="G3540" s="0" t="s">
        <v>1589</v>
      </c>
      <c r="GT3540" s="0" t="s">
        <v>1590</v>
      </c>
      <c r="HT3540" s="0" t="s">
        <v>1591</v>
      </c>
    </row>
    <row r="3541" customFormat="false" ht="13.2" hidden="false" customHeight="false" outlineLevel="0" collapsed="false">
      <c r="G3541" s="0" t="s">
        <v>781</v>
      </c>
      <c r="GT3541" s="0" t="s">
        <v>781</v>
      </c>
      <c r="HT3541" s="0" t="s">
        <v>781</v>
      </c>
    </row>
    <row r="3542" customFormat="false" ht="13.2" hidden="false" customHeight="false" outlineLevel="0" collapsed="false">
      <c r="G3542" s="0" t="s">
        <v>1592</v>
      </c>
      <c r="GT3542" s="0" t="s">
        <v>1593</v>
      </c>
      <c r="HT3542" s="0" t="s">
        <v>1594</v>
      </c>
    </row>
    <row r="3543" customFormat="false" ht="13.2" hidden="false" customHeight="false" outlineLevel="0" collapsed="false">
      <c r="G3543" s="0" t="s">
        <v>781</v>
      </c>
      <c r="GT3543" s="0" t="s">
        <v>781</v>
      </c>
      <c r="HT3543" s="0" t="s">
        <v>781</v>
      </c>
    </row>
    <row r="3544" customFormat="false" ht="13.2" hidden="false" customHeight="false" outlineLevel="0" collapsed="false">
      <c r="G3544" s="0" t="s">
        <v>1595</v>
      </c>
      <c r="GT3544" s="0" t="s">
        <v>1596</v>
      </c>
      <c r="HT3544" s="0" t="s">
        <v>1597</v>
      </c>
    </row>
    <row r="3545" customFormat="false" ht="13.2" hidden="false" customHeight="false" outlineLevel="0" collapsed="false">
      <c r="G3545" s="0" t="s">
        <v>781</v>
      </c>
      <c r="GT3545" s="0" t="s">
        <v>781</v>
      </c>
      <c r="HT3545" s="0" t="s">
        <v>781</v>
      </c>
    </row>
    <row r="3546" customFormat="false" ht="13.2" hidden="false" customHeight="false" outlineLevel="0" collapsed="false">
      <c r="G3546" s="0" t="s">
        <v>1598</v>
      </c>
      <c r="GT3546" s="0" t="s">
        <v>1599</v>
      </c>
      <c r="HT3546" s="0" t="s">
        <v>1600</v>
      </c>
    </row>
    <row r="3547" customFormat="false" ht="13.2" hidden="false" customHeight="false" outlineLevel="0" collapsed="false">
      <c r="G3547" s="0" t="s">
        <v>781</v>
      </c>
      <c r="GT3547" s="0" t="s">
        <v>781</v>
      </c>
      <c r="HT3547" s="0" t="s">
        <v>781</v>
      </c>
    </row>
    <row r="3548" customFormat="false" ht="13.2" hidden="false" customHeight="false" outlineLevel="0" collapsed="false">
      <c r="G3548" s="0" t="s">
        <v>1601</v>
      </c>
      <c r="GT3548" s="0" t="s">
        <v>1602</v>
      </c>
      <c r="HT3548" s="0" t="s">
        <v>1603</v>
      </c>
    </row>
    <row r="3549" customFormat="false" ht="13.2" hidden="false" customHeight="false" outlineLevel="0" collapsed="false">
      <c r="G3549" s="0" t="s">
        <v>781</v>
      </c>
      <c r="GT3549" s="0" t="s">
        <v>781</v>
      </c>
      <c r="HT3549" s="0" t="s">
        <v>781</v>
      </c>
    </row>
    <row r="3550" customFormat="false" ht="13.2" hidden="false" customHeight="false" outlineLevel="0" collapsed="false">
      <c r="G3550" s="0" t="s">
        <v>1604</v>
      </c>
      <c r="GT3550" s="0" t="s">
        <v>1605</v>
      </c>
      <c r="HT3550" s="0" t="s">
        <v>1606</v>
      </c>
    </row>
    <row r="3551" customFormat="false" ht="13.2" hidden="false" customHeight="false" outlineLevel="0" collapsed="false">
      <c r="G3551" s="0" t="s">
        <v>781</v>
      </c>
      <c r="GT3551" s="0" t="s">
        <v>781</v>
      </c>
      <c r="HT3551" s="0" t="s">
        <v>781</v>
      </c>
    </row>
    <row r="3552" customFormat="false" ht="13.2" hidden="false" customHeight="false" outlineLevel="0" collapsed="false">
      <c r="G3552" s="0" t="s">
        <v>1607</v>
      </c>
      <c r="GT3552" s="0" t="s">
        <v>1608</v>
      </c>
      <c r="HT3552" s="0" t="s">
        <v>1609</v>
      </c>
    </row>
    <row r="3553" customFormat="false" ht="13.2" hidden="false" customHeight="false" outlineLevel="0" collapsed="false">
      <c r="G3553" s="0" t="s">
        <v>781</v>
      </c>
      <c r="GT3553" s="0" t="s">
        <v>781</v>
      </c>
      <c r="HT3553" s="0" t="s">
        <v>781</v>
      </c>
    </row>
    <row r="3554" customFormat="false" ht="13.2" hidden="false" customHeight="false" outlineLevel="0" collapsed="false">
      <c r="G3554" s="0" t="s">
        <v>1610</v>
      </c>
      <c r="GT3554" s="0" t="s">
        <v>1611</v>
      </c>
      <c r="HT3554" s="0" t="s">
        <v>1612</v>
      </c>
    </row>
    <row r="3555" customFormat="false" ht="13.2" hidden="false" customHeight="false" outlineLevel="0" collapsed="false">
      <c r="G3555" s="0" t="s">
        <v>781</v>
      </c>
      <c r="GT3555" s="0" t="s">
        <v>781</v>
      </c>
      <c r="HT3555" s="0" t="s">
        <v>781</v>
      </c>
    </row>
    <row r="3556" customFormat="false" ht="13.2" hidden="false" customHeight="false" outlineLevel="0" collapsed="false">
      <c r="G3556" s="0" t="s">
        <v>1613</v>
      </c>
      <c r="GT3556" s="0" t="s">
        <v>1614</v>
      </c>
      <c r="HT3556" s="0" t="s">
        <v>1615</v>
      </c>
    </row>
    <row r="3557" customFormat="false" ht="13.2" hidden="false" customHeight="false" outlineLevel="0" collapsed="false">
      <c r="G3557" s="0" t="s">
        <v>781</v>
      </c>
      <c r="GT3557" s="0" t="s">
        <v>781</v>
      </c>
      <c r="HT3557" s="0" t="s">
        <v>781</v>
      </c>
    </row>
    <row r="3558" customFormat="false" ht="13.2" hidden="false" customHeight="false" outlineLevel="0" collapsed="false">
      <c r="G3558" s="0" t="s">
        <v>1616</v>
      </c>
      <c r="GT3558" s="0" t="s">
        <v>1617</v>
      </c>
      <c r="HT3558" s="0" t="s">
        <v>1618</v>
      </c>
    </row>
    <row r="3559" customFormat="false" ht="13.2" hidden="false" customHeight="false" outlineLevel="0" collapsed="false">
      <c r="G3559" s="0" t="s">
        <v>781</v>
      </c>
      <c r="GT3559" s="0" t="s">
        <v>781</v>
      </c>
      <c r="HT3559" s="0" t="s">
        <v>781</v>
      </c>
    </row>
    <row r="3560" customFormat="false" ht="13.2" hidden="false" customHeight="false" outlineLevel="0" collapsed="false">
      <c r="G3560" s="0" t="s">
        <v>1619</v>
      </c>
      <c r="GT3560" s="0" t="s">
        <v>1620</v>
      </c>
      <c r="HT3560" s="0" t="s">
        <v>1621</v>
      </c>
    </row>
    <row r="3561" customFormat="false" ht="13.2" hidden="false" customHeight="false" outlineLevel="0" collapsed="false">
      <c r="G3561" s="0" t="s">
        <v>781</v>
      </c>
      <c r="GT3561" s="0" t="s">
        <v>781</v>
      </c>
      <c r="HT3561" s="0" t="s">
        <v>781</v>
      </c>
    </row>
    <row r="3562" customFormat="false" ht="13.2" hidden="false" customHeight="false" outlineLevel="0" collapsed="false">
      <c r="G3562" s="0" t="s">
        <v>1622</v>
      </c>
      <c r="GT3562" s="0" t="s">
        <v>1623</v>
      </c>
      <c r="HT3562" s="0" t="s">
        <v>1624</v>
      </c>
    </row>
    <row r="3563" customFormat="false" ht="13.2" hidden="false" customHeight="false" outlineLevel="0" collapsed="false">
      <c r="G3563" s="0" t="s">
        <v>781</v>
      </c>
      <c r="GT3563" s="0" t="s">
        <v>781</v>
      </c>
      <c r="HT3563" s="0" t="s">
        <v>781</v>
      </c>
    </row>
    <row r="3564" customFormat="false" ht="13.2" hidden="false" customHeight="false" outlineLevel="0" collapsed="false">
      <c r="G3564" s="0" t="s">
        <v>1625</v>
      </c>
      <c r="GT3564" s="0" t="s">
        <v>1626</v>
      </c>
      <c r="HT3564" s="0" t="s">
        <v>1627</v>
      </c>
    </row>
    <row r="3565" customFormat="false" ht="13.2" hidden="false" customHeight="false" outlineLevel="0" collapsed="false">
      <c r="G3565" s="0" t="s">
        <v>781</v>
      </c>
      <c r="GT3565" s="0" t="s">
        <v>781</v>
      </c>
      <c r="HT3565" s="0" t="s">
        <v>781</v>
      </c>
    </row>
    <row r="3566" customFormat="false" ht="13.2" hidden="false" customHeight="false" outlineLevel="0" collapsed="false">
      <c r="G3566" s="0" t="s">
        <v>1628</v>
      </c>
      <c r="GT3566" s="0" t="s">
        <v>1629</v>
      </c>
      <c r="HT3566" s="0" t="s">
        <v>1630</v>
      </c>
    </row>
    <row r="3567" customFormat="false" ht="13.2" hidden="false" customHeight="false" outlineLevel="0" collapsed="false">
      <c r="G3567" s="0" t="s">
        <v>781</v>
      </c>
      <c r="GT3567" s="0" t="s">
        <v>781</v>
      </c>
      <c r="HT3567" s="0" t="s">
        <v>781</v>
      </c>
    </row>
    <row r="3568" customFormat="false" ht="13.2" hidden="false" customHeight="false" outlineLevel="0" collapsed="false">
      <c r="G3568" s="0" t="s">
        <v>1631</v>
      </c>
      <c r="GT3568" s="0" t="s">
        <v>1632</v>
      </c>
      <c r="HT3568" s="0" t="s">
        <v>1633</v>
      </c>
    </row>
    <row r="3569" customFormat="false" ht="13.2" hidden="false" customHeight="false" outlineLevel="0" collapsed="false">
      <c r="G3569" s="0" t="s">
        <v>781</v>
      </c>
      <c r="GT3569" s="0" t="s">
        <v>781</v>
      </c>
      <c r="HT3569" s="0" t="s">
        <v>781</v>
      </c>
    </row>
    <row r="3570" customFormat="false" ht="13.2" hidden="false" customHeight="false" outlineLevel="0" collapsed="false">
      <c r="G3570" s="0" t="s">
        <v>1634</v>
      </c>
      <c r="GT3570" s="0" t="s">
        <v>1635</v>
      </c>
      <c r="HT3570" s="0" t="s">
        <v>1636</v>
      </c>
    </row>
    <row r="3571" customFormat="false" ht="13.2" hidden="false" customHeight="false" outlineLevel="0" collapsed="false">
      <c r="G3571" s="0" t="s">
        <v>781</v>
      </c>
      <c r="GT3571" s="0" t="s">
        <v>781</v>
      </c>
      <c r="HT3571" s="0" t="s">
        <v>781</v>
      </c>
    </row>
    <row r="3572" customFormat="false" ht="13.2" hidden="false" customHeight="false" outlineLevel="0" collapsed="false">
      <c r="G3572" s="0" t="s">
        <v>1637</v>
      </c>
      <c r="GT3572" s="0" t="s">
        <v>1638</v>
      </c>
      <c r="HT3572" s="0" t="s">
        <v>1639</v>
      </c>
    </row>
    <row r="3573" customFormat="false" ht="13.2" hidden="false" customHeight="false" outlineLevel="0" collapsed="false">
      <c r="G3573" s="0" t="s">
        <v>781</v>
      </c>
      <c r="GT3573" s="0" t="s">
        <v>781</v>
      </c>
      <c r="HT3573" s="0" t="s">
        <v>781</v>
      </c>
    </row>
    <row r="3574" customFormat="false" ht="13.2" hidden="false" customHeight="false" outlineLevel="0" collapsed="false">
      <c r="G3574" s="0" t="s">
        <v>1640</v>
      </c>
      <c r="GT3574" s="0" t="s">
        <v>1641</v>
      </c>
      <c r="HT3574" s="0" t="s">
        <v>1642</v>
      </c>
    </row>
    <row r="3575" customFormat="false" ht="13.2" hidden="false" customHeight="false" outlineLevel="0" collapsed="false">
      <c r="G3575" s="0" t="s">
        <v>781</v>
      </c>
      <c r="GT3575" s="0" t="s">
        <v>781</v>
      </c>
      <c r="HT3575" s="0" t="s">
        <v>781</v>
      </c>
    </row>
    <row r="3576" customFormat="false" ht="13.2" hidden="false" customHeight="false" outlineLevel="0" collapsed="false">
      <c r="G3576" s="0" t="s">
        <v>1643</v>
      </c>
      <c r="GT3576" s="0" t="s">
        <v>1644</v>
      </c>
      <c r="HT3576" s="0" t="s">
        <v>1645</v>
      </c>
    </row>
    <row r="3577" customFormat="false" ht="13.2" hidden="false" customHeight="false" outlineLevel="0" collapsed="false">
      <c r="G3577" s="0" t="s">
        <v>781</v>
      </c>
      <c r="GT3577" s="0" t="s">
        <v>781</v>
      </c>
      <c r="HT3577" s="0" t="s">
        <v>781</v>
      </c>
    </row>
    <row r="3578" customFormat="false" ht="13.2" hidden="false" customHeight="false" outlineLevel="0" collapsed="false">
      <c r="G3578" s="0" t="s">
        <v>1646</v>
      </c>
      <c r="GT3578" s="0" t="s">
        <v>1647</v>
      </c>
      <c r="HT3578" s="0" t="s">
        <v>1648</v>
      </c>
    </row>
    <row r="3579" customFormat="false" ht="13.2" hidden="false" customHeight="false" outlineLevel="0" collapsed="false">
      <c r="G3579" s="0" t="s">
        <v>781</v>
      </c>
      <c r="GT3579" s="0" t="s">
        <v>781</v>
      </c>
      <c r="HT3579" s="0" t="s">
        <v>781</v>
      </c>
    </row>
    <row r="3580" customFormat="false" ht="13.2" hidden="false" customHeight="false" outlineLevel="0" collapsed="false">
      <c r="G3580" s="0" t="s">
        <v>1649</v>
      </c>
      <c r="GT3580" s="0" t="s">
        <v>1650</v>
      </c>
      <c r="HT3580" s="0" t="s">
        <v>1651</v>
      </c>
    </row>
    <row r="3581" customFormat="false" ht="13.2" hidden="false" customHeight="false" outlineLevel="0" collapsed="false">
      <c r="G3581" s="0" t="s">
        <v>781</v>
      </c>
      <c r="GT3581" s="0" t="s">
        <v>781</v>
      </c>
      <c r="HT3581" s="0" t="s">
        <v>781</v>
      </c>
    </row>
    <row r="3582" customFormat="false" ht="13.2" hidden="false" customHeight="false" outlineLevel="0" collapsed="false">
      <c r="G3582" s="0" t="s">
        <v>1652</v>
      </c>
      <c r="GT3582" s="0" t="s">
        <v>1653</v>
      </c>
      <c r="HT3582" s="0" t="s">
        <v>1654</v>
      </c>
    </row>
    <row r="3583" customFormat="false" ht="13.2" hidden="false" customHeight="false" outlineLevel="0" collapsed="false">
      <c r="G3583" s="0" t="s">
        <v>781</v>
      </c>
      <c r="GT3583" s="0" t="s">
        <v>781</v>
      </c>
      <c r="HT3583" s="0" t="s">
        <v>781</v>
      </c>
    </row>
    <row r="3584" customFormat="false" ht="13.2" hidden="false" customHeight="false" outlineLevel="0" collapsed="false">
      <c r="G3584" s="0" t="s">
        <v>1655</v>
      </c>
      <c r="GT3584" s="0" t="s">
        <v>1656</v>
      </c>
      <c r="HT3584" s="0" t="s">
        <v>1657</v>
      </c>
    </row>
    <row r="3585" customFormat="false" ht="13.2" hidden="false" customHeight="false" outlineLevel="0" collapsed="false">
      <c r="G3585" s="0" t="s">
        <v>781</v>
      </c>
      <c r="GT3585" s="0" t="s">
        <v>781</v>
      </c>
      <c r="HT3585" s="0" t="s">
        <v>781</v>
      </c>
    </row>
    <row r="3586" customFormat="false" ht="13.2" hidden="false" customHeight="false" outlineLevel="0" collapsed="false">
      <c r="G3586" s="0" t="s">
        <v>1658</v>
      </c>
      <c r="GT3586" s="0" t="s">
        <v>1659</v>
      </c>
      <c r="HT3586" s="0" t="s">
        <v>1660</v>
      </c>
    </row>
    <row r="3587" customFormat="false" ht="13.2" hidden="false" customHeight="false" outlineLevel="0" collapsed="false">
      <c r="G3587" s="0" t="s">
        <v>781</v>
      </c>
      <c r="GT3587" s="0" t="s">
        <v>781</v>
      </c>
      <c r="HT3587" s="0" t="s">
        <v>781</v>
      </c>
    </row>
    <row r="3588" customFormat="false" ht="13.2" hidden="false" customHeight="false" outlineLevel="0" collapsed="false">
      <c r="G3588" s="0" t="s">
        <v>1661</v>
      </c>
      <c r="GT3588" s="0" t="s">
        <v>1662</v>
      </c>
      <c r="HT3588" s="0" t="s">
        <v>1663</v>
      </c>
    </row>
    <row r="3589" customFormat="false" ht="13.2" hidden="false" customHeight="false" outlineLevel="0" collapsed="false">
      <c r="G3589" s="0" t="s">
        <v>781</v>
      </c>
      <c r="GT3589" s="0" t="s">
        <v>781</v>
      </c>
      <c r="HT3589" s="0" t="s">
        <v>781</v>
      </c>
    </row>
    <row r="3590" customFormat="false" ht="13.2" hidden="false" customHeight="false" outlineLevel="0" collapsed="false">
      <c r="G3590" s="0" t="s">
        <v>1664</v>
      </c>
      <c r="GT3590" s="0" t="s">
        <v>1665</v>
      </c>
      <c r="HT3590" s="0" t="s">
        <v>1666</v>
      </c>
    </row>
    <row r="3591" customFormat="false" ht="13.2" hidden="false" customHeight="false" outlineLevel="0" collapsed="false">
      <c r="G3591" s="0" t="s">
        <v>781</v>
      </c>
      <c r="GT3591" s="0" t="s">
        <v>781</v>
      </c>
      <c r="HT3591" s="0" t="s">
        <v>781</v>
      </c>
    </row>
    <row r="3592" customFormat="false" ht="13.2" hidden="false" customHeight="false" outlineLevel="0" collapsed="false">
      <c r="G3592" s="0" t="s">
        <v>1667</v>
      </c>
      <c r="GT3592" s="0" t="s">
        <v>1668</v>
      </c>
      <c r="HT3592" s="0" t="s">
        <v>1669</v>
      </c>
    </row>
    <row r="3593" customFormat="false" ht="13.2" hidden="false" customHeight="false" outlineLevel="0" collapsed="false">
      <c r="G3593" s="0" t="s">
        <v>781</v>
      </c>
      <c r="GT3593" s="0" t="s">
        <v>781</v>
      </c>
      <c r="HT3593" s="0" t="s">
        <v>781</v>
      </c>
    </row>
    <row r="3594" customFormat="false" ht="13.2" hidden="false" customHeight="false" outlineLevel="0" collapsed="false">
      <c r="G3594" s="0" t="s">
        <v>1670</v>
      </c>
      <c r="GT3594" s="0" t="s">
        <v>1671</v>
      </c>
      <c r="HT3594" s="0" t="s">
        <v>1672</v>
      </c>
    </row>
    <row r="3595" customFormat="false" ht="13.2" hidden="false" customHeight="false" outlineLevel="0" collapsed="false">
      <c r="G3595" s="0" t="s">
        <v>781</v>
      </c>
      <c r="GT3595" s="0" t="s">
        <v>781</v>
      </c>
      <c r="HT3595" s="0" t="s">
        <v>781</v>
      </c>
    </row>
    <row r="3596" customFormat="false" ht="13.2" hidden="false" customHeight="false" outlineLevel="0" collapsed="false">
      <c r="G3596" s="0" t="s">
        <v>1673</v>
      </c>
      <c r="GT3596" s="0" t="s">
        <v>1674</v>
      </c>
      <c r="HT3596" s="0" t="s">
        <v>1675</v>
      </c>
    </row>
    <row r="3597" customFormat="false" ht="13.2" hidden="false" customHeight="false" outlineLevel="0" collapsed="false">
      <c r="G3597" s="0" t="s">
        <v>781</v>
      </c>
      <c r="GT3597" s="0" t="s">
        <v>781</v>
      </c>
      <c r="HT3597" s="0" t="s">
        <v>781</v>
      </c>
    </row>
    <row r="3598" customFormat="false" ht="13.2" hidden="false" customHeight="false" outlineLevel="0" collapsed="false">
      <c r="G3598" s="0" t="s">
        <v>1676</v>
      </c>
      <c r="GT3598" s="0" t="s">
        <v>1677</v>
      </c>
      <c r="HT3598" s="0" t="s">
        <v>1678</v>
      </c>
    </row>
    <row r="3599" customFormat="false" ht="13.2" hidden="false" customHeight="false" outlineLevel="0" collapsed="false">
      <c r="G3599" s="0" t="s">
        <v>781</v>
      </c>
      <c r="GT3599" s="0" t="s">
        <v>781</v>
      </c>
      <c r="HT3599" s="0" t="s">
        <v>781</v>
      </c>
    </row>
    <row r="3600" customFormat="false" ht="13.2" hidden="false" customHeight="false" outlineLevel="0" collapsed="false">
      <c r="G3600" s="0" t="s">
        <v>1679</v>
      </c>
      <c r="GT3600" s="0" t="s">
        <v>1680</v>
      </c>
      <c r="HT3600" s="0" t="s">
        <v>1681</v>
      </c>
    </row>
    <row r="3601" customFormat="false" ht="13.2" hidden="false" customHeight="false" outlineLevel="0" collapsed="false">
      <c r="G3601" s="0" t="s">
        <v>781</v>
      </c>
      <c r="GT3601" s="0" t="s">
        <v>781</v>
      </c>
      <c r="HT3601" s="0" t="s">
        <v>781</v>
      </c>
    </row>
    <row r="3602" customFormat="false" ht="13.2" hidden="false" customHeight="false" outlineLevel="0" collapsed="false">
      <c r="G3602" s="0" t="s">
        <v>1682</v>
      </c>
      <c r="GT3602" s="0" t="s">
        <v>1683</v>
      </c>
      <c r="HT3602" s="0" t="s">
        <v>1684</v>
      </c>
    </row>
    <row r="3603" customFormat="false" ht="13.2" hidden="false" customHeight="false" outlineLevel="0" collapsed="false">
      <c r="G3603" s="0" t="s">
        <v>781</v>
      </c>
      <c r="GT3603" s="0" t="s">
        <v>781</v>
      </c>
      <c r="HT3603" s="0" t="s">
        <v>781</v>
      </c>
    </row>
    <row r="3604" customFormat="false" ht="13.2" hidden="false" customHeight="false" outlineLevel="0" collapsed="false">
      <c r="G3604" s="0" t="s">
        <v>1685</v>
      </c>
      <c r="GT3604" s="0" t="s">
        <v>1686</v>
      </c>
      <c r="HT3604" s="0" t="s">
        <v>1687</v>
      </c>
    </row>
    <row r="3605" customFormat="false" ht="13.2" hidden="false" customHeight="false" outlineLevel="0" collapsed="false">
      <c r="G3605" s="0" t="s">
        <v>781</v>
      </c>
      <c r="GT3605" s="0" t="s">
        <v>781</v>
      </c>
      <c r="HT3605" s="0" t="s">
        <v>781</v>
      </c>
    </row>
    <row r="3606" customFormat="false" ht="13.2" hidden="false" customHeight="false" outlineLevel="0" collapsed="false">
      <c r="G3606" s="0" t="s">
        <v>1688</v>
      </c>
      <c r="GT3606" s="0" t="s">
        <v>1689</v>
      </c>
      <c r="HT3606" s="0" t="s">
        <v>1690</v>
      </c>
    </row>
    <row r="3607" customFormat="false" ht="13.2" hidden="false" customHeight="false" outlineLevel="0" collapsed="false">
      <c r="G3607" s="0" t="s">
        <v>781</v>
      </c>
      <c r="GT3607" s="0" t="s">
        <v>781</v>
      </c>
      <c r="HT3607" s="0" t="s">
        <v>781</v>
      </c>
    </row>
    <row r="3608" customFormat="false" ht="13.2" hidden="false" customHeight="false" outlineLevel="0" collapsed="false">
      <c r="G3608" s="0" t="s">
        <v>1691</v>
      </c>
      <c r="GT3608" s="0" t="s">
        <v>1692</v>
      </c>
      <c r="HT3608" s="0" t="s">
        <v>1693</v>
      </c>
    </row>
    <row r="3609" customFormat="false" ht="13.2" hidden="false" customHeight="false" outlineLevel="0" collapsed="false">
      <c r="G3609" s="0" t="s">
        <v>781</v>
      </c>
      <c r="GT3609" s="0" t="s">
        <v>781</v>
      </c>
      <c r="HT3609" s="0" t="s">
        <v>781</v>
      </c>
    </row>
    <row r="3610" customFormat="false" ht="13.2" hidden="false" customHeight="false" outlineLevel="0" collapsed="false">
      <c r="G3610" s="0" t="s">
        <v>1694</v>
      </c>
      <c r="GT3610" s="0" t="s">
        <v>1695</v>
      </c>
      <c r="HT3610" s="0" t="s">
        <v>1696</v>
      </c>
    </row>
    <row r="3611" customFormat="false" ht="13.2" hidden="false" customHeight="false" outlineLevel="0" collapsed="false">
      <c r="G3611" s="0" t="s">
        <v>781</v>
      </c>
      <c r="GT3611" s="0" t="s">
        <v>781</v>
      </c>
      <c r="HT3611" s="0" t="s">
        <v>781</v>
      </c>
    </row>
    <row r="3612" customFormat="false" ht="13.2" hidden="false" customHeight="false" outlineLevel="0" collapsed="false">
      <c r="G3612" s="0" t="s">
        <v>1697</v>
      </c>
      <c r="GT3612" s="0" t="s">
        <v>1698</v>
      </c>
      <c r="HT3612" s="0" t="s">
        <v>1699</v>
      </c>
    </row>
    <row r="3613" customFormat="false" ht="13.2" hidden="false" customHeight="false" outlineLevel="0" collapsed="false">
      <c r="G3613" s="0" t="s">
        <v>781</v>
      </c>
      <c r="GT3613" s="0" t="s">
        <v>781</v>
      </c>
      <c r="HT3613" s="0" t="s">
        <v>781</v>
      </c>
    </row>
    <row r="3614" customFormat="false" ht="13.2" hidden="false" customHeight="false" outlineLevel="0" collapsed="false">
      <c r="G3614" s="0" t="s">
        <v>1700</v>
      </c>
      <c r="GT3614" s="0" t="s">
        <v>1701</v>
      </c>
      <c r="HT3614" s="0" t="s">
        <v>1702</v>
      </c>
    </row>
    <row r="3615" customFormat="false" ht="13.2" hidden="false" customHeight="false" outlineLevel="0" collapsed="false">
      <c r="G3615" s="0" t="s">
        <v>781</v>
      </c>
      <c r="GT3615" s="0" t="s">
        <v>781</v>
      </c>
      <c r="HT3615" s="0" t="s">
        <v>781</v>
      </c>
    </row>
    <row r="3616" customFormat="false" ht="13.2" hidden="false" customHeight="false" outlineLevel="0" collapsed="false">
      <c r="G3616" s="0" t="s">
        <v>1703</v>
      </c>
      <c r="GT3616" s="0" t="s">
        <v>1704</v>
      </c>
      <c r="HT3616" s="0" t="s">
        <v>1705</v>
      </c>
    </row>
    <row r="3617" customFormat="false" ht="13.2" hidden="false" customHeight="false" outlineLevel="0" collapsed="false">
      <c r="G3617" s="0" t="s">
        <v>781</v>
      </c>
      <c r="GT3617" s="0" t="s">
        <v>781</v>
      </c>
      <c r="HT3617" s="0" t="s">
        <v>781</v>
      </c>
    </row>
    <row r="3618" customFormat="false" ht="13.2" hidden="false" customHeight="false" outlineLevel="0" collapsed="false">
      <c r="G3618" s="0" t="s">
        <v>1706</v>
      </c>
      <c r="GT3618" s="0" t="s">
        <v>1707</v>
      </c>
      <c r="HT3618" s="0" t="s">
        <v>1708</v>
      </c>
    </row>
    <row r="3619" customFormat="false" ht="13.2" hidden="false" customHeight="false" outlineLevel="0" collapsed="false">
      <c r="G3619" s="0" t="s">
        <v>781</v>
      </c>
      <c r="GT3619" s="0" t="s">
        <v>781</v>
      </c>
      <c r="HT3619" s="0" t="s">
        <v>781</v>
      </c>
    </row>
    <row r="3620" customFormat="false" ht="13.2" hidden="false" customHeight="false" outlineLevel="0" collapsed="false">
      <c r="G3620" s="0" t="s">
        <v>1709</v>
      </c>
      <c r="GT3620" s="0" t="s">
        <v>1710</v>
      </c>
      <c r="HT3620" s="0" t="s">
        <v>1711</v>
      </c>
    </row>
    <row r="3621" customFormat="false" ht="13.2" hidden="false" customHeight="false" outlineLevel="0" collapsed="false">
      <c r="G3621" s="0" t="s">
        <v>781</v>
      </c>
      <c r="GT3621" s="0" t="s">
        <v>781</v>
      </c>
      <c r="HT3621" s="0" t="s">
        <v>781</v>
      </c>
    </row>
    <row r="3622" customFormat="false" ht="13.2" hidden="false" customHeight="false" outlineLevel="0" collapsed="false">
      <c r="G3622" s="0" t="s">
        <v>1712</v>
      </c>
      <c r="GT3622" s="0" t="s">
        <v>1713</v>
      </c>
      <c r="HT3622" s="0" t="s">
        <v>1714</v>
      </c>
    </row>
    <row r="3623" customFormat="false" ht="13.2" hidden="false" customHeight="false" outlineLevel="0" collapsed="false">
      <c r="G3623" s="0" t="s">
        <v>781</v>
      </c>
      <c r="GT3623" s="0" t="s">
        <v>781</v>
      </c>
      <c r="HT3623" s="0" t="s">
        <v>781</v>
      </c>
    </row>
    <row r="3624" customFormat="false" ht="13.2" hidden="false" customHeight="false" outlineLevel="0" collapsed="false">
      <c r="G3624" s="0" t="s">
        <v>1715</v>
      </c>
      <c r="GT3624" s="0" t="s">
        <v>1716</v>
      </c>
      <c r="HT3624" s="0" t="s">
        <v>1717</v>
      </c>
    </row>
    <row r="3625" customFormat="false" ht="13.2" hidden="false" customHeight="false" outlineLevel="0" collapsed="false">
      <c r="G3625" s="0" t="s">
        <v>781</v>
      </c>
      <c r="GT3625" s="0" t="s">
        <v>781</v>
      </c>
      <c r="HT3625" s="0" t="s">
        <v>781</v>
      </c>
    </row>
    <row r="3626" customFormat="false" ht="13.2" hidden="false" customHeight="false" outlineLevel="0" collapsed="false">
      <c r="G3626" s="0" t="s">
        <v>1718</v>
      </c>
      <c r="GT3626" s="0" t="s">
        <v>1719</v>
      </c>
      <c r="HT3626" s="0" t="s">
        <v>1720</v>
      </c>
    </row>
    <row r="3627" customFormat="false" ht="13.2" hidden="false" customHeight="false" outlineLevel="0" collapsed="false">
      <c r="G3627" s="0" t="s">
        <v>781</v>
      </c>
      <c r="GT3627" s="0" t="s">
        <v>781</v>
      </c>
      <c r="HT3627" s="0" t="s">
        <v>781</v>
      </c>
    </row>
    <row r="3628" customFormat="false" ht="13.2" hidden="false" customHeight="false" outlineLevel="0" collapsed="false">
      <c r="G3628" s="0" t="s">
        <v>1721</v>
      </c>
      <c r="GT3628" s="0" t="s">
        <v>1722</v>
      </c>
      <c r="HT3628" s="0" t="s">
        <v>1723</v>
      </c>
    </row>
    <row r="3629" customFormat="false" ht="13.2" hidden="false" customHeight="false" outlineLevel="0" collapsed="false">
      <c r="G3629" s="0" t="s">
        <v>781</v>
      </c>
      <c r="GT3629" s="0" t="s">
        <v>781</v>
      </c>
      <c r="HT3629" s="0" t="s">
        <v>781</v>
      </c>
    </row>
    <row r="3630" customFormat="false" ht="13.2" hidden="false" customHeight="false" outlineLevel="0" collapsed="false">
      <c r="G3630" s="0" t="s">
        <v>1724</v>
      </c>
      <c r="GT3630" s="0" t="s">
        <v>1725</v>
      </c>
      <c r="HT3630" s="0" t="s">
        <v>1726</v>
      </c>
    </row>
    <row r="3631" customFormat="false" ht="13.2" hidden="false" customHeight="false" outlineLevel="0" collapsed="false">
      <c r="G3631" s="0" t="s">
        <v>781</v>
      </c>
      <c r="GT3631" s="0" t="s">
        <v>781</v>
      </c>
      <c r="HT3631" s="0" t="s">
        <v>781</v>
      </c>
    </row>
    <row r="3632" customFormat="false" ht="13.2" hidden="false" customHeight="false" outlineLevel="0" collapsed="false">
      <c r="G3632" s="0" t="s">
        <v>1727</v>
      </c>
      <c r="GT3632" s="0" t="s">
        <v>1728</v>
      </c>
      <c r="HT3632" s="0" t="s">
        <v>1729</v>
      </c>
    </row>
    <row r="3633" customFormat="false" ht="13.2" hidden="false" customHeight="false" outlineLevel="0" collapsed="false">
      <c r="G3633" s="0" t="s">
        <v>781</v>
      </c>
      <c r="GT3633" s="0" t="s">
        <v>781</v>
      </c>
      <c r="HT3633" s="0" t="s">
        <v>781</v>
      </c>
    </row>
    <row r="3634" customFormat="false" ht="13.2" hidden="false" customHeight="false" outlineLevel="0" collapsed="false">
      <c r="G3634" s="0" t="s">
        <v>1730</v>
      </c>
      <c r="GT3634" s="0" t="s">
        <v>1731</v>
      </c>
      <c r="HT3634" s="0" t="s">
        <v>1732</v>
      </c>
    </row>
    <row r="3635" customFormat="false" ht="13.2" hidden="false" customHeight="false" outlineLevel="0" collapsed="false">
      <c r="G3635" s="0" t="s">
        <v>781</v>
      </c>
      <c r="GT3635" s="0" t="s">
        <v>781</v>
      </c>
      <c r="HT3635" s="0" t="s">
        <v>781</v>
      </c>
    </row>
    <row r="3636" customFormat="false" ht="13.2" hidden="false" customHeight="false" outlineLevel="0" collapsed="false">
      <c r="G3636" s="0" t="s">
        <v>1733</v>
      </c>
      <c r="GT3636" s="0" t="s">
        <v>1734</v>
      </c>
      <c r="HT3636" s="0" t="s">
        <v>1735</v>
      </c>
    </row>
    <row r="3637" customFormat="false" ht="13.2" hidden="false" customHeight="false" outlineLevel="0" collapsed="false">
      <c r="G3637" s="0" t="s">
        <v>781</v>
      </c>
      <c r="GT3637" s="0" t="s">
        <v>781</v>
      </c>
      <c r="HT3637" s="0" t="s">
        <v>781</v>
      </c>
    </row>
    <row r="3638" customFormat="false" ht="13.2" hidden="false" customHeight="false" outlineLevel="0" collapsed="false">
      <c r="G3638" s="0" t="s">
        <v>1736</v>
      </c>
      <c r="GT3638" s="0" t="s">
        <v>1737</v>
      </c>
      <c r="HT3638" s="0" t="s">
        <v>1738</v>
      </c>
    </row>
    <row r="3639" customFormat="false" ht="13.2" hidden="false" customHeight="false" outlineLevel="0" collapsed="false">
      <c r="G3639" s="0" t="s">
        <v>781</v>
      </c>
      <c r="GT3639" s="0" t="s">
        <v>781</v>
      </c>
      <c r="HT3639" s="0" t="s">
        <v>781</v>
      </c>
    </row>
    <row r="3640" customFormat="false" ht="13.2" hidden="false" customHeight="false" outlineLevel="0" collapsed="false">
      <c r="G3640" s="0" t="s">
        <v>1739</v>
      </c>
      <c r="GT3640" s="0" t="s">
        <v>1740</v>
      </c>
      <c r="HT3640" s="0" t="s">
        <v>1741</v>
      </c>
    </row>
    <row r="3641" customFormat="false" ht="13.2" hidden="false" customHeight="false" outlineLevel="0" collapsed="false">
      <c r="G3641" s="0" t="s">
        <v>781</v>
      </c>
      <c r="GT3641" s="0" t="s">
        <v>781</v>
      </c>
      <c r="HT3641" s="0" t="s">
        <v>781</v>
      </c>
    </row>
    <row r="3642" customFormat="false" ht="13.2" hidden="false" customHeight="false" outlineLevel="0" collapsed="false">
      <c r="G3642" s="0" t="s">
        <v>1742</v>
      </c>
      <c r="GT3642" s="0" t="s">
        <v>1743</v>
      </c>
      <c r="HT3642" s="0" t="s">
        <v>1744</v>
      </c>
    </row>
    <row r="3643" customFormat="false" ht="13.2" hidden="false" customHeight="false" outlineLevel="0" collapsed="false">
      <c r="G3643" s="0" t="s">
        <v>781</v>
      </c>
      <c r="GT3643" s="0" t="s">
        <v>781</v>
      </c>
      <c r="HT3643" s="0" t="s">
        <v>781</v>
      </c>
    </row>
    <row r="3644" customFormat="false" ht="13.2" hidden="false" customHeight="false" outlineLevel="0" collapsed="false">
      <c r="G3644" s="0" t="s">
        <v>1745</v>
      </c>
      <c r="GT3644" s="0" t="s">
        <v>1746</v>
      </c>
      <c r="HT3644" s="0" t="s">
        <v>1747</v>
      </c>
    </row>
    <row r="3645" customFormat="false" ht="13.2" hidden="false" customHeight="false" outlineLevel="0" collapsed="false">
      <c r="G3645" s="0" t="s">
        <v>781</v>
      </c>
      <c r="GT3645" s="0" t="s">
        <v>781</v>
      </c>
      <c r="HT3645" s="0" t="s">
        <v>781</v>
      </c>
    </row>
    <row r="3646" customFormat="false" ht="13.2" hidden="false" customHeight="false" outlineLevel="0" collapsed="false">
      <c r="G3646" s="0" t="s">
        <v>1748</v>
      </c>
      <c r="GT3646" s="0" t="s">
        <v>1749</v>
      </c>
      <c r="HT3646" s="0" t="s">
        <v>1750</v>
      </c>
    </row>
    <row r="3647" customFormat="false" ht="13.2" hidden="false" customHeight="false" outlineLevel="0" collapsed="false">
      <c r="G3647" s="0" t="s">
        <v>781</v>
      </c>
      <c r="GT3647" s="0" t="s">
        <v>781</v>
      </c>
      <c r="HT3647" s="0" t="s">
        <v>781</v>
      </c>
    </row>
    <row r="3648" customFormat="false" ht="13.2" hidden="false" customHeight="false" outlineLevel="0" collapsed="false">
      <c r="G3648" s="0" t="s">
        <v>1751</v>
      </c>
      <c r="GT3648" s="0" t="s">
        <v>1752</v>
      </c>
      <c r="HT3648" s="0" t="s">
        <v>1753</v>
      </c>
    </row>
    <row r="3649" customFormat="false" ht="13.2" hidden="false" customHeight="false" outlineLevel="0" collapsed="false">
      <c r="G3649" s="0" t="s">
        <v>781</v>
      </c>
      <c r="GT3649" s="0" t="s">
        <v>781</v>
      </c>
      <c r="HT3649" s="0" t="s">
        <v>781</v>
      </c>
    </row>
    <row r="3650" customFormat="false" ht="13.2" hidden="false" customHeight="false" outlineLevel="0" collapsed="false">
      <c r="G3650" s="0" t="s">
        <v>1754</v>
      </c>
      <c r="GT3650" s="0" t="s">
        <v>1755</v>
      </c>
      <c r="HT3650" s="0" t="s">
        <v>1756</v>
      </c>
    </row>
    <row r="3651" customFormat="false" ht="13.2" hidden="false" customHeight="false" outlineLevel="0" collapsed="false">
      <c r="G3651" s="0" t="s">
        <v>781</v>
      </c>
      <c r="GT3651" s="0" t="s">
        <v>781</v>
      </c>
      <c r="HT3651" s="0" t="s">
        <v>781</v>
      </c>
    </row>
    <row r="3652" customFormat="false" ht="13.2" hidden="false" customHeight="false" outlineLevel="0" collapsed="false">
      <c r="G3652" s="0" t="s">
        <v>1757</v>
      </c>
      <c r="GT3652" s="0" t="s">
        <v>1758</v>
      </c>
      <c r="HT3652" s="0" t="s">
        <v>1759</v>
      </c>
    </row>
    <row r="3653" customFormat="false" ht="13.2" hidden="false" customHeight="false" outlineLevel="0" collapsed="false">
      <c r="G3653" s="0" t="s">
        <v>781</v>
      </c>
      <c r="GT3653" s="0" t="s">
        <v>781</v>
      </c>
      <c r="HT3653" s="0" t="s">
        <v>781</v>
      </c>
    </row>
    <row r="3654" customFormat="false" ht="13.2" hidden="false" customHeight="false" outlineLevel="0" collapsed="false">
      <c r="G3654" s="0" t="s">
        <v>1760</v>
      </c>
      <c r="GT3654" s="0" t="s">
        <v>1761</v>
      </c>
      <c r="HT3654" s="0" t="s">
        <v>1762</v>
      </c>
    </row>
    <row r="3655" customFormat="false" ht="13.2" hidden="false" customHeight="false" outlineLevel="0" collapsed="false">
      <c r="G3655" s="0" t="s">
        <v>781</v>
      </c>
      <c r="GT3655" s="0" t="s">
        <v>781</v>
      </c>
      <c r="HT3655" s="0" t="s">
        <v>781</v>
      </c>
    </row>
    <row r="3656" customFormat="false" ht="13.2" hidden="false" customHeight="false" outlineLevel="0" collapsed="false">
      <c r="G3656" s="0" t="s">
        <v>1763</v>
      </c>
      <c r="GT3656" s="0" t="s">
        <v>1764</v>
      </c>
      <c r="HT3656" s="0" t="s">
        <v>1765</v>
      </c>
    </row>
    <row r="3657" customFormat="false" ht="13.2" hidden="false" customHeight="false" outlineLevel="0" collapsed="false">
      <c r="G3657" s="0" t="s">
        <v>781</v>
      </c>
      <c r="GT3657" s="0" t="s">
        <v>781</v>
      </c>
      <c r="HT3657" s="0" t="s">
        <v>781</v>
      </c>
    </row>
    <row r="3658" customFormat="false" ht="13.2" hidden="false" customHeight="false" outlineLevel="0" collapsed="false">
      <c r="G3658" s="0" t="s">
        <v>1766</v>
      </c>
      <c r="GT3658" s="0" t="s">
        <v>1767</v>
      </c>
      <c r="HT3658" s="0" t="s">
        <v>1768</v>
      </c>
    </row>
    <row r="3659" customFormat="false" ht="13.2" hidden="false" customHeight="false" outlineLevel="0" collapsed="false">
      <c r="G3659" s="0" t="s">
        <v>781</v>
      </c>
      <c r="GT3659" s="0" t="s">
        <v>781</v>
      </c>
      <c r="HT3659" s="0" t="s">
        <v>781</v>
      </c>
    </row>
    <row r="3660" customFormat="false" ht="13.2" hidden="false" customHeight="false" outlineLevel="0" collapsed="false">
      <c r="G3660" s="0" t="s">
        <v>1769</v>
      </c>
      <c r="GT3660" s="0" t="s">
        <v>1770</v>
      </c>
      <c r="HT3660" s="0" t="s">
        <v>1771</v>
      </c>
    </row>
    <row r="3661" customFormat="false" ht="13.2" hidden="false" customHeight="false" outlineLevel="0" collapsed="false">
      <c r="G3661" s="0" t="s">
        <v>781</v>
      </c>
      <c r="GT3661" s="0" t="s">
        <v>781</v>
      </c>
      <c r="HT3661" s="0" t="s">
        <v>781</v>
      </c>
    </row>
    <row r="3662" customFormat="false" ht="13.2" hidden="false" customHeight="false" outlineLevel="0" collapsed="false">
      <c r="G3662" s="0" t="s">
        <v>1772</v>
      </c>
      <c r="GT3662" s="0" t="s">
        <v>1773</v>
      </c>
      <c r="HT3662" s="0" t="s">
        <v>1774</v>
      </c>
    </row>
    <row r="3663" customFormat="false" ht="13.2" hidden="false" customHeight="false" outlineLevel="0" collapsed="false">
      <c r="G3663" s="0" t="s">
        <v>781</v>
      </c>
      <c r="GT3663" s="0" t="s">
        <v>781</v>
      </c>
      <c r="HT3663" s="0" t="s">
        <v>781</v>
      </c>
    </row>
    <row r="3664" customFormat="false" ht="13.2" hidden="false" customHeight="false" outlineLevel="0" collapsed="false">
      <c r="G3664" s="0" t="s">
        <v>1775</v>
      </c>
      <c r="GT3664" s="0" t="s">
        <v>1776</v>
      </c>
      <c r="HT3664" s="0" t="s">
        <v>1777</v>
      </c>
    </row>
    <row r="3665" customFormat="false" ht="13.2" hidden="false" customHeight="false" outlineLevel="0" collapsed="false">
      <c r="G3665" s="0" t="s">
        <v>781</v>
      </c>
      <c r="GT3665" s="0" t="s">
        <v>781</v>
      </c>
      <c r="HT3665" s="0" t="s">
        <v>781</v>
      </c>
    </row>
    <row r="3666" customFormat="false" ht="13.2" hidden="false" customHeight="false" outlineLevel="0" collapsed="false">
      <c r="G3666" s="0" t="s">
        <v>1778</v>
      </c>
      <c r="GT3666" s="0" t="s">
        <v>1779</v>
      </c>
      <c r="HT3666" s="0" t="s">
        <v>1780</v>
      </c>
    </row>
    <row r="3667" customFormat="false" ht="13.2" hidden="false" customHeight="false" outlineLevel="0" collapsed="false">
      <c r="G3667" s="0" t="s">
        <v>781</v>
      </c>
      <c r="GT3667" s="0" t="s">
        <v>781</v>
      </c>
      <c r="HT3667" s="0" t="s">
        <v>781</v>
      </c>
    </row>
    <row r="3668" customFormat="false" ht="13.2" hidden="false" customHeight="false" outlineLevel="0" collapsed="false">
      <c r="G3668" s="0" t="s">
        <v>1781</v>
      </c>
      <c r="GT3668" s="0" t="s">
        <v>1782</v>
      </c>
      <c r="HT3668" s="0" t="s">
        <v>1783</v>
      </c>
    </row>
    <row r="3669" customFormat="false" ht="13.2" hidden="false" customHeight="false" outlineLevel="0" collapsed="false">
      <c r="G3669" s="0" t="s">
        <v>781</v>
      </c>
      <c r="GT3669" s="0" t="s">
        <v>781</v>
      </c>
      <c r="HT3669" s="0" t="s">
        <v>781</v>
      </c>
    </row>
    <row r="3670" customFormat="false" ht="13.2" hidden="false" customHeight="false" outlineLevel="0" collapsed="false">
      <c r="G3670" s="0" t="s">
        <v>1784</v>
      </c>
      <c r="GT3670" s="0" t="s">
        <v>1785</v>
      </c>
      <c r="HT3670" s="0" t="s">
        <v>1786</v>
      </c>
    </row>
    <row r="3671" customFormat="false" ht="13.2" hidden="false" customHeight="false" outlineLevel="0" collapsed="false">
      <c r="G3671" s="0" t="s">
        <v>781</v>
      </c>
      <c r="GT3671" s="0" t="s">
        <v>781</v>
      </c>
      <c r="HT3671" s="0" t="s">
        <v>781</v>
      </c>
    </row>
    <row r="3672" customFormat="false" ht="13.2" hidden="false" customHeight="false" outlineLevel="0" collapsed="false">
      <c r="G3672" s="0" t="s">
        <v>1787</v>
      </c>
      <c r="GT3672" s="0" t="s">
        <v>1788</v>
      </c>
      <c r="HT3672" s="0" t="s">
        <v>1789</v>
      </c>
    </row>
    <row r="3673" customFormat="false" ht="13.2" hidden="false" customHeight="false" outlineLevel="0" collapsed="false">
      <c r="G3673" s="0" t="s">
        <v>781</v>
      </c>
      <c r="GT3673" s="0" t="s">
        <v>781</v>
      </c>
      <c r="HT3673" s="0" t="s">
        <v>781</v>
      </c>
    </row>
    <row r="3674" customFormat="false" ht="13.2" hidden="false" customHeight="false" outlineLevel="0" collapsed="false">
      <c r="G3674" s="0" t="s">
        <v>1790</v>
      </c>
      <c r="GT3674" s="0" t="s">
        <v>1791</v>
      </c>
      <c r="HT3674" s="0" t="s">
        <v>1792</v>
      </c>
    </row>
    <row r="3675" customFormat="false" ht="13.2" hidden="false" customHeight="false" outlineLevel="0" collapsed="false">
      <c r="G3675" s="0" t="s">
        <v>781</v>
      </c>
      <c r="GT3675" s="0" t="s">
        <v>781</v>
      </c>
      <c r="HT3675" s="0" t="s">
        <v>781</v>
      </c>
    </row>
    <row r="3676" customFormat="false" ht="13.2" hidden="false" customHeight="false" outlineLevel="0" collapsed="false">
      <c r="G3676" s="0" t="s">
        <v>1793</v>
      </c>
      <c r="GT3676" s="0" t="s">
        <v>1794</v>
      </c>
      <c r="HT3676" s="0" t="s">
        <v>1795</v>
      </c>
    </row>
    <row r="3677" customFormat="false" ht="13.2" hidden="false" customHeight="false" outlineLevel="0" collapsed="false">
      <c r="G3677" s="0" t="s">
        <v>781</v>
      </c>
      <c r="GT3677" s="0" t="s">
        <v>781</v>
      </c>
      <c r="HT3677" s="0" t="s">
        <v>781</v>
      </c>
    </row>
    <row r="3678" customFormat="false" ht="13.2" hidden="false" customHeight="false" outlineLevel="0" collapsed="false">
      <c r="G3678" s="0" t="s">
        <v>1796</v>
      </c>
      <c r="GT3678" s="0" t="s">
        <v>1797</v>
      </c>
      <c r="HT3678" s="0" t="s">
        <v>1798</v>
      </c>
    </row>
    <row r="3679" customFormat="false" ht="13.2" hidden="false" customHeight="false" outlineLevel="0" collapsed="false">
      <c r="G3679" s="0" t="s">
        <v>781</v>
      </c>
      <c r="GT3679" s="0" t="s">
        <v>781</v>
      </c>
      <c r="HT3679" s="0" t="s">
        <v>781</v>
      </c>
    </row>
    <row r="3680" customFormat="false" ht="13.2" hidden="false" customHeight="false" outlineLevel="0" collapsed="false">
      <c r="G3680" s="0" t="s">
        <v>1799</v>
      </c>
      <c r="GT3680" s="0" t="s">
        <v>1800</v>
      </c>
      <c r="HT3680" s="0" t="s">
        <v>1801</v>
      </c>
    </row>
    <row r="3681" customFormat="false" ht="13.2" hidden="false" customHeight="false" outlineLevel="0" collapsed="false">
      <c r="G3681" s="0" t="s">
        <v>781</v>
      </c>
      <c r="GT3681" s="0" t="s">
        <v>781</v>
      </c>
      <c r="HT3681" s="0" t="s">
        <v>781</v>
      </c>
    </row>
    <row r="3682" customFormat="false" ht="13.2" hidden="false" customHeight="false" outlineLevel="0" collapsed="false">
      <c r="G3682" s="0" t="s">
        <v>1802</v>
      </c>
      <c r="GT3682" s="0" t="s">
        <v>1803</v>
      </c>
      <c r="HT3682" s="0" t="s">
        <v>1804</v>
      </c>
    </row>
    <row r="3683" customFormat="false" ht="13.2" hidden="false" customHeight="false" outlineLevel="0" collapsed="false">
      <c r="G3683" s="0" t="s">
        <v>781</v>
      </c>
      <c r="GT3683" s="0" t="s">
        <v>781</v>
      </c>
      <c r="HT3683" s="0" t="s">
        <v>781</v>
      </c>
    </row>
    <row r="3684" customFormat="false" ht="13.2" hidden="false" customHeight="false" outlineLevel="0" collapsed="false">
      <c r="G3684" s="0" t="s">
        <v>1805</v>
      </c>
      <c r="GT3684" s="0" t="s">
        <v>1806</v>
      </c>
      <c r="HT3684" s="0" t="s">
        <v>1807</v>
      </c>
    </row>
    <row r="3685" customFormat="false" ht="13.2" hidden="false" customHeight="false" outlineLevel="0" collapsed="false">
      <c r="G3685" s="0" t="s">
        <v>781</v>
      </c>
      <c r="GT3685" s="0" t="s">
        <v>781</v>
      </c>
      <c r="HT3685" s="0" t="s">
        <v>781</v>
      </c>
    </row>
    <row r="3686" customFormat="false" ht="13.2" hidden="false" customHeight="false" outlineLevel="0" collapsed="false">
      <c r="G3686" s="0" t="s">
        <v>1808</v>
      </c>
      <c r="GT3686" s="0" t="s">
        <v>1809</v>
      </c>
      <c r="HT3686" s="0" t="s">
        <v>1810</v>
      </c>
    </row>
    <row r="3687" customFormat="false" ht="13.2" hidden="false" customHeight="false" outlineLevel="0" collapsed="false">
      <c r="G3687" s="0" t="s">
        <v>781</v>
      </c>
      <c r="GT3687" s="0" t="s">
        <v>781</v>
      </c>
      <c r="HT3687" s="0" t="s">
        <v>781</v>
      </c>
    </row>
    <row r="3688" customFormat="false" ht="13.2" hidden="false" customHeight="false" outlineLevel="0" collapsed="false">
      <c r="G3688" s="0" t="s">
        <v>1811</v>
      </c>
      <c r="GT3688" s="0" t="s">
        <v>1812</v>
      </c>
      <c r="HT3688" s="0" t="s">
        <v>1813</v>
      </c>
    </row>
    <row r="3689" customFormat="false" ht="13.2" hidden="false" customHeight="false" outlineLevel="0" collapsed="false">
      <c r="G3689" s="0" t="s">
        <v>781</v>
      </c>
      <c r="GT3689" s="0" t="s">
        <v>781</v>
      </c>
      <c r="HT3689" s="0" t="s">
        <v>781</v>
      </c>
    </row>
    <row r="3690" customFormat="false" ht="13.2" hidden="false" customHeight="false" outlineLevel="0" collapsed="false">
      <c r="G3690" s="0" t="s">
        <v>1814</v>
      </c>
      <c r="GT3690" s="0" t="s">
        <v>1815</v>
      </c>
      <c r="HT3690" s="0" t="s">
        <v>1816</v>
      </c>
    </row>
    <row r="3691" customFormat="false" ht="13.2" hidden="false" customHeight="false" outlineLevel="0" collapsed="false">
      <c r="G3691" s="0" t="s">
        <v>781</v>
      </c>
      <c r="GT3691" s="0" t="s">
        <v>781</v>
      </c>
      <c r="HT3691" s="0" t="s">
        <v>781</v>
      </c>
    </row>
    <row r="3692" customFormat="false" ht="13.2" hidden="false" customHeight="false" outlineLevel="0" collapsed="false">
      <c r="G3692" s="0" t="s">
        <v>1817</v>
      </c>
      <c r="GT3692" s="0" t="s">
        <v>1818</v>
      </c>
      <c r="HT3692" s="0" t="s">
        <v>1819</v>
      </c>
    </row>
    <row r="3693" customFormat="false" ht="13.2" hidden="false" customHeight="false" outlineLevel="0" collapsed="false">
      <c r="G3693" s="0" t="s">
        <v>781</v>
      </c>
      <c r="GT3693" s="0" t="s">
        <v>781</v>
      </c>
      <c r="HT3693" s="0" t="s">
        <v>781</v>
      </c>
    </row>
    <row r="3694" customFormat="false" ht="13.2" hidden="false" customHeight="false" outlineLevel="0" collapsed="false">
      <c r="G3694" s="0" t="s">
        <v>1820</v>
      </c>
      <c r="GT3694" s="0" t="s">
        <v>1821</v>
      </c>
      <c r="HT3694" s="0" t="s">
        <v>1822</v>
      </c>
    </row>
    <row r="3695" customFormat="false" ht="13.2" hidden="false" customHeight="false" outlineLevel="0" collapsed="false">
      <c r="G3695" s="0" t="s">
        <v>781</v>
      </c>
      <c r="GT3695" s="0" t="s">
        <v>781</v>
      </c>
      <c r="HT3695" s="0" t="s">
        <v>781</v>
      </c>
    </row>
    <row r="3696" customFormat="false" ht="13.2" hidden="false" customHeight="false" outlineLevel="0" collapsed="false">
      <c r="G3696" s="0" t="s">
        <v>1823</v>
      </c>
      <c r="GT3696" s="0" t="s">
        <v>1824</v>
      </c>
      <c r="HT3696" s="0" t="s">
        <v>1825</v>
      </c>
    </row>
    <row r="3697" customFormat="false" ht="13.2" hidden="false" customHeight="false" outlineLevel="0" collapsed="false">
      <c r="G3697" s="0" t="s">
        <v>781</v>
      </c>
      <c r="GT3697" s="0" t="s">
        <v>781</v>
      </c>
      <c r="HT3697" s="0" t="s">
        <v>781</v>
      </c>
    </row>
    <row r="3698" customFormat="false" ht="13.2" hidden="false" customHeight="false" outlineLevel="0" collapsed="false">
      <c r="G3698" s="0" t="s">
        <v>1826</v>
      </c>
      <c r="GT3698" s="0" t="s">
        <v>1827</v>
      </c>
      <c r="HT3698" s="0" t="s">
        <v>1828</v>
      </c>
    </row>
    <row r="3699" customFormat="false" ht="13.2" hidden="false" customHeight="false" outlineLevel="0" collapsed="false">
      <c r="G3699" s="0" t="s">
        <v>781</v>
      </c>
      <c r="GT3699" s="0" t="s">
        <v>781</v>
      </c>
      <c r="HT3699" s="0" t="s">
        <v>781</v>
      </c>
    </row>
    <row r="3700" customFormat="false" ht="13.2" hidden="false" customHeight="false" outlineLevel="0" collapsed="false">
      <c r="G3700" s="0" t="s">
        <v>1829</v>
      </c>
      <c r="GT3700" s="0" t="s">
        <v>1830</v>
      </c>
      <c r="HT3700" s="0" t="s">
        <v>1831</v>
      </c>
    </row>
    <row r="3701" customFormat="false" ht="13.2" hidden="false" customHeight="false" outlineLevel="0" collapsed="false">
      <c r="G3701" s="0" t="s">
        <v>781</v>
      </c>
      <c r="GT3701" s="0" t="s">
        <v>781</v>
      </c>
      <c r="HT3701" s="0" t="s">
        <v>781</v>
      </c>
    </row>
    <row r="3702" customFormat="false" ht="13.2" hidden="false" customHeight="false" outlineLevel="0" collapsed="false">
      <c r="G3702" s="0" t="s">
        <v>1832</v>
      </c>
      <c r="GT3702" s="0" t="s">
        <v>1833</v>
      </c>
      <c r="HT3702" s="0" t="s">
        <v>1834</v>
      </c>
    </row>
    <row r="3703" customFormat="false" ht="13.2" hidden="false" customHeight="false" outlineLevel="0" collapsed="false">
      <c r="G3703" s="0" t="s">
        <v>781</v>
      </c>
      <c r="GT3703" s="0" t="s">
        <v>781</v>
      </c>
      <c r="HT3703" s="0" t="s">
        <v>781</v>
      </c>
    </row>
    <row r="3704" customFormat="false" ht="13.2" hidden="false" customHeight="false" outlineLevel="0" collapsed="false">
      <c r="G3704" s="0" t="s">
        <v>1835</v>
      </c>
      <c r="GT3704" s="0" t="s">
        <v>1836</v>
      </c>
      <c r="HT3704" s="0" t="s">
        <v>1837</v>
      </c>
    </row>
    <row r="3705" customFormat="false" ht="13.2" hidden="false" customHeight="false" outlineLevel="0" collapsed="false">
      <c r="G3705" s="0" t="s">
        <v>781</v>
      </c>
      <c r="GT3705" s="0" t="s">
        <v>781</v>
      </c>
      <c r="HT3705" s="0" t="s">
        <v>781</v>
      </c>
    </row>
    <row r="3706" customFormat="false" ht="13.2" hidden="false" customHeight="false" outlineLevel="0" collapsed="false">
      <c r="G3706" s="0" t="s">
        <v>1838</v>
      </c>
      <c r="GT3706" s="0" t="s">
        <v>1839</v>
      </c>
      <c r="HT3706" s="0" t="s">
        <v>1840</v>
      </c>
    </row>
    <row r="3707" customFormat="false" ht="13.2" hidden="false" customHeight="false" outlineLevel="0" collapsed="false">
      <c r="G3707" s="0" t="s">
        <v>781</v>
      </c>
      <c r="GT3707" s="0" t="s">
        <v>781</v>
      </c>
      <c r="HT3707" s="0" t="s">
        <v>781</v>
      </c>
    </row>
    <row r="3708" customFormat="false" ht="13.2" hidden="false" customHeight="false" outlineLevel="0" collapsed="false">
      <c r="G3708" s="0" t="s">
        <v>1841</v>
      </c>
      <c r="GT3708" s="0" t="s">
        <v>1842</v>
      </c>
      <c r="HT3708" s="0" t="s">
        <v>1843</v>
      </c>
    </row>
    <row r="3709" customFormat="false" ht="13.2" hidden="false" customHeight="false" outlineLevel="0" collapsed="false">
      <c r="G3709" s="0" t="s">
        <v>781</v>
      </c>
      <c r="GT3709" s="0" t="s">
        <v>781</v>
      </c>
      <c r="HT3709" s="0" t="s">
        <v>781</v>
      </c>
    </row>
    <row r="3710" customFormat="false" ht="13.2" hidden="false" customHeight="false" outlineLevel="0" collapsed="false">
      <c r="G3710" s="0" t="s">
        <v>1844</v>
      </c>
      <c r="GT3710" s="0" t="s">
        <v>1845</v>
      </c>
      <c r="HT3710" s="0" t="s">
        <v>1846</v>
      </c>
    </row>
    <row r="3711" customFormat="false" ht="13.2" hidden="false" customHeight="false" outlineLevel="0" collapsed="false">
      <c r="G3711" s="0" t="s">
        <v>781</v>
      </c>
      <c r="GT3711" s="0" t="s">
        <v>781</v>
      </c>
      <c r="HT3711" s="0" t="s">
        <v>781</v>
      </c>
    </row>
    <row r="3712" customFormat="false" ht="13.2" hidden="false" customHeight="false" outlineLevel="0" collapsed="false">
      <c r="G3712" s="0" t="s">
        <v>1847</v>
      </c>
      <c r="GT3712" s="0" t="s">
        <v>1848</v>
      </c>
      <c r="HT3712" s="0" t="s">
        <v>1849</v>
      </c>
    </row>
    <row r="3713" customFormat="false" ht="13.2" hidden="false" customHeight="false" outlineLevel="0" collapsed="false">
      <c r="G3713" s="0" t="s">
        <v>781</v>
      </c>
      <c r="GT3713" s="0" t="s">
        <v>781</v>
      </c>
      <c r="HT3713" s="0" t="s">
        <v>781</v>
      </c>
    </row>
    <row r="3714" customFormat="false" ht="13.2" hidden="false" customHeight="false" outlineLevel="0" collapsed="false">
      <c r="G3714" s="0" t="s">
        <v>1850</v>
      </c>
      <c r="GT3714" s="0" t="s">
        <v>1851</v>
      </c>
      <c r="HT3714" s="0" t="s">
        <v>1852</v>
      </c>
    </row>
    <row r="3715" customFormat="false" ht="13.2" hidden="false" customHeight="false" outlineLevel="0" collapsed="false">
      <c r="G3715" s="0" t="s">
        <v>781</v>
      </c>
      <c r="GT3715" s="0" t="s">
        <v>781</v>
      </c>
      <c r="HT3715" s="0" t="s">
        <v>781</v>
      </c>
    </row>
    <row r="3716" customFormat="false" ht="13.2" hidden="false" customHeight="false" outlineLevel="0" collapsed="false">
      <c r="G3716" s="0" t="s">
        <v>1853</v>
      </c>
      <c r="GT3716" s="0" t="s">
        <v>1854</v>
      </c>
      <c r="HT3716" s="0" t="s">
        <v>1855</v>
      </c>
    </row>
    <row r="3717" customFormat="false" ht="13.2" hidden="false" customHeight="false" outlineLevel="0" collapsed="false">
      <c r="G3717" s="0" t="s">
        <v>781</v>
      </c>
      <c r="GT3717" s="0" t="s">
        <v>781</v>
      </c>
      <c r="HT3717" s="0" t="s">
        <v>781</v>
      </c>
    </row>
    <row r="3718" customFormat="false" ht="13.2" hidden="false" customHeight="false" outlineLevel="0" collapsed="false">
      <c r="G3718" s="0" t="s">
        <v>1856</v>
      </c>
      <c r="GT3718" s="0" t="s">
        <v>1857</v>
      </c>
      <c r="HT3718" s="0" t="s">
        <v>1858</v>
      </c>
    </row>
    <row r="3719" customFormat="false" ht="13.2" hidden="false" customHeight="false" outlineLevel="0" collapsed="false">
      <c r="G3719" s="0" t="s">
        <v>781</v>
      </c>
      <c r="GT3719" s="0" t="s">
        <v>781</v>
      </c>
      <c r="HT3719" s="0" t="s">
        <v>781</v>
      </c>
    </row>
    <row r="3720" customFormat="false" ht="13.2" hidden="false" customHeight="false" outlineLevel="0" collapsed="false">
      <c r="G3720" s="0" t="s">
        <v>1859</v>
      </c>
      <c r="GT3720" s="0" t="s">
        <v>1860</v>
      </c>
      <c r="HT3720" s="0" t="s">
        <v>1861</v>
      </c>
    </row>
    <row r="3721" customFormat="false" ht="13.2" hidden="false" customHeight="false" outlineLevel="0" collapsed="false">
      <c r="G3721" s="0" t="s">
        <v>781</v>
      </c>
      <c r="GT3721" s="0" t="s">
        <v>781</v>
      </c>
      <c r="HT3721" s="0" t="s">
        <v>781</v>
      </c>
    </row>
    <row r="3722" customFormat="false" ht="13.2" hidden="false" customHeight="false" outlineLevel="0" collapsed="false">
      <c r="G3722" s="0" t="s">
        <v>1862</v>
      </c>
      <c r="GT3722" s="0" t="s">
        <v>1863</v>
      </c>
      <c r="HT3722" s="0" t="s">
        <v>1864</v>
      </c>
    </row>
    <row r="3723" customFormat="false" ht="13.2" hidden="false" customHeight="false" outlineLevel="0" collapsed="false">
      <c r="G3723" s="0" t="s">
        <v>781</v>
      </c>
      <c r="GT3723" s="0" t="s">
        <v>781</v>
      </c>
      <c r="HT3723" s="0" t="s">
        <v>781</v>
      </c>
    </row>
    <row r="3724" customFormat="false" ht="13.2" hidden="false" customHeight="false" outlineLevel="0" collapsed="false">
      <c r="G3724" s="0" t="s">
        <v>1865</v>
      </c>
      <c r="GT3724" s="0" t="s">
        <v>1866</v>
      </c>
      <c r="HT3724" s="0" t="s">
        <v>1867</v>
      </c>
    </row>
    <row r="3725" customFormat="false" ht="13.2" hidden="false" customHeight="false" outlineLevel="0" collapsed="false">
      <c r="G3725" s="0" t="s">
        <v>781</v>
      </c>
      <c r="GT3725" s="0" t="s">
        <v>781</v>
      </c>
      <c r="HT3725" s="0" t="s">
        <v>781</v>
      </c>
    </row>
    <row r="3726" customFormat="false" ht="13.2" hidden="false" customHeight="false" outlineLevel="0" collapsed="false">
      <c r="G3726" s="0" t="s">
        <v>1868</v>
      </c>
      <c r="GT3726" s="0" t="s">
        <v>1869</v>
      </c>
      <c r="HT3726" s="0" t="s">
        <v>1870</v>
      </c>
    </row>
    <row r="3727" customFormat="false" ht="13.2" hidden="false" customHeight="false" outlineLevel="0" collapsed="false">
      <c r="G3727" s="0" t="s">
        <v>781</v>
      </c>
      <c r="GT3727" s="0" t="s">
        <v>781</v>
      </c>
      <c r="HT3727" s="0" t="s">
        <v>781</v>
      </c>
    </row>
    <row r="3728" customFormat="false" ht="13.2" hidden="false" customHeight="false" outlineLevel="0" collapsed="false">
      <c r="G3728" s="0" t="s">
        <v>1871</v>
      </c>
      <c r="GT3728" s="0" t="s">
        <v>1872</v>
      </c>
      <c r="HT3728" s="0" t="s">
        <v>1873</v>
      </c>
    </row>
    <row r="3729" customFormat="false" ht="13.2" hidden="false" customHeight="false" outlineLevel="0" collapsed="false">
      <c r="G3729" s="0" t="s">
        <v>781</v>
      </c>
      <c r="GT3729" s="0" t="s">
        <v>781</v>
      </c>
      <c r="HT3729" s="0" t="s">
        <v>781</v>
      </c>
    </row>
    <row r="3730" customFormat="false" ht="13.2" hidden="false" customHeight="false" outlineLevel="0" collapsed="false">
      <c r="G3730" s="0" t="s">
        <v>1874</v>
      </c>
      <c r="GT3730" s="0" t="s">
        <v>1875</v>
      </c>
      <c r="HT3730" s="0" t="s">
        <v>1876</v>
      </c>
    </row>
    <row r="3731" customFormat="false" ht="13.2" hidden="false" customHeight="false" outlineLevel="0" collapsed="false">
      <c r="G3731" s="0" t="s">
        <v>781</v>
      </c>
      <c r="GT3731" s="0" t="s">
        <v>781</v>
      </c>
      <c r="HT3731" s="0" t="s">
        <v>781</v>
      </c>
    </row>
    <row r="3732" customFormat="false" ht="13.2" hidden="false" customHeight="false" outlineLevel="0" collapsed="false">
      <c r="G3732" s="0" t="s">
        <v>1877</v>
      </c>
      <c r="GT3732" s="0" t="s">
        <v>1878</v>
      </c>
      <c r="HT3732" s="0" t="s">
        <v>1879</v>
      </c>
    </row>
    <row r="3733" customFormat="false" ht="13.2" hidden="false" customHeight="false" outlineLevel="0" collapsed="false">
      <c r="G3733" s="0" t="s">
        <v>781</v>
      </c>
      <c r="GT3733" s="0" t="s">
        <v>781</v>
      </c>
      <c r="HT3733" s="0" t="s">
        <v>781</v>
      </c>
    </row>
    <row r="3734" customFormat="false" ht="13.2" hidden="false" customHeight="false" outlineLevel="0" collapsed="false">
      <c r="G3734" s="0" t="s">
        <v>1880</v>
      </c>
      <c r="GT3734" s="0" t="s">
        <v>1881</v>
      </c>
      <c r="HT3734" s="0" t="s">
        <v>1882</v>
      </c>
    </row>
    <row r="3735" customFormat="false" ht="13.2" hidden="false" customHeight="false" outlineLevel="0" collapsed="false">
      <c r="G3735" s="0" t="s">
        <v>781</v>
      </c>
      <c r="GT3735" s="0" t="s">
        <v>781</v>
      </c>
      <c r="HT3735" s="0" t="s">
        <v>781</v>
      </c>
    </row>
    <row r="3736" customFormat="false" ht="13.2" hidden="false" customHeight="false" outlineLevel="0" collapsed="false">
      <c r="G3736" s="0" t="s">
        <v>1883</v>
      </c>
      <c r="GT3736" s="0" t="s">
        <v>1884</v>
      </c>
      <c r="HT3736" s="0" t="s">
        <v>1885</v>
      </c>
    </row>
    <row r="3737" customFormat="false" ht="13.2" hidden="false" customHeight="false" outlineLevel="0" collapsed="false">
      <c r="G3737" s="0" t="s">
        <v>781</v>
      </c>
      <c r="GT3737" s="0" t="s">
        <v>781</v>
      </c>
      <c r="HT3737" s="0" t="s">
        <v>781</v>
      </c>
    </row>
    <row r="3738" customFormat="false" ht="13.2" hidden="false" customHeight="false" outlineLevel="0" collapsed="false">
      <c r="G3738" s="0" t="s">
        <v>1886</v>
      </c>
      <c r="GT3738" s="0" t="s">
        <v>1887</v>
      </c>
      <c r="HT3738" s="0" t="s">
        <v>1888</v>
      </c>
    </row>
    <row r="3739" customFormat="false" ht="13.2" hidden="false" customHeight="false" outlineLevel="0" collapsed="false">
      <c r="G3739" s="0" t="s">
        <v>781</v>
      </c>
      <c r="GT3739" s="0" t="s">
        <v>781</v>
      </c>
      <c r="HT3739" s="0" t="s">
        <v>781</v>
      </c>
    </row>
    <row r="3740" customFormat="false" ht="13.2" hidden="false" customHeight="false" outlineLevel="0" collapsed="false">
      <c r="G3740" s="0" t="s">
        <v>1889</v>
      </c>
      <c r="GT3740" s="0" t="s">
        <v>1890</v>
      </c>
      <c r="HT3740" s="0" t="s">
        <v>1891</v>
      </c>
    </row>
    <row r="3741" customFormat="false" ht="13.2" hidden="false" customHeight="false" outlineLevel="0" collapsed="false">
      <c r="G3741" s="0" t="s">
        <v>781</v>
      </c>
      <c r="GT3741" s="0" t="s">
        <v>781</v>
      </c>
      <c r="HT3741" s="0" t="s">
        <v>781</v>
      </c>
    </row>
    <row r="3742" customFormat="false" ht="13.2" hidden="false" customHeight="false" outlineLevel="0" collapsed="false">
      <c r="G3742" s="0" t="s">
        <v>1892</v>
      </c>
      <c r="GT3742" s="0" t="s">
        <v>1893</v>
      </c>
      <c r="HT3742" s="0" t="s">
        <v>1894</v>
      </c>
    </row>
    <row r="3743" customFormat="false" ht="13.2" hidden="false" customHeight="false" outlineLevel="0" collapsed="false">
      <c r="G3743" s="0" t="s">
        <v>781</v>
      </c>
      <c r="GT3743" s="0" t="s">
        <v>781</v>
      </c>
      <c r="HT3743" s="0" t="s">
        <v>781</v>
      </c>
    </row>
    <row r="3744" customFormat="false" ht="13.2" hidden="false" customHeight="false" outlineLevel="0" collapsed="false">
      <c r="G3744" s="0" t="s">
        <v>1895</v>
      </c>
      <c r="GT3744" s="0" t="s">
        <v>1896</v>
      </c>
      <c r="HT3744" s="0" t="s">
        <v>1897</v>
      </c>
    </row>
    <row r="3745" customFormat="false" ht="13.2" hidden="false" customHeight="false" outlineLevel="0" collapsed="false">
      <c r="G3745" s="0" t="s">
        <v>781</v>
      </c>
      <c r="GT3745" s="0" t="s">
        <v>781</v>
      </c>
      <c r="HT3745" s="0" t="s">
        <v>781</v>
      </c>
    </row>
    <row r="3746" customFormat="false" ht="13.2" hidden="false" customHeight="false" outlineLevel="0" collapsed="false">
      <c r="G3746" s="0" t="s">
        <v>1898</v>
      </c>
      <c r="GT3746" s="0" t="s">
        <v>1899</v>
      </c>
      <c r="HT3746" s="0" t="s">
        <v>1900</v>
      </c>
    </row>
    <row r="3747" customFormat="false" ht="13.2" hidden="false" customHeight="false" outlineLevel="0" collapsed="false">
      <c r="G3747" s="0" t="s">
        <v>781</v>
      </c>
      <c r="GT3747" s="0" t="s">
        <v>781</v>
      </c>
      <c r="HT3747" s="0" t="s">
        <v>781</v>
      </c>
    </row>
    <row r="3748" customFormat="false" ht="13.2" hidden="false" customHeight="false" outlineLevel="0" collapsed="false">
      <c r="G3748" s="0" t="s">
        <v>1901</v>
      </c>
      <c r="GT3748" s="0" t="s">
        <v>1902</v>
      </c>
      <c r="HT3748" s="0" t="s">
        <v>1903</v>
      </c>
    </row>
    <row r="3749" customFormat="false" ht="13.2" hidden="false" customHeight="false" outlineLevel="0" collapsed="false">
      <c r="G3749" s="0" t="s">
        <v>781</v>
      </c>
      <c r="GT3749" s="0" t="s">
        <v>781</v>
      </c>
      <c r="HT3749" s="0" t="s">
        <v>781</v>
      </c>
    </row>
    <row r="3750" customFormat="false" ht="13.2" hidden="false" customHeight="false" outlineLevel="0" collapsed="false">
      <c r="G3750" s="0" t="s">
        <v>1904</v>
      </c>
      <c r="GT3750" s="0" t="s">
        <v>1905</v>
      </c>
      <c r="HT3750" s="0" t="s">
        <v>1906</v>
      </c>
    </row>
    <row r="3751" customFormat="false" ht="13.2" hidden="false" customHeight="false" outlineLevel="0" collapsed="false">
      <c r="G3751" s="0" t="s">
        <v>781</v>
      </c>
      <c r="GT3751" s="0" t="s">
        <v>781</v>
      </c>
      <c r="HT3751" s="0" t="s">
        <v>781</v>
      </c>
    </row>
    <row r="3752" customFormat="false" ht="13.2" hidden="false" customHeight="false" outlineLevel="0" collapsed="false">
      <c r="G3752" s="0" t="s">
        <v>1907</v>
      </c>
      <c r="GT3752" s="0" t="s">
        <v>1908</v>
      </c>
      <c r="HT3752" s="0" t="s">
        <v>1909</v>
      </c>
    </row>
    <row r="3753" customFormat="false" ht="13.2" hidden="false" customHeight="false" outlineLevel="0" collapsed="false">
      <c r="G3753" s="0" t="s">
        <v>781</v>
      </c>
      <c r="GT3753" s="0" t="s">
        <v>781</v>
      </c>
      <c r="HT3753" s="0" t="s">
        <v>781</v>
      </c>
    </row>
    <row r="3754" customFormat="false" ht="13.2" hidden="false" customHeight="false" outlineLevel="0" collapsed="false">
      <c r="G3754" s="0" t="s">
        <v>1910</v>
      </c>
      <c r="GT3754" s="0" t="s">
        <v>1911</v>
      </c>
      <c r="HT3754" s="0" t="s">
        <v>1912</v>
      </c>
    </row>
    <row r="3755" customFormat="false" ht="13.2" hidden="false" customHeight="false" outlineLevel="0" collapsed="false">
      <c r="G3755" s="0" t="s">
        <v>781</v>
      </c>
      <c r="GT3755" s="0" t="s">
        <v>781</v>
      </c>
      <c r="HT3755" s="0" t="s">
        <v>781</v>
      </c>
    </row>
    <row r="3756" customFormat="false" ht="13.2" hidden="false" customHeight="false" outlineLevel="0" collapsed="false">
      <c r="G3756" s="0" t="s">
        <v>1913</v>
      </c>
      <c r="GT3756" s="0" t="s">
        <v>1914</v>
      </c>
      <c r="HT3756" s="0" t="s">
        <v>1915</v>
      </c>
    </row>
    <row r="3757" customFormat="false" ht="13.2" hidden="false" customHeight="false" outlineLevel="0" collapsed="false">
      <c r="G3757" s="0" t="s">
        <v>781</v>
      </c>
      <c r="GT3757" s="0" t="s">
        <v>781</v>
      </c>
      <c r="HT3757" s="0" t="s">
        <v>781</v>
      </c>
    </row>
    <row r="3758" customFormat="false" ht="13.2" hidden="false" customHeight="false" outlineLevel="0" collapsed="false">
      <c r="G3758" s="0" t="s">
        <v>1916</v>
      </c>
      <c r="GT3758" s="0" t="s">
        <v>1917</v>
      </c>
      <c r="HT3758" s="0" t="s">
        <v>1918</v>
      </c>
    </row>
    <row r="3759" customFormat="false" ht="13.2" hidden="false" customHeight="false" outlineLevel="0" collapsed="false">
      <c r="G3759" s="0" t="s">
        <v>781</v>
      </c>
      <c r="GT3759" s="0" t="s">
        <v>781</v>
      </c>
      <c r="HT3759" s="0" t="s">
        <v>781</v>
      </c>
    </row>
    <row r="3760" customFormat="false" ht="13.2" hidden="false" customHeight="false" outlineLevel="0" collapsed="false">
      <c r="G3760" s="0" t="s">
        <v>1919</v>
      </c>
      <c r="GT3760" s="0" t="s">
        <v>1920</v>
      </c>
      <c r="HT3760" s="0" t="s">
        <v>1921</v>
      </c>
    </row>
    <row r="3761" customFormat="false" ht="13.2" hidden="false" customHeight="false" outlineLevel="0" collapsed="false">
      <c r="G3761" s="0" t="s">
        <v>781</v>
      </c>
      <c r="GT3761" s="0" t="s">
        <v>781</v>
      </c>
      <c r="HT3761" s="0" t="s">
        <v>781</v>
      </c>
    </row>
    <row r="3762" customFormat="false" ht="13.2" hidden="false" customHeight="false" outlineLevel="0" collapsed="false">
      <c r="G3762" s="0" t="s">
        <v>1922</v>
      </c>
      <c r="GT3762" s="0" t="s">
        <v>1923</v>
      </c>
      <c r="HT3762" s="0" t="s">
        <v>1924</v>
      </c>
    </row>
    <row r="3763" customFormat="false" ht="13.2" hidden="false" customHeight="false" outlineLevel="0" collapsed="false">
      <c r="G3763" s="0" t="s">
        <v>781</v>
      </c>
      <c r="GT3763" s="0" t="s">
        <v>781</v>
      </c>
      <c r="HT3763" s="0" t="s">
        <v>781</v>
      </c>
    </row>
    <row r="3764" customFormat="false" ht="13.2" hidden="false" customHeight="false" outlineLevel="0" collapsed="false">
      <c r="G3764" s="0" t="s">
        <v>1925</v>
      </c>
      <c r="GT3764" s="0" t="s">
        <v>1926</v>
      </c>
      <c r="HT3764" s="0" t="s">
        <v>1927</v>
      </c>
    </row>
    <row r="3765" customFormat="false" ht="13.2" hidden="false" customHeight="false" outlineLevel="0" collapsed="false">
      <c r="G3765" s="0" t="s">
        <v>781</v>
      </c>
      <c r="GT3765" s="0" t="s">
        <v>781</v>
      </c>
      <c r="HT3765" s="0" t="s">
        <v>781</v>
      </c>
    </row>
    <row r="3766" customFormat="false" ht="13.2" hidden="false" customHeight="false" outlineLevel="0" collapsed="false">
      <c r="G3766" s="0" t="s">
        <v>1928</v>
      </c>
      <c r="GT3766" s="0" t="s">
        <v>1929</v>
      </c>
      <c r="HT3766" s="0" t="s">
        <v>1930</v>
      </c>
    </row>
    <row r="3767" customFormat="false" ht="13.2" hidden="false" customHeight="false" outlineLevel="0" collapsed="false">
      <c r="G3767" s="0" t="s">
        <v>781</v>
      </c>
      <c r="GT3767" s="0" t="s">
        <v>781</v>
      </c>
      <c r="HT3767" s="0" t="s">
        <v>781</v>
      </c>
    </row>
    <row r="3768" customFormat="false" ht="13.2" hidden="false" customHeight="false" outlineLevel="0" collapsed="false">
      <c r="G3768" s="0" t="s">
        <v>1931</v>
      </c>
      <c r="GT3768" s="0" t="s">
        <v>1932</v>
      </c>
      <c r="HT3768" s="0" t="s">
        <v>1933</v>
      </c>
    </row>
    <row r="3769" customFormat="false" ht="13.2" hidden="false" customHeight="false" outlineLevel="0" collapsed="false">
      <c r="G3769" s="0" t="s">
        <v>781</v>
      </c>
      <c r="GT3769" s="0" t="s">
        <v>781</v>
      </c>
      <c r="HT3769" s="0" t="s">
        <v>781</v>
      </c>
    </row>
    <row r="3770" customFormat="false" ht="13.2" hidden="false" customHeight="false" outlineLevel="0" collapsed="false">
      <c r="G3770" s="0" t="s">
        <v>1934</v>
      </c>
      <c r="GT3770" s="0" t="s">
        <v>1935</v>
      </c>
      <c r="HT3770" s="0" t="s">
        <v>1936</v>
      </c>
    </row>
    <row r="3771" customFormat="false" ht="13.2" hidden="false" customHeight="false" outlineLevel="0" collapsed="false">
      <c r="G3771" s="0" t="s">
        <v>781</v>
      </c>
      <c r="GT3771" s="0" t="s">
        <v>781</v>
      </c>
      <c r="HT3771" s="0" t="s">
        <v>781</v>
      </c>
    </row>
    <row r="3772" customFormat="false" ht="13.2" hidden="false" customHeight="false" outlineLevel="0" collapsed="false">
      <c r="G3772" s="0" t="s">
        <v>1937</v>
      </c>
      <c r="GT3772" s="0" t="s">
        <v>1938</v>
      </c>
      <c r="HT3772" s="0" t="s">
        <v>1939</v>
      </c>
    </row>
    <row r="3773" customFormat="false" ht="13.2" hidden="false" customHeight="false" outlineLevel="0" collapsed="false">
      <c r="G3773" s="0" t="s">
        <v>781</v>
      </c>
      <c r="GT3773" s="0" t="s">
        <v>781</v>
      </c>
      <c r="HT3773" s="0" t="s">
        <v>781</v>
      </c>
    </row>
    <row r="3774" customFormat="false" ht="13.2" hidden="false" customHeight="false" outlineLevel="0" collapsed="false">
      <c r="G3774" s="0" t="s">
        <v>1940</v>
      </c>
      <c r="GT3774" s="0" t="s">
        <v>1941</v>
      </c>
      <c r="HT3774" s="0" t="s">
        <v>1942</v>
      </c>
    </row>
    <row r="3775" customFormat="false" ht="13.2" hidden="false" customHeight="false" outlineLevel="0" collapsed="false">
      <c r="G3775" s="0" t="s">
        <v>781</v>
      </c>
      <c r="GT3775" s="0" t="s">
        <v>781</v>
      </c>
      <c r="HT3775" s="0" t="s">
        <v>781</v>
      </c>
    </row>
    <row r="3776" customFormat="false" ht="13.2" hidden="false" customHeight="false" outlineLevel="0" collapsed="false">
      <c r="G3776" s="0" t="s">
        <v>1943</v>
      </c>
      <c r="GT3776" s="0" t="s">
        <v>1944</v>
      </c>
      <c r="HT3776" s="0" t="s">
        <v>1945</v>
      </c>
    </row>
    <row r="3777" customFormat="false" ht="13.2" hidden="false" customHeight="false" outlineLevel="0" collapsed="false">
      <c r="G3777" s="0" t="s">
        <v>781</v>
      </c>
      <c r="GT3777" s="0" t="s">
        <v>781</v>
      </c>
      <c r="HT3777" s="0" t="s">
        <v>781</v>
      </c>
    </row>
    <row r="3778" customFormat="false" ht="13.2" hidden="false" customHeight="false" outlineLevel="0" collapsed="false">
      <c r="G3778" s="0" t="s">
        <v>1946</v>
      </c>
      <c r="GT3778" s="0" t="s">
        <v>1947</v>
      </c>
      <c r="HT3778" s="0" t="s">
        <v>1948</v>
      </c>
    </row>
    <row r="3779" customFormat="false" ht="13.2" hidden="false" customHeight="false" outlineLevel="0" collapsed="false">
      <c r="G3779" s="0" t="s">
        <v>781</v>
      </c>
      <c r="GT3779" s="0" t="s">
        <v>781</v>
      </c>
      <c r="HT3779" s="0" t="s">
        <v>781</v>
      </c>
    </row>
    <row r="3780" customFormat="false" ht="13.2" hidden="false" customHeight="false" outlineLevel="0" collapsed="false">
      <c r="G3780" s="0" t="s">
        <v>1949</v>
      </c>
      <c r="GT3780" s="0" t="s">
        <v>1950</v>
      </c>
      <c r="HT3780" s="0" t="s">
        <v>1951</v>
      </c>
    </row>
    <row r="3781" customFormat="false" ht="13.2" hidden="false" customHeight="false" outlineLevel="0" collapsed="false">
      <c r="G3781" s="0" t="s">
        <v>781</v>
      </c>
      <c r="GT3781" s="0" t="s">
        <v>781</v>
      </c>
      <c r="HT3781" s="0" t="s">
        <v>781</v>
      </c>
    </row>
    <row r="3782" customFormat="false" ht="13.2" hidden="false" customHeight="false" outlineLevel="0" collapsed="false">
      <c r="G3782" s="0" t="s">
        <v>1952</v>
      </c>
      <c r="GT3782" s="0" t="s">
        <v>1953</v>
      </c>
      <c r="HT3782" s="0" t="s">
        <v>1954</v>
      </c>
    </row>
    <row r="3783" customFormat="false" ht="13.2" hidden="false" customHeight="false" outlineLevel="0" collapsed="false">
      <c r="G3783" s="0" t="s">
        <v>781</v>
      </c>
      <c r="GT3783" s="0" t="s">
        <v>781</v>
      </c>
      <c r="HT3783" s="0" t="s">
        <v>781</v>
      </c>
    </row>
    <row r="3784" customFormat="false" ht="13.2" hidden="false" customHeight="false" outlineLevel="0" collapsed="false">
      <c r="G3784" s="0" t="s">
        <v>1955</v>
      </c>
      <c r="GT3784" s="0" t="s">
        <v>1956</v>
      </c>
      <c r="HT3784" s="0" t="s">
        <v>1957</v>
      </c>
    </row>
    <row r="3785" customFormat="false" ht="13.2" hidden="false" customHeight="false" outlineLevel="0" collapsed="false">
      <c r="G3785" s="0" t="s">
        <v>781</v>
      </c>
      <c r="GT3785" s="0" t="s">
        <v>781</v>
      </c>
      <c r="HT3785" s="0" t="s">
        <v>781</v>
      </c>
    </row>
    <row r="3786" customFormat="false" ht="13.2" hidden="false" customHeight="false" outlineLevel="0" collapsed="false">
      <c r="G3786" s="0" t="s">
        <v>1958</v>
      </c>
      <c r="GT3786" s="0" t="s">
        <v>1959</v>
      </c>
      <c r="HT3786" s="0" t="s">
        <v>1960</v>
      </c>
    </row>
    <row r="3787" customFormat="false" ht="13.2" hidden="false" customHeight="false" outlineLevel="0" collapsed="false">
      <c r="G3787" s="0" t="s">
        <v>781</v>
      </c>
      <c r="GT3787" s="0" t="s">
        <v>781</v>
      </c>
      <c r="HT3787" s="0" t="s">
        <v>781</v>
      </c>
    </row>
    <row r="3788" customFormat="false" ht="13.2" hidden="false" customHeight="false" outlineLevel="0" collapsed="false">
      <c r="G3788" s="0" t="s">
        <v>1961</v>
      </c>
      <c r="GT3788" s="0" t="s">
        <v>1962</v>
      </c>
      <c r="HT3788" s="0" t="s">
        <v>1963</v>
      </c>
    </row>
    <row r="3789" customFormat="false" ht="13.2" hidden="false" customHeight="false" outlineLevel="0" collapsed="false">
      <c r="G3789" s="0" t="s">
        <v>781</v>
      </c>
      <c r="GT3789" s="0" t="s">
        <v>781</v>
      </c>
      <c r="HT3789" s="0" t="s">
        <v>781</v>
      </c>
    </row>
    <row r="3790" customFormat="false" ht="13.2" hidden="false" customHeight="false" outlineLevel="0" collapsed="false">
      <c r="G3790" s="0" t="s">
        <v>1964</v>
      </c>
      <c r="GT3790" s="0" t="s">
        <v>1965</v>
      </c>
      <c r="HT3790" s="0" t="s">
        <v>1966</v>
      </c>
    </row>
    <row r="3791" customFormat="false" ht="13.2" hidden="false" customHeight="false" outlineLevel="0" collapsed="false">
      <c r="G3791" s="0" t="s">
        <v>781</v>
      </c>
      <c r="GT3791" s="0" t="s">
        <v>781</v>
      </c>
      <c r="HT3791" s="0" t="s">
        <v>781</v>
      </c>
    </row>
    <row r="3792" customFormat="false" ht="13.2" hidden="false" customHeight="false" outlineLevel="0" collapsed="false">
      <c r="G3792" s="0" t="s">
        <v>1967</v>
      </c>
      <c r="GT3792" s="0" t="s">
        <v>1968</v>
      </c>
      <c r="HT3792" s="0" t="s">
        <v>1969</v>
      </c>
    </row>
    <row r="3793" customFormat="false" ht="13.2" hidden="false" customHeight="false" outlineLevel="0" collapsed="false">
      <c r="G3793" s="0" t="s">
        <v>781</v>
      </c>
      <c r="GT3793" s="0" t="s">
        <v>781</v>
      </c>
      <c r="HT3793" s="0" t="s">
        <v>781</v>
      </c>
    </row>
    <row r="3794" customFormat="false" ht="13.2" hidden="false" customHeight="false" outlineLevel="0" collapsed="false">
      <c r="G3794" s="0" t="s">
        <v>1970</v>
      </c>
      <c r="GT3794" s="0" t="s">
        <v>1971</v>
      </c>
      <c r="HT3794" s="0" t="s">
        <v>1972</v>
      </c>
    </row>
    <row r="3795" customFormat="false" ht="13.2" hidden="false" customHeight="false" outlineLevel="0" collapsed="false">
      <c r="G3795" s="0" t="s">
        <v>781</v>
      </c>
      <c r="GT3795" s="0" t="s">
        <v>781</v>
      </c>
      <c r="HT3795" s="0" t="s">
        <v>781</v>
      </c>
    </row>
    <row r="3796" customFormat="false" ht="13.2" hidden="false" customHeight="false" outlineLevel="0" collapsed="false">
      <c r="G3796" s="0" t="s">
        <v>1973</v>
      </c>
      <c r="GT3796" s="0" t="s">
        <v>1974</v>
      </c>
      <c r="HT3796" s="0" t="s">
        <v>1975</v>
      </c>
    </row>
    <row r="3797" customFormat="false" ht="13.2" hidden="false" customHeight="false" outlineLevel="0" collapsed="false">
      <c r="G3797" s="0" t="s">
        <v>781</v>
      </c>
      <c r="GT3797" s="0" t="s">
        <v>781</v>
      </c>
      <c r="HT3797" s="0" t="s">
        <v>781</v>
      </c>
    </row>
    <row r="3798" customFormat="false" ht="13.2" hidden="false" customHeight="false" outlineLevel="0" collapsed="false">
      <c r="G3798" s="0" t="s">
        <v>1976</v>
      </c>
      <c r="GT3798" s="0" t="s">
        <v>1977</v>
      </c>
      <c r="HT3798" s="0" t="s">
        <v>1978</v>
      </c>
    </row>
    <row r="3799" customFormat="false" ht="13.2" hidden="false" customHeight="false" outlineLevel="0" collapsed="false">
      <c r="G3799" s="0" t="s">
        <v>781</v>
      </c>
      <c r="GT3799" s="0" t="s">
        <v>781</v>
      </c>
      <c r="HT3799" s="0" t="s">
        <v>781</v>
      </c>
    </row>
    <row r="3800" customFormat="false" ht="13.2" hidden="false" customHeight="false" outlineLevel="0" collapsed="false">
      <c r="G3800" s="0" t="s">
        <v>1979</v>
      </c>
      <c r="GT3800" s="0" t="s">
        <v>1980</v>
      </c>
      <c r="HT3800" s="0" t="s">
        <v>1981</v>
      </c>
    </row>
    <row r="3801" customFormat="false" ht="13.2" hidden="false" customHeight="false" outlineLevel="0" collapsed="false">
      <c r="G3801" s="0" t="s">
        <v>781</v>
      </c>
      <c r="GT3801" s="0" t="s">
        <v>781</v>
      </c>
      <c r="HT3801" s="0" t="s">
        <v>781</v>
      </c>
    </row>
    <row r="3802" customFormat="false" ht="13.2" hidden="false" customHeight="false" outlineLevel="0" collapsed="false">
      <c r="G3802" s="0" t="s">
        <v>1982</v>
      </c>
      <c r="GT3802" s="0" t="s">
        <v>1983</v>
      </c>
      <c r="HT3802" s="0" t="s">
        <v>1984</v>
      </c>
    </row>
    <row r="3803" customFormat="false" ht="13.2" hidden="false" customHeight="false" outlineLevel="0" collapsed="false">
      <c r="G3803" s="0" t="s">
        <v>781</v>
      </c>
      <c r="GT3803" s="0" t="s">
        <v>781</v>
      </c>
      <c r="HT3803" s="0" t="s">
        <v>781</v>
      </c>
    </row>
    <row r="3804" customFormat="false" ht="13.2" hidden="false" customHeight="false" outlineLevel="0" collapsed="false">
      <c r="G3804" s="0" t="s">
        <v>1985</v>
      </c>
      <c r="GT3804" s="0" t="s">
        <v>1986</v>
      </c>
      <c r="HT3804" s="0" t="s">
        <v>1987</v>
      </c>
    </row>
    <row r="3805" customFormat="false" ht="13.2" hidden="false" customHeight="false" outlineLevel="0" collapsed="false">
      <c r="G3805" s="0" t="s">
        <v>781</v>
      </c>
      <c r="GT3805" s="0" t="s">
        <v>781</v>
      </c>
      <c r="HT3805" s="0" t="s">
        <v>781</v>
      </c>
    </row>
    <row r="3806" customFormat="false" ht="13.2" hidden="false" customHeight="false" outlineLevel="0" collapsed="false">
      <c r="G3806" s="0" t="s">
        <v>1988</v>
      </c>
      <c r="GT3806" s="0" t="s">
        <v>1989</v>
      </c>
      <c r="HT3806" s="0" t="s">
        <v>1990</v>
      </c>
    </row>
    <row r="3807" customFormat="false" ht="13.2" hidden="false" customHeight="false" outlineLevel="0" collapsed="false">
      <c r="G3807" s="0" t="s">
        <v>781</v>
      </c>
      <c r="GT3807" s="0" t="s">
        <v>781</v>
      </c>
      <c r="HT3807" s="0" t="s">
        <v>781</v>
      </c>
    </row>
    <row r="3808" customFormat="false" ht="13.2" hidden="false" customHeight="false" outlineLevel="0" collapsed="false">
      <c r="G3808" s="0" t="s">
        <v>1991</v>
      </c>
      <c r="GT3808" s="0" t="s">
        <v>1992</v>
      </c>
      <c r="HT3808" s="0" t="s">
        <v>1993</v>
      </c>
    </row>
    <row r="3809" customFormat="false" ht="13.2" hidden="false" customHeight="false" outlineLevel="0" collapsed="false">
      <c r="G3809" s="0" t="s">
        <v>781</v>
      </c>
      <c r="GT3809" s="0" t="s">
        <v>781</v>
      </c>
      <c r="HT3809" s="0" t="s">
        <v>781</v>
      </c>
    </row>
    <row r="3810" customFormat="false" ht="13.2" hidden="false" customHeight="false" outlineLevel="0" collapsed="false">
      <c r="G3810" s="0" t="s">
        <v>1994</v>
      </c>
      <c r="GT3810" s="0" t="s">
        <v>1995</v>
      </c>
      <c r="HT3810" s="0" t="s">
        <v>1996</v>
      </c>
    </row>
    <row r="3811" customFormat="false" ht="13.2" hidden="false" customHeight="false" outlineLevel="0" collapsed="false">
      <c r="G3811" s="0" t="s">
        <v>781</v>
      </c>
      <c r="GT3811" s="0" t="s">
        <v>781</v>
      </c>
      <c r="HT3811" s="0" t="s">
        <v>781</v>
      </c>
    </row>
    <row r="3812" customFormat="false" ht="13.2" hidden="false" customHeight="false" outlineLevel="0" collapsed="false">
      <c r="G3812" s="0" t="s">
        <v>1997</v>
      </c>
      <c r="GT3812" s="0" t="s">
        <v>1998</v>
      </c>
      <c r="HT3812" s="0" t="s">
        <v>1999</v>
      </c>
    </row>
    <row r="3813" customFormat="false" ht="13.2" hidden="false" customHeight="false" outlineLevel="0" collapsed="false">
      <c r="G3813" s="0" t="s">
        <v>781</v>
      </c>
      <c r="GT3813" s="0" t="s">
        <v>781</v>
      </c>
      <c r="HT3813" s="0" t="s">
        <v>781</v>
      </c>
    </row>
    <row r="3814" customFormat="false" ht="13.2" hidden="false" customHeight="false" outlineLevel="0" collapsed="false">
      <c r="G3814" s="0" t="s">
        <v>2000</v>
      </c>
      <c r="GT3814" s="0" t="s">
        <v>2001</v>
      </c>
      <c r="HT3814" s="0" t="s">
        <v>2002</v>
      </c>
    </row>
    <row r="3815" customFormat="false" ht="13.2" hidden="false" customHeight="false" outlineLevel="0" collapsed="false">
      <c r="G3815" s="0" t="s">
        <v>781</v>
      </c>
      <c r="GT3815" s="0" t="s">
        <v>781</v>
      </c>
      <c r="HT3815" s="0" t="s">
        <v>781</v>
      </c>
    </row>
    <row r="3816" customFormat="false" ht="13.2" hidden="false" customHeight="false" outlineLevel="0" collapsed="false">
      <c r="G3816" s="0" t="s">
        <v>2003</v>
      </c>
      <c r="GT3816" s="0" t="s">
        <v>2004</v>
      </c>
      <c r="HT3816" s="0" t="s">
        <v>2005</v>
      </c>
    </row>
    <row r="3817" customFormat="false" ht="13.2" hidden="false" customHeight="false" outlineLevel="0" collapsed="false">
      <c r="G3817" s="0" t="s">
        <v>781</v>
      </c>
      <c r="GT3817" s="0" t="s">
        <v>781</v>
      </c>
      <c r="HT3817" s="0" t="s">
        <v>781</v>
      </c>
    </row>
    <row r="3818" customFormat="false" ht="13.2" hidden="false" customHeight="false" outlineLevel="0" collapsed="false">
      <c r="G3818" s="0" t="s">
        <v>2006</v>
      </c>
      <c r="GT3818" s="0" t="s">
        <v>2007</v>
      </c>
      <c r="HT3818" s="0" t="s">
        <v>2008</v>
      </c>
    </row>
    <row r="3819" customFormat="false" ht="13.2" hidden="false" customHeight="false" outlineLevel="0" collapsed="false">
      <c r="G3819" s="0" t="s">
        <v>781</v>
      </c>
      <c r="GT3819" s="0" t="s">
        <v>781</v>
      </c>
      <c r="HT3819" s="0" t="s">
        <v>781</v>
      </c>
    </row>
    <row r="3820" customFormat="false" ht="13.2" hidden="false" customHeight="false" outlineLevel="0" collapsed="false">
      <c r="G3820" s="0" t="s">
        <v>2009</v>
      </c>
      <c r="GT3820" s="0" t="s">
        <v>2010</v>
      </c>
      <c r="HT3820" s="0" t="s">
        <v>2011</v>
      </c>
    </row>
    <row r="3821" customFormat="false" ht="13.2" hidden="false" customHeight="false" outlineLevel="0" collapsed="false">
      <c r="G3821" s="0" t="s">
        <v>781</v>
      </c>
      <c r="GT3821" s="0" t="s">
        <v>781</v>
      </c>
      <c r="HT3821" s="0" t="s">
        <v>781</v>
      </c>
    </row>
    <row r="3822" customFormat="false" ht="13.2" hidden="false" customHeight="false" outlineLevel="0" collapsed="false">
      <c r="G3822" s="0" t="s">
        <v>2012</v>
      </c>
      <c r="GT3822" s="0" t="s">
        <v>2013</v>
      </c>
      <c r="HT3822" s="0" t="s">
        <v>2014</v>
      </c>
    </row>
    <row r="3823" customFormat="false" ht="13.2" hidden="false" customHeight="false" outlineLevel="0" collapsed="false">
      <c r="G3823" s="0" t="s">
        <v>781</v>
      </c>
      <c r="GT3823" s="0" t="s">
        <v>781</v>
      </c>
      <c r="HT3823" s="0" t="s">
        <v>781</v>
      </c>
    </row>
    <row r="3824" customFormat="false" ht="13.2" hidden="false" customHeight="false" outlineLevel="0" collapsed="false">
      <c r="G3824" s="0" t="s">
        <v>2015</v>
      </c>
      <c r="GT3824" s="0" t="s">
        <v>2016</v>
      </c>
      <c r="HT3824" s="0" t="s">
        <v>2017</v>
      </c>
    </row>
    <row r="3825" customFormat="false" ht="13.2" hidden="false" customHeight="false" outlineLevel="0" collapsed="false">
      <c r="G3825" s="0" t="s">
        <v>781</v>
      </c>
      <c r="GT3825" s="0" t="s">
        <v>781</v>
      </c>
      <c r="HT3825" s="0" t="s">
        <v>781</v>
      </c>
    </row>
    <row r="3826" customFormat="false" ht="13.2" hidden="false" customHeight="false" outlineLevel="0" collapsed="false">
      <c r="G3826" s="0" t="s">
        <v>2018</v>
      </c>
      <c r="GT3826" s="0" t="s">
        <v>2019</v>
      </c>
      <c r="HT3826" s="0" t="s">
        <v>2020</v>
      </c>
    </row>
    <row r="3827" customFormat="false" ht="13.2" hidden="false" customHeight="false" outlineLevel="0" collapsed="false">
      <c r="G3827" s="0" t="s">
        <v>781</v>
      </c>
      <c r="GT3827" s="0" t="s">
        <v>781</v>
      </c>
      <c r="HT3827" s="0" t="s">
        <v>781</v>
      </c>
    </row>
    <row r="3828" customFormat="false" ht="13.2" hidden="false" customHeight="false" outlineLevel="0" collapsed="false">
      <c r="G3828" s="0" t="s">
        <v>2021</v>
      </c>
      <c r="GT3828" s="0" t="s">
        <v>2022</v>
      </c>
      <c r="HT3828" s="0" t="s">
        <v>2023</v>
      </c>
    </row>
    <row r="3829" customFormat="false" ht="13.2" hidden="false" customHeight="false" outlineLevel="0" collapsed="false">
      <c r="G3829" s="0" t="s">
        <v>781</v>
      </c>
      <c r="GT3829" s="0" t="s">
        <v>781</v>
      </c>
      <c r="HT3829" s="0" t="s">
        <v>781</v>
      </c>
    </row>
    <row r="3830" customFormat="false" ht="13.2" hidden="false" customHeight="false" outlineLevel="0" collapsed="false">
      <c r="G3830" s="0" t="s">
        <v>2024</v>
      </c>
      <c r="GT3830" s="0" t="s">
        <v>2025</v>
      </c>
      <c r="HT3830" s="0" t="s">
        <v>2026</v>
      </c>
    </row>
    <row r="3831" customFormat="false" ht="13.2" hidden="false" customHeight="false" outlineLevel="0" collapsed="false">
      <c r="G3831" s="0" t="s">
        <v>781</v>
      </c>
      <c r="GT3831" s="0" t="s">
        <v>781</v>
      </c>
      <c r="HT3831" s="0" t="s">
        <v>781</v>
      </c>
    </row>
    <row r="3832" customFormat="false" ht="13.2" hidden="false" customHeight="false" outlineLevel="0" collapsed="false">
      <c r="G3832" s="0" t="s">
        <v>2027</v>
      </c>
      <c r="GT3832" s="0" t="s">
        <v>2028</v>
      </c>
      <c r="HT3832" s="0" t="s">
        <v>2029</v>
      </c>
    </row>
    <row r="3833" customFormat="false" ht="13.2" hidden="false" customHeight="false" outlineLevel="0" collapsed="false">
      <c r="G3833" s="0" t="s">
        <v>781</v>
      </c>
      <c r="GT3833" s="0" t="s">
        <v>781</v>
      </c>
      <c r="HT3833" s="0" t="s">
        <v>781</v>
      </c>
    </row>
    <row r="3834" customFormat="false" ht="13.2" hidden="false" customHeight="false" outlineLevel="0" collapsed="false">
      <c r="G3834" s="0" t="s">
        <v>2030</v>
      </c>
      <c r="GT3834" s="0" t="s">
        <v>2031</v>
      </c>
      <c r="HT3834" s="0" t="s">
        <v>2032</v>
      </c>
    </row>
    <row r="3835" customFormat="false" ht="13.2" hidden="false" customHeight="false" outlineLevel="0" collapsed="false">
      <c r="G3835" s="0" t="s">
        <v>781</v>
      </c>
      <c r="GT3835" s="0" t="s">
        <v>781</v>
      </c>
      <c r="HT3835" s="0" t="s">
        <v>781</v>
      </c>
    </row>
    <row r="3836" customFormat="false" ht="13.2" hidden="false" customHeight="false" outlineLevel="0" collapsed="false">
      <c r="G3836" s="0" t="s">
        <v>2033</v>
      </c>
      <c r="GT3836" s="0" t="s">
        <v>2034</v>
      </c>
      <c r="HT3836" s="0" t="s">
        <v>2035</v>
      </c>
    </row>
    <row r="3837" customFormat="false" ht="13.2" hidden="false" customHeight="false" outlineLevel="0" collapsed="false">
      <c r="G3837" s="0" t="s">
        <v>781</v>
      </c>
      <c r="GT3837" s="0" t="s">
        <v>781</v>
      </c>
      <c r="HT3837" s="0" t="s">
        <v>781</v>
      </c>
    </row>
    <row r="3838" customFormat="false" ht="13.2" hidden="false" customHeight="false" outlineLevel="0" collapsed="false">
      <c r="G3838" s="0" t="s">
        <v>2036</v>
      </c>
      <c r="GT3838" s="0" t="s">
        <v>2037</v>
      </c>
      <c r="HT3838" s="0" t="s">
        <v>2038</v>
      </c>
    </row>
    <row r="3839" customFormat="false" ht="13.2" hidden="false" customHeight="false" outlineLevel="0" collapsed="false">
      <c r="G3839" s="0" t="s">
        <v>781</v>
      </c>
      <c r="GT3839" s="0" t="s">
        <v>781</v>
      </c>
      <c r="HT3839" s="0" t="s">
        <v>781</v>
      </c>
    </row>
    <row r="3840" customFormat="false" ht="13.2" hidden="false" customHeight="false" outlineLevel="0" collapsed="false">
      <c r="G3840" s="0" t="s">
        <v>2039</v>
      </c>
      <c r="GT3840" s="0" t="s">
        <v>2040</v>
      </c>
      <c r="HT3840" s="0" t="s">
        <v>2041</v>
      </c>
    </row>
    <row r="3841" customFormat="false" ht="13.2" hidden="false" customHeight="false" outlineLevel="0" collapsed="false">
      <c r="G3841" s="0" t="s">
        <v>781</v>
      </c>
      <c r="GT3841" s="0" t="s">
        <v>781</v>
      </c>
      <c r="HT3841" s="0" t="s">
        <v>781</v>
      </c>
    </row>
    <row r="3842" customFormat="false" ht="13.2" hidden="false" customHeight="false" outlineLevel="0" collapsed="false">
      <c r="G3842" s="0" t="s">
        <v>2042</v>
      </c>
      <c r="GT3842" s="0" t="s">
        <v>2043</v>
      </c>
      <c r="HT3842" s="0" t="s">
        <v>2044</v>
      </c>
    </row>
    <row r="3843" customFormat="false" ht="13.2" hidden="false" customHeight="false" outlineLevel="0" collapsed="false">
      <c r="G3843" s="0" t="s">
        <v>781</v>
      </c>
      <c r="GT3843" s="0" t="s">
        <v>781</v>
      </c>
      <c r="HT3843" s="0" t="s">
        <v>781</v>
      </c>
    </row>
    <row r="3844" customFormat="false" ht="13.2" hidden="false" customHeight="false" outlineLevel="0" collapsed="false">
      <c r="G3844" s="0" t="s">
        <v>2045</v>
      </c>
      <c r="GT3844" s="0" t="s">
        <v>2046</v>
      </c>
      <c r="HT3844" s="0" t="s">
        <v>2047</v>
      </c>
    </row>
    <row r="3845" customFormat="false" ht="13.2" hidden="false" customHeight="false" outlineLevel="0" collapsed="false">
      <c r="G3845" s="0" t="s">
        <v>781</v>
      </c>
      <c r="GT3845" s="0" t="s">
        <v>781</v>
      </c>
      <c r="HT3845" s="0" t="s">
        <v>781</v>
      </c>
    </row>
    <row r="3846" customFormat="false" ht="13.2" hidden="false" customHeight="false" outlineLevel="0" collapsed="false">
      <c r="G3846" s="0" t="s">
        <v>2048</v>
      </c>
      <c r="GT3846" s="0" t="s">
        <v>2049</v>
      </c>
      <c r="HT3846" s="0" t="s">
        <v>2050</v>
      </c>
    </row>
    <row r="3847" customFormat="false" ht="13.2" hidden="false" customHeight="false" outlineLevel="0" collapsed="false">
      <c r="G3847" s="0" t="s">
        <v>781</v>
      </c>
      <c r="GT3847" s="0" t="s">
        <v>781</v>
      </c>
      <c r="HT3847" s="0" t="s">
        <v>781</v>
      </c>
    </row>
    <row r="3848" customFormat="false" ht="13.2" hidden="false" customHeight="false" outlineLevel="0" collapsed="false">
      <c r="G3848" s="0" t="s">
        <v>2051</v>
      </c>
      <c r="GT3848" s="0" t="s">
        <v>2052</v>
      </c>
      <c r="HT3848" s="0" t="s">
        <v>2053</v>
      </c>
    </row>
    <row r="3849" customFormat="false" ht="13.2" hidden="false" customHeight="false" outlineLevel="0" collapsed="false">
      <c r="G3849" s="0" t="s">
        <v>781</v>
      </c>
      <c r="GT3849" s="0" t="s">
        <v>781</v>
      </c>
      <c r="HT3849" s="0" t="s">
        <v>781</v>
      </c>
    </row>
    <row r="3850" customFormat="false" ht="13.2" hidden="false" customHeight="false" outlineLevel="0" collapsed="false">
      <c r="G3850" s="0" t="s">
        <v>2054</v>
      </c>
      <c r="GT3850" s="0" t="s">
        <v>2055</v>
      </c>
      <c r="HT3850" s="0" t="s">
        <v>2056</v>
      </c>
    </row>
    <row r="3851" customFormat="false" ht="13.2" hidden="false" customHeight="false" outlineLevel="0" collapsed="false">
      <c r="G3851" s="0" t="s">
        <v>781</v>
      </c>
      <c r="GT3851" s="0" t="s">
        <v>781</v>
      </c>
      <c r="HT3851" s="0" t="s">
        <v>781</v>
      </c>
    </row>
    <row r="3852" customFormat="false" ht="13.2" hidden="false" customHeight="false" outlineLevel="0" collapsed="false">
      <c r="G3852" s="0" t="s">
        <v>2057</v>
      </c>
      <c r="GT3852" s="0" t="s">
        <v>2058</v>
      </c>
      <c r="HT3852" s="0" t="s">
        <v>2059</v>
      </c>
    </row>
    <row r="3853" customFormat="false" ht="13.2" hidden="false" customHeight="false" outlineLevel="0" collapsed="false">
      <c r="G3853" s="0" t="s">
        <v>781</v>
      </c>
      <c r="GT3853" s="0" t="s">
        <v>781</v>
      </c>
      <c r="HT3853" s="0" t="s">
        <v>781</v>
      </c>
    </row>
    <row r="3854" customFormat="false" ht="13.2" hidden="false" customHeight="false" outlineLevel="0" collapsed="false">
      <c r="G3854" s="0" t="s">
        <v>2060</v>
      </c>
      <c r="GT3854" s="0" t="s">
        <v>2061</v>
      </c>
      <c r="HT3854" s="0" t="s">
        <v>2062</v>
      </c>
    </row>
    <row r="3855" customFormat="false" ht="13.2" hidden="false" customHeight="false" outlineLevel="0" collapsed="false">
      <c r="G3855" s="0" t="s">
        <v>781</v>
      </c>
      <c r="GT3855" s="0" t="s">
        <v>781</v>
      </c>
      <c r="HT3855" s="0" t="s">
        <v>781</v>
      </c>
    </row>
    <row r="3856" customFormat="false" ht="13.2" hidden="false" customHeight="false" outlineLevel="0" collapsed="false">
      <c r="G3856" s="0" t="s">
        <v>2063</v>
      </c>
      <c r="GT3856" s="0" t="s">
        <v>2064</v>
      </c>
      <c r="HT3856" s="0" t="s">
        <v>2065</v>
      </c>
    </row>
    <row r="3857" customFormat="false" ht="13.2" hidden="false" customHeight="false" outlineLevel="0" collapsed="false">
      <c r="G3857" s="0" t="s">
        <v>781</v>
      </c>
      <c r="GT3857" s="0" t="s">
        <v>781</v>
      </c>
      <c r="HT3857" s="0" t="s">
        <v>781</v>
      </c>
    </row>
    <row r="3858" customFormat="false" ht="13.2" hidden="false" customHeight="false" outlineLevel="0" collapsed="false">
      <c r="G3858" s="0" t="s">
        <v>2066</v>
      </c>
      <c r="GT3858" s="0" t="s">
        <v>2067</v>
      </c>
      <c r="HT3858" s="0" t="s">
        <v>2068</v>
      </c>
    </row>
    <row r="3859" customFormat="false" ht="13.2" hidden="false" customHeight="false" outlineLevel="0" collapsed="false">
      <c r="G3859" s="0" t="s">
        <v>781</v>
      </c>
      <c r="GT3859" s="0" t="s">
        <v>781</v>
      </c>
      <c r="HT3859" s="0" t="s">
        <v>781</v>
      </c>
    </row>
    <row r="3860" customFormat="false" ht="13.2" hidden="false" customHeight="false" outlineLevel="0" collapsed="false">
      <c r="G3860" s="0" t="s">
        <v>2069</v>
      </c>
      <c r="GT3860" s="0" t="s">
        <v>2070</v>
      </c>
      <c r="HT3860" s="0" t="s">
        <v>2071</v>
      </c>
    </row>
    <row r="3861" customFormat="false" ht="13.2" hidden="false" customHeight="false" outlineLevel="0" collapsed="false">
      <c r="G3861" s="0" t="s">
        <v>781</v>
      </c>
      <c r="GT3861" s="0" t="s">
        <v>781</v>
      </c>
      <c r="HT3861" s="0" t="s">
        <v>781</v>
      </c>
    </row>
    <row r="3862" customFormat="false" ht="13.2" hidden="false" customHeight="false" outlineLevel="0" collapsed="false">
      <c r="G3862" s="0" t="s">
        <v>2072</v>
      </c>
      <c r="GT3862" s="0" t="s">
        <v>2073</v>
      </c>
      <c r="HT3862" s="0" t="s">
        <v>2074</v>
      </c>
    </row>
    <row r="3863" customFormat="false" ht="13.2" hidden="false" customHeight="false" outlineLevel="0" collapsed="false">
      <c r="G3863" s="0" t="s">
        <v>781</v>
      </c>
      <c r="GT3863" s="0" t="s">
        <v>781</v>
      </c>
      <c r="HT3863" s="0" t="s">
        <v>781</v>
      </c>
    </row>
    <row r="3864" customFormat="false" ht="13.2" hidden="false" customHeight="false" outlineLevel="0" collapsed="false">
      <c r="G3864" s="0" t="s">
        <v>2075</v>
      </c>
      <c r="GT3864" s="0" t="s">
        <v>2076</v>
      </c>
      <c r="HT3864" s="0" t="s">
        <v>2077</v>
      </c>
    </row>
    <row r="3865" customFormat="false" ht="13.2" hidden="false" customHeight="false" outlineLevel="0" collapsed="false">
      <c r="G3865" s="0" t="s">
        <v>781</v>
      </c>
      <c r="GT3865" s="0" t="s">
        <v>781</v>
      </c>
      <c r="HT3865" s="0" t="s">
        <v>781</v>
      </c>
    </row>
    <row r="3866" customFormat="false" ht="13.2" hidden="false" customHeight="false" outlineLevel="0" collapsed="false">
      <c r="G3866" s="0" t="s">
        <v>2078</v>
      </c>
      <c r="GT3866" s="0" t="s">
        <v>2079</v>
      </c>
      <c r="HT3866" s="0" t="s">
        <v>2080</v>
      </c>
    </row>
    <row r="3867" customFormat="false" ht="13.2" hidden="false" customHeight="false" outlineLevel="0" collapsed="false">
      <c r="G3867" s="0" t="s">
        <v>781</v>
      </c>
      <c r="GT3867" s="0" t="s">
        <v>781</v>
      </c>
      <c r="HT3867" s="0" t="s">
        <v>781</v>
      </c>
    </row>
    <row r="3868" customFormat="false" ht="13.2" hidden="false" customHeight="false" outlineLevel="0" collapsed="false">
      <c r="G3868" s="0" t="s">
        <v>2081</v>
      </c>
      <c r="GT3868" s="0" t="s">
        <v>2082</v>
      </c>
      <c r="HT3868" s="0" t="s">
        <v>2083</v>
      </c>
    </row>
    <row r="3869" customFormat="false" ht="13.2" hidden="false" customHeight="false" outlineLevel="0" collapsed="false">
      <c r="G3869" s="0" t="s">
        <v>781</v>
      </c>
      <c r="GT3869" s="0" t="s">
        <v>781</v>
      </c>
      <c r="HT3869" s="0" t="s">
        <v>781</v>
      </c>
    </row>
    <row r="3870" customFormat="false" ht="13.2" hidden="false" customHeight="false" outlineLevel="0" collapsed="false">
      <c r="G3870" s="0" t="s">
        <v>2084</v>
      </c>
      <c r="GT3870" s="0" t="s">
        <v>2085</v>
      </c>
      <c r="HT3870" s="0" t="s">
        <v>2086</v>
      </c>
    </row>
    <row r="3871" customFormat="false" ht="13.2" hidden="false" customHeight="false" outlineLevel="0" collapsed="false">
      <c r="G3871" s="0" t="s">
        <v>781</v>
      </c>
      <c r="GT3871" s="0" t="s">
        <v>781</v>
      </c>
      <c r="HT3871" s="0" t="s">
        <v>781</v>
      </c>
    </row>
    <row r="3872" customFormat="false" ht="13.2" hidden="false" customHeight="false" outlineLevel="0" collapsed="false">
      <c r="G3872" s="0" t="s">
        <v>2087</v>
      </c>
      <c r="GT3872" s="0" t="s">
        <v>2088</v>
      </c>
      <c r="HT3872" s="0" t="s">
        <v>2089</v>
      </c>
    </row>
    <row r="3873" customFormat="false" ht="13.2" hidden="false" customHeight="false" outlineLevel="0" collapsed="false">
      <c r="G3873" s="0" t="s">
        <v>781</v>
      </c>
      <c r="GT3873" s="0" t="s">
        <v>781</v>
      </c>
      <c r="HT3873" s="0" t="s">
        <v>781</v>
      </c>
    </row>
    <row r="3874" customFormat="false" ht="13.2" hidden="false" customHeight="false" outlineLevel="0" collapsed="false">
      <c r="G3874" s="0" t="s">
        <v>2090</v>
      </c>
      <c r="GT3874" s="0" t="s">
        <v>2091</v>
      </c>
      <c r="HT3874" s="0" t="s">
        <v>2092</v>
      </c>
    </row>
    <row r="3875" customFormat="false" ht="13.2" hidden="false" customHeight="false" outlineLevel="0" collapsed="false">
      <c r="G3875" s="0" t="s">
        <v>781</v>
      </c>
      <c r="GT3875" s="0" t="s">
        <v>781</v>
      </c>
      <c r="HT3875" s="0" t="s">
        <v>781</v>
      </c>
    </row>
    <row r="3876" customFormat="false" ht="13.2" hidden="false" customHeight="false" outlineLevel="0" collapsed="false">
      <c r="G3876" s="0" t="s">
        <v>2093</v>
      </c>
      <c r="GT3876" s="0" t="s">
        <v>2094</v>
      </c>
      <c r="HT3876" s="0" t="s">
        <v>2095</v>
      </c>
    </row>
    <row r="3877" customFormat="false" ht="13.2" hidden="false" customHeight="false" outlineLevel="0" collapsed="false">
      <c r="G3877" s="0" t="s">
        <v>781</v>
      </c>
      <c r="GT3877" s="0" t="s">
        <v>781</v>
      </c>
      <c r="HT3877" s="0" t="s">
        <v>781</v>
      </c>
    </row>
    <row r="3878" customFormat="false" ht="13.2" hidden="false" customHeight="false" outlineLevel="0" collapsed="false">
      <c r="G3878" s="0" t="s">
        <v>2096</v>
      </c>
      <c r="GT3878" s="0" t="s">
        <v>2097</v>
      </c>
      <c r="HT3878" s="0" t="s">
        <v>2098</v>
      </c>
    </row>
    <row r="3879" customFormat="false" ht="13.2" hidden="false" customHeight="false" outlineLevel="0" collapsed="false">
      <c r="G3879" s="0" t="s">
        <v>781</v>
      </c>
      <c r="GT3879" s="0" t="s">
        <v>781</v>
      </c>
      <c r="HT3879" s="0" t="s">
        <v>781</v>
      </c>
    </row>
    <row r="3880" customFormat="false" ht="13.2" hidden="false" customHeight="false" outlineLevel="0" collapsed="false">
      <c r="G3880" s="0" t="s">
        <v>2099</v>
      </c>
      <c r="GT3880" s="0" t="s">
        <v>2100</v>
      </c>
      <c r="HT3880" s="0" t="s">
        <v>2101</v>
      </c>
    </row>
    <row r="3881" customFormat="false" ht="13.2" hidden="false" customHeight="false" outlineLevel="0" collapsed="false">
      <c r="G3881" s="0" t="s">
        <v>781</v>
      </c>
      <c r="GT3881" s="0" t="s">
        <v>781</v>
      </c>
      <c r="HT3881" s="0" t="s">
        <v>781</v>
      </c>
    </row>
    <row r="3882" customFormat="false" ht="13.2" hidden="false" customHeight="false" outlineLevel="0" collapsed="false">
      <c r="G3882" s="0" t="s">
        <v>2102</v>
      </c>
      <c r="GT3882" s="0" t="s">
        <v>2103</v>
      </c>
      <c r="HT3882" s="0" t="s">
        <v>2104</v>
      </c>
    </row>
    <row r="3883" customFormat="false" ht="13.2" hidden="false" customHeight="false" outlineLevel="0" collapsed="false">
      <c r="G3883" s="0" t="s">
        <v>781</v>
      </c>
      <c r="GT3883" s="0" t="s">
        <v>781</v>
      </c>
      <c r="HT3883" s="0" t="s">
        <v>781</v>
      </c>
    </row>
    <row r="3884" customFormat="false" ht="13.2" hidden="false" customHeight="false" outlineLevel="0" collapsed="false">
      <c r="G3884" s="0" t="s">
        <v>2105</v>
      </c>
      <c r="GT3884" s="0" t="s">
        <v>2106</v>
      </c>
      <c r="HT3884" s="0" t="s">
        <v>2107</v>
      </c>
    </row>
    <row r="3885" customFormat="false" ht="13.2" hidden="false" customHeight="false" outlineLevel="0" collapsed="false">
      <c r="G3885" s="0" t="s">
        <v>781</v>
      </c>
      <c r="GT3885" s="0" t="s">
        <v>781</v>
      </c>
      <c r="HT3885" s="0" t="s">
        <v>781</v>
      </c>
    </row>
    <row r="3886" customFormat="false" ht="13.2" hidden="false" customHeight="false" outlineLevel="0" collapsed="false">
      <c r="G3886" s="0" t="s">
        <v>2108</v>
      </c>
      <c r="GT3886" s="0" t="s">
        <v>2109</v>
      </c>
      <c r="HT3886" s="0" t="s">
        <v>2110</v>
      </c>
    </row>
    <row r="3887" customFormat="false" ht="13.2" hidden="false" customHeight="false" outlineLevel="0" collapsed="false">
      <c r="G3887" s="0" t="s">
        <v>781</v>
      </c>
      <c r="GT3887" s="0" t="s">
        <v>781</v>
      </c>
      <c r="HT3887" s="0" t="s">
        <v>781</v>
      </c>
    </row>
    <row r="3888" customFormat="false" ht="13.2" hidden="false" customHeight="false" outlineLevel="0" collapsed="false">
      <c r="G3888" s="0" t="s">
        <v>2111</v>
      </c>
      <c r="GT3888" s="0" t="s">
        <v>2112</v>
      </c>
      <c r="HT3888" s="0" t="s">
        <v>2113</v>
      </c>
    </row>
    <row r="3889" customFormat="false" ht="13.2" hidden="false" customHeight="false" outlineLevel="0" collapsed="false">
      <c r="G3889" s="0" t="s">
        <v>781</v>
      </c>
      <c r="GT3889" s="0" t="s">
        <v>781</v>
      </c>
      <c r="HT3889" s="0" t="s">
        <v>781</v>
      </c>
    </row>
    <row r="3890" customFormat="false" ht="13.2" hidden="false" customHeight="false" outlineLevel="0" collapsed="false">
      <c r="G3890" s="0" t="s">
        <v>2114</v>
      </c>
      <c r="GT3890" s="0" t="s">
        <v>2115</v>
      </c>
      <c r="HT3890" s="0" t="s">
        <v>2116</v>
      </c>
    </row>
    <row r="3891" customFormat="false" ht="13.2" hidden="false" customHeight="false" outlineLevel="0" collapsed="false">
      <c r="G3891" s="0" t="s">
        <v>781</v>
      </c>
      <c r="GT3891" s="0" t="s">
        <v>781</v>
      </c>
      <c r="HT3891" s="0" t="s">
        <v>781</v>
      </c>
    </row>
    <row r="3892" customFormat="false" ht="13.2" hidden="false" customHeight="false" outlineLevel="0" collapsed="false">
      <c r="G3892" s="0" t="s">
        <v>2117</v>
      </c>
      <c r="GT3892" s="0" t="s">
        <v>2118</v>
      </c>
      <c r="HT3892" s="0" t="s">
        <v>2119</v>
      </c>
    </row>
    <row r="3893" customFormat="false" ht="13.2" hidden="false" customHeight="false" outlineLevel="0" collapsed="false">
      <c r="G3893" s="0" t="s">
        <v>781</v>
      </c>
      <c r="GT3893" s="0" t="s">
        <v>781</v>
      </c>
      <c r="HT3893" s="0" t="s">
        <v>781</v>
      </c>
    </row>
    <row r="3894" customFormat="false" ht="13.2" hidden="false" customHeight="false" outlineLevel="0" collapsed="false">
      <c r="G3894" s="0" t="s">
        <v>2120</v>
      </c>
      <c r="GT3894" s="0" t="s">
        <v>2121</v>
      </c>
      <c r="HT3894" s="0" t="s">
        <v>2122</v>
      </c>
    </row>
    <row r="3895" customFormat="false" ht="13.2" hidden="false" customHeight="false" outlineLevel="0" collapsed="false">
      <c r="G3895" s="0" t="s">
        <v>781</v>
      </c>
      <c r="GT3895" s="0" t="s">
        <v>781</v>
      </c>
      <c r="HT3895" s="0" t="s">
        <v>781</v>
      </c>
    </row>
    <row r="3896" customFormat="false" ht="13.2" hidden="false" customHeight="false" outlineLevel="0" collapsed="false">
      <c r="G3896" s="0" t="s">
        <v>2123</v>
      </c>
      <c r="GT3896" s="0" t="s">
        <v>2124</v>
      </c>
      <c r="HT3896" s="0" t="s">
        <v>2125</v>
      </c>
    </row>
    <row r="3897" customFormat="false" ht="13.2" hidden="false" customHeight="false" outlineLevel="0" collapsed="false">
      <c r="G3897" s="0" t="s">
        <v>781</v>
      </c>
      <c r="GT3897" s="0" t="s">
        <v>781</v>
      </c>
      <c r="HT3897" s="0" t="s">
        <v>781</v>
      </c>
    </row>
    <row r="3898" customFormat="false" ht="13.2" hidden="false" customHeight="false" outlineLevel="0" collapsed="false">
      <c r="G3898" s="0" t="s">
        <v>2126</v>
      </c>
      <c r="GT3898" s="0" t="s">
        <v>2127</v>
      </c>
      <c r="HT3898" s="0" t="s">
        <v>2128</v>
      </c>
    </row>
    <row r="3899" customFormat="false" ht="13.2" hidden="false" customHeight="false" outlineLevel="0" collapsed="false">
      <c r="G3899" s="0" t="s">
        <v>781</v>
      </c>
      <c r="GT3899" s="0" t="s">
        <v>781</v>
      </c>
      <c r="HT3899" s="0" t="s">
        <v>781</v>
      </c>
    </row>
    <row r="3900" customFormat="false" ht="13.2" hidden="false" customHeight="false" outlineLevel="0" collapsed="false">
      <c r="G3900" s="0" t="s">
        <v>2129</v>
      </c>
      <c r="GT3900" s="0" t="s">
        <v>2130</v>
      </c>
      <c r="HT3900" s="0" t="s">
        <v>2131</v>
      </c>
    </row>
    <row r="3901" customFormat="false" ht="13.2" hidden="false" customHeight="false" outlineLevel="0" collapsed="false">
      <c r="G3901" s="0" t="s">
        <v>781</v>
      </c>
      <c r="GT3901" s="0" t="s">
        <v>781</v>
      </c>
      <c r="HT3901" s="0" t="s">
        <v>781</v>
      </c>
    </row>
    <row r="3902" customFormat="false" ht="13.2" hidden="false" customHeight="false" outlineLevel="0" collapsed="false">
      <c r="G3902" s="0" t="s">
        <v>2132</v>
      </c>
      <c r="GT3902" s="0" t="s">
        <v>2133</v>
      </c>
      <c r="HT3902" s="0" t="s">
        <v>2134</v>
      </c>
    </row>
    <row r="3903" customFormat="false" ht="13.2" hidden="false" customHeight="false" outlineLevel="0" collapsed="false">
      <c r="G3903" s="0" t="s">
        <v>781</v>
      </c>
      <c r="GT3903" s="0" t="s">
        <v>781</v>
      </c>
      <c r="HT3903" s="0" t="s">
        <v>781</v>
      </c>
    </row>
    <row r="3904" customFormat="false" ht="13.2" hidden="false" customHeight="false" outlineLevel="0" collapsed="false">
      <c r="G3904" s="0" t="s">
        <v>2135</v>
      </c>
      <c r="GT3904" s="0" t="s">
        <v>2136</v>
      </c>
      <c r="HT3904" s="0" t="s">
        <v>2137</v>
      </c>
    </row>
    <row r="3905" customFormat="false" ht="13.2" hidden="false" customHeight="false" outlineLevel="0" collapsed="false">
      <c r="G3905" s="0" t="s">
        <v>781</v>
      </c>
      <c r="GT3905" s="0" t="s">
        <v>781</v>
      </c>
      <c r="HT3905" s="0" t="s">
        <v>781</v>
      </c>
    </row>
    <row r="3906" customFormat="false" ht="13.2" hidden="false" customHeight="false" outlineLevel="0" collapsed="false">
      <c r="G3906" s="0" t="s">
        <v>2138</v>
      </c>
      <c r="GT3906" s="0" t="s">
        <v>2139</v>
      </c>
      <c r="HT3906" s="0" t="s">
        <v>2140</v>
      </c>
    </row>
    <row r="3907" customFormat="false" ht="13.2" hidden="false" customHeight="false" outlineLevel="0" collapsed="false">
      <c r="G3907" s="0" t="s">
        <v>781</v>
      </c>
      <c r="GT3907" s="0" t="s">
        <v>781</v>
      </c>
      <c r="HT3907" s="0" t="s">
        <v>781</v>
      </c>
    </row>
    <row r="3908" customFormat="false" ht="13.2" hidden="false" customHeight="false" outlineLevel="0" collapsed="false">
      <c r="G3908" s="0" t="s">
        <v>2141</v>
      </c>
      <c r="GT3908" s="0" t="s">
        <v>2142</v>
      </c>
      <c r="HT3908" s="0" t="s">
        <v>2143</v>
      </c>
    </row>
    <row r="3909" customFormat="false" ht="13.2" hidden="false" customHeight="false" outlineLevel="0" collapsed="false">
      <c r="G3909" s="0" t="s">
        <v>781</v>
      </c>
      <c r="GT3909" s="0" t="s">
        <v>781</v>
      </c>
      <c r="HT3909" s="0" t="s">
        <v>781</v>
      </c>
    </row>
    <row r="3910" customFormat="false" ht="13.2" hidden="false" customHeight="false" outlineLevel="0" collapsed="false">
      <c r="G3910" s="0" t="s">
        <v>2144</v>
      </c>
      <c r="GT3910" s="0" t="s">
        <v>2145</v>
      </c>
      <c r="HT3910" s="0" t="s">
        <v>2146</v>
      </c>
    </row>
    <row r="3911" customFormat="false" ht="13.2" hidden="false" customHeight="false" outlineLevel="0" collapsed="false">
      <c r="G3911" s="0" t="s">
        <v>781</v>
      </c>
      <c r="GT3911" s="0" t="s">
        <v>781</v>
      </c>
      <c r="HT3911" s="0" t="s">
        <v>781</v>
      </c>
    </row>
    <row r="3912" customFormat="false" ht="13.2" hidden="false" customHeight="false" outlineLevel="0" collapsed="false">
      <c r="G3912" s="0" t="s">
        <v>2147</v>
      </c>
      <c r="GT3912" s="0" t="s">
        <v>2148</v>
      </c>
      <c r="HT3912" s="0" t="s">
        <v>2149</v>
      </c>
    </row>
    <row r="3913" customFormat="false" ht="13.2" hidden="false" customHeight="false" outlineLevel="0" collapsed="false">
      <c r="G3913" s="0" t="s">
        <v>781</v>
      </c>
      <c r="GT3913" s="0" t="s">
        <v>781</v>
      </c>
      <c r="HT3913" s="0" t="s">
        <v>781</v>
      </c>
    </row>
    <row r="3914" customFormat="false" ht="13.2" hidden="false" customHeight="false" outlineLevel="0" collapsed="false">
      <c r="G3914" s="0" t="s">
        <v>2150</v>
      </c>
      <c r="GT3914" s="0" t="s">
        <v>2151</v>
      </c>
      <c r="HT3914" s="0" t="s">
        <v>2152</v>
      </c>
    </row>
    <row r="3915" customFormat="false" ht="13.2" hidden="false" customHeight="false" outlineLevel="0" collapsed="false">
      <c r="G3915" s="0" t="s">
        <v>781</v>
      </c>
      <c r="GT3915" s="0" t="s">
        <v>781</v>
      </c>
      <c r="HT3915" s="0" t="s">
        <v>781</v>
      </c>
    </row>
    <row r="3916" customFormat="false" ht="13.2" hidden="false" customHeight="false" outlineLevel="0" collapsed="false">
      <c r="G3916" s="0" t="s">
        <v>2153</v>
      </c>
      <c r="GT3916" s="0" t="s">
        <v>2154</v>
      </c>
      <c r="HT3916" s="0" t="s">
        <v>2155</v>
      </c>
    </row>
    <row r="3917" customFormat="false" ht="13.2" hidden="false" customHeight="false" outlineLevel="0" collapsed="false">
      <c r="G3917" s="0" t="s">
        <v>781</v>
      </c>
      <c r="GT3917" s="0" t="s">
        <v>781</v>
      </c>
      <c r="HT3917" s="0" t="s">
        <v>781</v>
      </c>
    </row>
    <row r="3918" customFormat="false" ht="13.2" hidden="false" customHeight="false" outlineLevel="0" collapsed="false">
      <c r="G3918" s="0" t="s">
        <v>2156</v>
      </c>
      <c r="GT3918" s="0" t="s">
        <v>2157</v>
      </c>
      <c r="HT3918" s="0" t="s">
        <v>2158</v>
      </c>
    </row>
    <row r="3919" customFormat="false" ht="13.2" hidden="false" customHeight="false" outlineLevel="0" collapsed="false">
      <c r="G3919" s="0" t="s">
        <v>781</v>
      </c>
      <c r="GT3919" s="0" t="s">
        <v>781</v>
      </c>
      <c r="HT3919" s="0" t="s">
        <v>781</v>
      </c>
    </row>
    <row r="3920" customFormat="false" ht="13.2" hidden="false" customHeight="false" outlineLevel="0" collapsed="false">
      <c r="G3920" s="0" t="s">
        <v>2159</v>
      </c>
      <c r="GT3920" s="0" t="s">
        <v>2160</v>
      </c>
      <c r="HT3920" s="0" t="s">
        <v>2161</v>
      </c>
    </row>
    <row r="3921" customFormat="false" ht="13.2" hidden="false" customHeight="false" outlineLevel="0" collapsed="false">
      <c r="G3921" s="0" t="s">
        <v>781</v>
      </c>
      <c r="GT3921" s="0" t="s">
        <v>781</v>
      </c>
      <c r="HT3921" s="0" t="s">
        <v>781</v>
      </c>
    </row>
    <row r="3922" customFormat="false" ht="13.2" hidden="false" customHeight="false" outlineLevel="0" collapsed="false">
      <c r="G3922" s="0" t="s">
        <v>2162</v>
      </c>
      <c r="GT3922" s="0" t="s">
        <v>2163</v>
      </c>
      <c r="HT3922" s="0" t="s">
        <v>2164</v>
      </c>
    </row>
    <row r="3923" customFormat="false" ht="13.2" hidden="false" customHeight="false" outlineLevel="0" collapsed="false">
      <c r="G3923" s="0" t="s">
        <v>781</v>
      </c>
      <c r="GT3923" s="0" t="s">
        <v>781</v>
      </c>
      <c r="HT3923" s="0" t="s">
        <v>781</v>
      </c>
    </row>
    <row r="3924" customFormat="false" ht="13.2" hidden="false" customHeight="false" outlineLevel="0" collapsed="false">
      <c r="G3924" s="0" t="s">
        <v>2165</v>
      </c>
      <c r="GT3924" s="0" t="s">
        <v>2166</v>
      </c>
      <c r="HT3924" s="0" t="s">
        <v>2167</v>
      </c>
    </row>
    <row r="3925" customFormat="false" ht="13.2" hidden="false" customHeight="false" outlineLevel="0" collapsed="false">
      <c r="G3925" s="0" t="s">
        <v>781</v>
      </c>
      <c r="GT3925" s="0" t="s">
        <v>781</v>
      </c>
      <c r="HT3925" s="0" t="s">
        <v>781</v>
      </c>
    </row>
    <row r="3926" customFormat="false" ht="13.2" hidden="false" customHeight="false" outlineLevel="0" collapsed="false">
      <c r="G3926" s="0" t="s">
        <v>2168</v>
      </c>
      <c r="GT3926" s="0" t="s">
        <v>2169</v>
      </c>
      <c r="HT3926" s="0" t="s">
        <v>2170</v>
      </c>
    </row>
    <row r="3927" customFormat="false" ht="13.2" hidden="false" customHeight="false" outlineLevel="0" collapsed="false">
      <c r="G3927" s="0" t="s">
        <v>781</v>
      </c>
      <c r="GT3927" s="0" t="s">
        <v>781</v>
      </c>
      <c r="HT3927" s="0" t="s">
        <v>781</v>
      </c>
    </row>
    <row r="3928" customFormat="false" ht="13.2" hidden="false" customHeight="false" outlineLevel="0" collapsed="false">
      <c r="G3928" s="0" t="s">
        <v>2171</v>
      </c>
      <c r="GT3928" s="0" t="s">
        <v>2172</v>
      </c>
      <c r="HT3928" s="0" t="s">
        <v>2173</v>
      </c>
    </row>
    <row r="3929" customFormat="false" ht="13.2" hidden="false" customHeight="false" outlineLevel="0" collapsed="false">
      <c r="G3929" s="0" t="s">
        <v>781</v>
      </c>
      <c r="GT3929" s="0" t="s">
        <v>781</v>
      </c>
      <c r="HT3929" s="0" t="s">
        <v>781</v>
      </c>
    </row>
    <row r="3930" customFormat="false" ht="13.2" hidden="false" customHeight="false" outlineLevel="0" collapsed="false">
      <c r="G3930" s="0" t="s">
        <v>2174</v>
      </c>
      <c r="GT3930" s="0" t="s">
        <v>2175</v>
      </c>
      <c r="HT3930" s="0" t="s">
        <v>2176</v>
      </c>
    </row>
    <row r="3931" customFormat="false" ht="13.2" hidden="false" customHeight="false" outlineLevel="0" collapsed="false">
      <c r="G3931" s="0" t="s">
        <v>781</v>
      </c>
      <c r="GT3931" s="0" t="s">
        <v>781</v>
      </c>
      <c r="HT3931" s="0" t="s">
        <v>781</v>
      </c>
    </row>
    <row r="3932" customFormat="false" ht="13.2" hidden="false" customHeight="false" outlineLevel="0" collapsed="false">
      <c r="G3932" s="0" t="s">
        <v>2177</v>
      </c>
      <c r="GT3932" s="0" t="s">
        <v>2178</v>
      </c>
      <c r="HT3932" s="0" t="s">
        <v>2179</v>
      </c>
    </row>
    <row r="3933" customFormat="false" ht="13.2" hidden="false" customHeight="false" outlineLevel="0" collapsed="false">
      <c r="G3933" s="0" t="s">
        <v>781</v>
      </c>
      <c r="GT3933" s="0" t="s">
        <v>781</v>
      </c>
      <c r="HT3933" s="0" t="s">
        <v>781</v>
      </c>
    </row>
    <row r="3934" customFormat="false" ht="13.2" hidden="false" customHeight="false" outlineLevel="0" collapsed="false">
      <c r="G3934" s="0" t="s">
        <v>2180</v>
      </c>
      <c r="GT3934" s="0" t="s">
        <v>2181</v>
      </c>
      <c r="HT3934" s="0" t="s">
        <v>2182</v>
      </c>
    </row>
    <row r="3935" customFormat="false" ht="13.2" hidden="false" customHeight="false" outlineLevel="0" collapsed="false">
      <c r="G3935" s="0" t="s">
        <v>781</v>
      </c>
      <c r="GT3935" s="0" t="s">
        <v>781</v>
      </c>
      <c r="HT3935" s="0" t="s">
        <v>781</v>
      </c>
    </row>
    <row r="3936" customFormat="false" ht="13.2" hidden="false" customHeight="false" outlineLevel="0" collapsed="false">
      <c r="G3936" s="0" t="s">
        <v>2183</v>
      </c>
      <c r="GT3936" s="0" t="s">
        <v>2184</v>
      </c>
      <c r="HT3936" s="0" t="s">
        <v>2185</v>
      </c>
    </row>
    <row r="3937" customFormat="false" ht="13.2" hidden="false" customHeight="false" outlineLevel="0" collapsed="false">
      <c r="G3937" s="0" t="s">
        <v>781</v>
      </c>
      <c r="GT3937" s="0" t="s">
        <v>781</v>
      </c>
      <c r="HT3937" s="0" t="s">
        <v>781</v>
      </c>
    </row>
    <row r="3938" customFormat="false" ht="13.2" hidden="false" customHeight="false" outlineLevel="0" collapsed="false">
      <c r="G3938" s="0" t="s">
        <v>2186</v>
      </c>
      <c r="GT3938" s="0" t="s">
        <v>2187</v>
      </c>
      <c r="HT3938" s="0" t="s">
        <v>2188</v>
      </c>
    </row>
    <row r="3939" customFormat="false" ht="13.2" hidden="false" customHeight="false" outlineLevel="0" collapsed="false">
      <c r="G3939" s="0" t="s">
        <v>781</v>
      </c>
      <c r="GT3939" s="0" t="s">
        <v>781</v>
      </c>
      <c r="HT3939" s="0" t="s">
        <v>781</v>
      </c>
    </row>
    <row r="3940" customFormat="false" ht="13.2" hidden="false" customHeight="false" outlineLevel="0" collapsed="false">
      <c r="G3940" s="0" t="s">
        <v>2189</v>
      </c>
      <c r="GT3940" s="0" t="s">
        <v>2190</v>
      </c>
      <c r="HT3940" s="0" t="s">
        <v>2191</v>
      </c>
    </row>
    <row r="3941" customFormat="false" ht="13.2" hidden="false" customHeight="false" outlineLevel="0" collapsed="false">
      <c r="G3941" s="0" t="s">
        <v>781</v>
      </c>
      <c r="GT3941" s="0" t="s">
        <v>781</v>
      </c>
      <c r="HT3941" s="0" t="s">
        <v>781</v>
      </c>
    </row>
    <row r="3942" customFormat="false" ht="13.2" hidden="false" customHeight="false" outlineLevel="0" collapsed="false">
      <c r="G3942" s="0" t="s">
        <v>2192</v>
      </c>
      <c r="GT3942" s="0" t="s">
        <v>2193</v>
      </c>
      <c r="HT3942" s="0" t="s">
        <v>2194</v>
      </c>
    </row>
    <row r="3943" customFormat="false" ht="13.2" hidden="false" customHeight="false" outlineLevel="0" collapsed="false">
      <c r="G3943" s="0" t="s">
        <v>781</v>
      </c>
      <c r="GT3943" s="0" t="s">
        <v>781</v>
      </c>
      <c r="HT3943" s="0" t="s">
        <v>781</v>
      </c>
    </row>
    <row r="3944" customFormat="false" ht="13.2" hidden="false" customHeight="false" outlineLevel="0" collapsed="false">
      <c r="G3944" s="0" t="s">
        <v>2195</v>
      </c>
      <c r="GT3944" s="0" t="s">
        <v>2196</v>
      </c>
      <c r="HT3944" s="0" t="s">
        <v>2197</v>
      </c>
    </row>
    <row r="3945" customFormat="false" ht="13.2" hidden="false" customHeight="false" outlineLevel="0" collapsed="false">
      <c r="G3945" s="0" t="s">
        <v>781</v>
      </c>
      <c r="GT3945" s="0" t="s">
        <v>781</v>
      </c>
      <c r="HT3945" s="0" t="s">
        <v>781</v>
      </c>
    </row>
    <row r="3946" customFormat="false" ht="13.2" hidden="false" customHeight="false" outlineLevel="0" collapsed="false">
      <c r="G3946" s="0" t="s">
        <v>2198</v>
      </c>
      <c r="GT3946" s="0" t="s">
        <v>2199</v>
      </c>
      <c r="HT3946" s="0" t="s">
        <v>2200</v>
      </c>
    </row>
    <row r="3947" customFormat="false" ht="13.2" hidden="false" customHeight="false" outlineLevel="0" collapsed="false">
      <c r="G3947" s="0" t="s">
        <v>781</v>
      </c>
      <c r="GT3947" s="0" t="s">
        <v>781</v>
      </c>
      <c r="HT3947" s="0" t="s">
        <v>781</v>
      </c>
    </row>
    <row r="3948" customFormat="false" ht="13.2" hidden="false" customHeight="false" outlineLevel="0" collapsed="false">
      <c r="G3948" s="0" t="s">
        <v>2201</v>
      </c>
      <c r="GT3948" s="0" t="s">
        <v>2202</v>
      </c>
      <c r="HT3948" s="0" t="s">
        <v>2203</v>
      </c>
    </row>
    <row r="3949" customFormat="false" ht="13.2" hidden="false" customHeight="false" outlineLevel="0" collapsed="false">
      <c r="G3949" s="0" t="s">
        <v>781</v>
      </c>
      <c r="GT3949" s="0" t="s">
        <v>781</v>
      </c>
      <c r="HT3949" s="0" t="s">
        <v>781</v>
      </c>
    </row>
    <row r="3950" customFormat="false" ht="13.2" hidden="false" customHeight="false" outlineLevel="0" collapsed="false">
      <c r="G3950" s="0" t="s">
        <v>2204</v>
      </c>
      <c r="GT3950" s="0" t="s">
        <v>2205</v>
      </c>
      <c r="HT3950" s="0" t="s">
        <v>2206</v>
      </c>
    </row>
    <row r="3951" customFormat="false" ht="13.2" hidden="false" customHeight="false" outlineLevel="0" collapsed="false">
      <c r="G3951" s="0" t="s">
        <v>781</v>
      </c>
      <c r="GT3951" s="0" t="s">
        <v>781</v>
      </c>
      <c r="HT3951" s="0" t="s">
        <v>781</v>
      </c>
    </row>
    <row r="3952" customFormat="false" ht="13.2" hidden="false" customHeight="false" outlineLevel="0" collapsed="false">
      <c r="G3952" s="0" t="s">
        <v>2207</v>
      </c>
      <c r="GT3952" s="0" t="s">
        <v>2208</v>
      </c>
      <c r="HT3952" s="0" t="s">
        <v>2209</v>
      </c>
    </row>
    <row r="3953" customFormat="false" ht="13.2" hidden="false" customHeight="false" outlineLevel="0" collapsed="false">
      <c r="G3953" s="0" t="s">
        <v>781</v>
      </c>
      <c r="GT3953" s="0" t="s">
        <v>781</v>
      </c>
      <c r="HT3953" s="0" t="s">
        <v>781</v>
      </c>
    </row>
    <row r="3954" customFormat="false" ht="13.2" hidden="false" customHeight="false" outlineLevel="0" collapsed="false">
      <c r="G3954" s="0" t="s">
        <v>2210</v>
      </c>
      <c r="GT3954" s="0" t="s">
        <v>2211</v>
      </c>
      <c r="HT3954" s="0" t="s">
        <v>2212</v>
      </c>
    </row>
    <row r="3955" customFormat="false" ht="13.2" hidden="false" customHeight="false" outlineLevel="0" collapsed="false">
      <c r="G3955" s="0" t="s">
        <v>781</v>
      </c>
      <c r="GT3955" s="0" t="s">
        <v>781</v>
      </c>
      <c r="HT3955" s="0" t="s">
        <v>781</v>
      </c>
    </row>
    <row r="3956" customFormat="false" ht="13.2" hidden="false" customHeight="false" outlineLevel="0" collapsed="false">
      <c r="G3956" s="0" t="s">
        <v>2213</v>
      </c>
      <c r="GT3956" s="0" t="s">
        <v>2214</v>
      </c>
      <c r="HT3956" s="0" t="s">
        <v>2215</v>
      </c>
    </row>
    <row r="3957" customFormat="false" ht="13.2" hidden="false" customHeight="false" outlineLevel="0" collapsed="false">
      <c r="G3957" s="0" t="s">
        <v>781</v>
      </c>
      <c r="GT3957" s="0" t="s">
        <v>781</v>
      </c>
      <c r="HT3957" s="0" t="s">
        <v>781</v>
      </c>
    </row>
    <row r="3958" customFormat="false" ht="13.2" hidden="false" customHeight="false" outlineLevel="0" collapsed="false">
      <c r="G3958" s="0" t="s">
        <v>2216</v>
      </c>
      <c r="GT3958" s="0" t="s">
        <v>2217</v>
      </c>
      <c r="HT3958" s="0" t="s">
        <v>2218</v>
      </c>
    </row>
    <row r="3959" customFormat="false" ht="13.2" hidden="false" customHeight="false" outlineLevel="0" collapsed="false">
      <c r="G3959" s="0" t="s">
        <v>781</v>
      </c>
      <c r="GT3959" s="0" t="s">
        <v>781</v>
      </c>
      <c r="HT3959" s="0" t="s">
        <v>781</v>
      </c>
    </row>
    <row r="3960" customFormat="false" ht="13.2" hidden="false" customHeight="false" outlineLevel="0" collapsed="false">
      <c r="G3960" s="0" t="s">
        <v>2219</v>
      </c>
      <c r="GT3960" s="0" t="s">
        <v>2220</v>
      </c>
      <c r="HT3960" s="0" t="s">
        <v>2221</v>
      </c>
    </row>
    <row r="3961" customFormat="false" ht="13.2" hidden="false" customHeight="false" outlineLevel="0" collapsed="false">
      <c r="G3961" s="0" t="s">
        <v>781</v>
      </c>
      <c r="GT3961" s="0" t="s">
        <v>781</v>
      </c>
      <c r="HT3961" s="0" t="s">
        <v>781</v>
      </c>
    </row>
    <row r="3962" customFormat="false" ht="13.2" hidden="false" customHeight="false" outlineLevel="0" collapsed="false">
      <c r="G3962" s="0" t="s">
        <v>2222</v>
      </c>
      <c r="GT3962" s="0" t="s">
        <v>2223</v>
      </c>
      <c r="HT3962" s="0" t="s">
        <v>2224</v>
      </c>
    </row>
    <row r="3963" customFormat="false" ht="13.2" hidden="false" customHeight="false" outlineLevel="0" collapsed="false">
      <c r="G3963" s="0" t="s">
        <v>781</v>
      </c>
      <c r="GT3963" s="0" t="s">
        <v>781</v>
      </c>
      <c r="HT3963" s="0" t="s">
        <v>781</v>
      </c>
    </row>
    <row r="3964" customFormat="false" ht="13.2" hidden="false" customHeight="false" outlineLevel="0" collapsed="false">
      <c r="G3964" s="0" t="s">
        <v>2225</v>
      </c>
      <c r="GT3964" s="0" t="s">
        <v>2226</v>
      </c>
      <c r="HT3964" s="0" t="s">
        <v>2227</v>
      </c>
    </row>
    <row r="3965" customFormat="false" ht="13.2" hidden="false" customHeight="false" outlineLevel="0" collapsed="false">
      <c r="G3965" s="0" t="s">
        <v>781</v>
      </c>
      <c r="GT3965" s="0" t="s">
        <v>781</v>
      </c>
      <c r="HT3965" s="0" t="s">
        <v>781</v>
      </c>
    </row>
    <row r="3966" customFormat="false" ht="13.2" hidden="false" customHeight="false" outlineLevel="0" collapsed="false">
      <c r="G3966" s="0" t="s">
        <v>2228</v>
      </c>
      <c r="GT3966" s="0" t="s">
        <v>2229</v>
      </c>
      <c r="HT3966" s="0" t="s">
        <v>2230</v>
      </c>
    </row>
    <row r="3967" customFormat="false" ht="13.2" hidden="false" customHeight="false" outlineLevel="0" collapsed="false">
      <c r="G3967" s="0" t="s">
        <v>781</v>
      </c>
      <c r="GT3967" s="0" t="s">
        <v>781</v>
      </c>
      <c r="HT3967" s="0" t="s">
        <v>781</v>
      </c>
    </row>
    <row r="3968" customFormat="false" ht="13.2" hidden="false" customHeight="false" outlineLevel="0" collapsed="false">
      <c r="G3968" s="0" t="s">
        <v>2231</v>
      </c>
      <c r="GT3968" s="0" t="s">
        <v>2232</v>
      </c>
      <c r="HT3968" s="0" t="s">
        <v>2233</v>
      </c>
    </row>
    <row r="3969" customFormat="false" ht="13.2" hidden="false" customHeight="false" outlineLevel="0" collapsed="false">
      <c r="G3969" s="0" t="s">
        <v>781</v>
      </c>
      <c r="GT3969" s="0" t="s">
        <v>781</v>
      </c>
      <c r="HT3969" s="0" t="s">
        <v>781</v>
      </c>
    </row>
    <row r="3970" customFormat="false" ht="13.2" hidden="false" customHeight="false" outlineLevel="0" collapsed="false">
      <c r="G3970" s="0" t="s">
        <v>2234</v>
      </c>
      <c r="GT3970" s="0" t="s">
        <v>2235</v>
      </c>
      <c r="HT3970" s="0" t="s">
        <v>2236</v>
      </c>
    </row>
    <row r="3971" customFormat="false" ht="13.2" hidden="false" customHeight="false" outlineLevel="0" collapsed="false">
      <c r="G3971" s="0" t="s">
        <v>781</v>
      </c>
      <c r="GT3971" s="0" t="s">
        <v>781</v>
      </c>
      <c r="HT3971" s="0" t="s">
        <v>781</v>
      </c>
    </row>
    <row r="3972" customFormat="false" ht="13.2" hidden="false" customHeight="false" outlineLevel="0" collapsed="false">
      <c r="G3972" s="0" t="s">
        <v>2237</v>
      </c>
      <c r="GT3972" s="0" t="s">
        <v>2238</v>
      </c>
      <c r="HT3972" s="0" t="s">
        <v>2239</v>
      </c>
    </row>
    <row r="3973" customFormat="false" ht="13.2" hidden="false" customHeight="false" outlineLevel="0" collapsed="false">
      <c r="G3973" s="0" t="s">
        <v>781</v>
      </c>
      <c r="GT3973" s="0" t="s">
        <v>781</v>
      </c>
      <c r="HT3973" s="0" t="s">
        <v>781</v>
      </c>
    </row>
    <row r="3974" customFormat="false" ht="13.2" hidden="false" customHeight="false" outlineLevel="0" collapsed="false">
      <c r="G3974" s="0" t="s">
        <v>2240</v>
      </c>
      <c r="GT3974" s="0" t="s">
        <v>2241</v>
      </c>
      <c r="HT3974" s="0" t="s">
        <v>2242</v>
      </c>
    </row>
    <row r="3975" customFormat="false" ht="13.2" hidden="false" customHeight="false" outlineLevel="0" collapsed="false">
      <c r="G3975" s="0" t="s">
        <v>781</v>
      </c>
      <c r="GT3975" s="0" t="s">
        <v>781</v>
      </c>
      <c r="HT3975" s="0" t="s">
        <v>781</v>
      </c>
    </row>
    <row r="3976" customFormat="false" ht="13.2" hidden="false" customHeight="false" outlineLevel="0" collapsed="false">
      <c r="G3976" s="0" t="s">
        <v>2243</v>
      </c>
      <c r="GT3976" s="0" t="s">
        <v>2244</v>
      </c>
      <c r="HT3976" s="0" t="s">
        <v>2245</v>
      </c>
    </row>
    <row r="3977" customFormat="false" ht="13.2" hidden="false" customHeight="false" outlineLevel="0" collapsed="false">
      <c r="G3977" s="0" t="s">
        <v>781</v>
      </c>
      <c r="GT3977" s="0" t="s">
        <v>781</v>
      </c>
      <c r="HT3977" s="0" t="s">
        <v>781</v>
      </c>
    </row>
    <row r="3978" customFormat="false" ht="13.2" hidden="false" customHeight="false" outlineLevel="0" collapsed="false">
      <c r="G3978" s="0" t="s">
        <v>2246</v>
      </c>
      <c r="GT3978" s="0" t="s">
        <v>2247</v>
      </c>
      <c r="HT3978" s="0" t="s">
        <v>2248</v>
      </c>
    </row>
    <row r="3979" customFormat="false" ht="13.2" hidden="false" customHeight="false" outlineLevel="0" collapsed="false">
      <c r="G3979" s="0" t="s">
        <v>781</v>
      </c>
      <c r="GT3979" s="0" t="s">
        <v>781</v>
      </c>
      <c r="HT3979" s="0" t="s">
        <v>781</v>
      </c>
    </row>
    <row r="3980" customFormat="false" ht="13.2" hidden="false" customHeight="false" outlineLevel="0" collapsed="false">
      <c r="G3980" s="0" t="s">
        <v>2249</v>
      </c>
      <c r="GT3980" s="0" t="s">
        <v>2250</v>
      </c>
      <c r="HT3980" s="0" t="s">
        <v>2251</v>
      </c>
    </row>
    <row r="3981" customFormat="false" ht="13.2" hidden="false" customHeight="false" outlineLevel="0" collapsed="false">
      <c r="G3981" s="0" t="s">
        <v>781</v>
      </c>
      <c r="GT3981" s="0" t="s">
        <v>781</v>
      </c>
      <c r="HT3981" s="0" t="s">
        <v>781</v>
      </c>
    </row>
    <row r="3982" customFormat="false" ht="13.2" hidden="false" customHeight="false" outlineLevel="0" collapsed="false">
      <c r="G3982" s="0" t="s">
        <v>2252</v>
      </c>
      <c r="GT3982" s="0" t="s">
        <v>2253</v>
      </c>
      <c r="HT3982" s="0" t="s">
        <v>2254</v>
      </c>
    </row>
    <row r="3983" customFormat="false" ht="13.2" hidden="false" customHeight="false" outlineLevel="0" collapsed="false">
      <c r="G3983" s="0" t="s">
        <v>781</v>
      </c>
      <c r="GT3983" s="0" t="s">
        <v>781</v>
      </c>
      <c r="HT3983" s="0" t="s">
        <v>781</v>
      </c>
    </row>
    <row r="3984" customFormat="false" ht="13.2" hidden="false" customHeight="false" outlineLevel="0" collapsed="false">
      <c r="G3984" s="0" t="s">
        <v>2255</v>
      </c>
      <c r="GT3984" s="0" t="s">
        <v>2256</v>
      </c>
      <c r="HT3984" s="0" t="s">
        <v>2257</v>
      </c>
    </row>
    <row r="3985" customFormat="false" ht="13.2" hidden="false" customHeight="false" outlineLevel="0" collapsed="false">
      <c r="G3985" s="0" t="s">
        <v>781</v>
      </c>
      <c r="GT3985" s="0" t="s">
        <v>781</v>
      </c>
      <c r="HT3985" s="0" t="s">
        <v>781</v>
      </c>
    </row>
    <row r="3986" customFormat="false" ht="13.2" hidden="false" customHeight="false" outlineLevel="0" collapsed="false">
      <c r="G3986" s="0" t="s">
        <v>2258</v>
      </c>
      <c r="GT3986" s="0" t="s">
        <v>2259</v>
      </c>
      <c r="HT3986" s="0" t="s">
        <v>2260</v>
      </c>
    </row>
    <row r="3987" customFormat="false" ht="13.2" hidden="false" customHeight="false" outlineLevel="0" collapsed="false">
      <c r="G3987" s="0" t="s">
        <v>781</v>
      </c>
      <c r="GT3987" s="0" t="s">
        <v>781</v>
      </c>
      <c r="HT3987" s="0" t="s">
        <v>781</v>
      </c>
    </row>
    <row r="3988" customFormat="false" ht="13.2" hidden="false" customHeight="false" outlineLevel="0" collapsed="false">
      <c r="G3988" s="0" t="s">
        <v>2261</v>
      </c>
      <c r="GT3988" s="0" t="s">
        <v>2262</v>
      </c>
      <c r="HT3988" s="0" t="s">
        <v>2263</v>
      </c>
    </row>
    <row r="3989" customFormat="false" ht="13.2" hidden="false" customHeight="false" outlineLevel="0" collapsed="false">
      <c r="G3989" s="0" t="s">
        <v>781</v>
      </c>
      <c r="GT3989" s="0" t="s">
        <v>781</v>
      </c>
      <c r="HT3989" s="0" t="s">
        <v>781</v>
      </c>
    </row>
    <row r="3990" customFormat="false" ht="13.2" hidden="false" customHeight="false" outlineLevel="0" collapsed="false">
      <c r="G3990" s="0" t="s">
        <v>2264</v>
      </c>
      <c r="GT3990" s="0" t="s">
        <v>2265</v>
      </c>
      <c r="HT3990" s="0" t="s">
        <v>2266</v>
      </c>
    </row>
    <row r="3991" customFormat="false" ht="13.2" hidden="false" customHeight="false" outlineLevel="0" collapsed="false">
      <c r="G3991" s="0" t="s">
        <v>781</v>
      </c>
      <c r="GT3991" s="0" t="s">
        <v>781</v>
      </c>
      <c r="HT3991" s="0" t="s">
        <v>781</v>
      </c>
    </row>
    <row r="3992" customFormat="false" ht="13.2" hidden="false" customHeight="false" outlineLevel="0" collapsed="false">
      <c r="G3992" s="0" t="s">
        <v>2267</v>
      </c>
      <c r="GT3992" s="0" t="s">
        <v>2268</v>
      </c>
      <c r="HT3992" s="0" t="s">
        <v>2269</v>
      </c>
    </row>
    <row r="3993" customFormat="false" ht="13.2" hidden="false" customHeight="false" outlineLevel="0" collapsed="false">
      <c r="G3993" s="0" t="s">
        <v>781</v>
      </c>
      <c r="GT3993" s="0" t="s">
        <v>781</v>
      </c>
      <c r="HT3993" s="0" t="s">
        <v>781</v>
      </c>
    </row>
    <row r="3994" customFormat="false" ht="13.2" hidden="false" customHeight="false" outlineLevel="0" collapsed="false">
      <c r="G3994" s="0" t="s">
        <v>2270</v>
      </c>
      <c r="GT3994" s="0" t="s">
        <v>2271</v>
      </c>
      <c r="HT3994" s="0" t="s">
        <v>2272</v>
      </c>
    </row>
    <row r="3995" customFormat="false" ht="13.2" hidden="false" customHeight="false" outlineLevel="0" collapsed="false">
      <c r="G3995" s="0" t="s">
        <v>781</v>
      </c>
      <c r="GT3995" s="0" t="s">
        <v>781</v>
      </c>
      <c r="HT3995" s="0" t="s">
        <v>781</v>
      </c>
    </row>
    <row r="3996" customFormat="false" ht="13.2" hidden="false" customHeight="false" outlineLevel="0" collapsed="false">
      <c r="G3996" s="0" t="s">
        <v>2273</v>
      </c>
      <c r="GT3996" s="0" t="s">
        <v>2274</v>
      </c>
      <c r="HT3996" s="0" t="s">
        <v>2275</v>
      </c>
    </row>
    <row r="3997" customFormat="false" ht="13.2" hidden="false" customHeight="false" outlineLevel="0" collapsed="false">
      <c r="G3997" s="0" t="s">
        <v>781</v>
      </c>
      <c r="GT3997" s="0" t="s">
        <v>781</v>
      </c>
      <c r="HT3997" s="0" t="s">
        <v>781</v>
      </c>
    </row>
    <row r="3998" customFormat="false" ht="13.2" hidden="false" customHeight="false" outlineLevel="0" collapsed="false">
      <c r="G3998" s="0" t="s">
        <v>2276</v>
      </c>
      <c r="GT3998" s="0" t="s">
        <v>2277</v>
      </c>
      <c r="HT3998" s="0" t="s">
        <v>2278</v>
      </c>
    </row>
    <row r="3999" customFormat="false" ht="13.2" hidden="false" customHeight="false" outlineLevel="0" collapsed="false">
      <c r="G3999" s="0" t="s">
        <v>781</v>
      </c>
      <c r="GT3999" s="0" t="s">
        <v>781</v>
      </c>
      <c r="HT3999" s="0" t="s">
        <v>781</v>
      </c>
    </row>
    <row r="4000" customFormat="false" ht="13.2" hidden="false" customHeight="false" outlineLevel="0" collapsed="false">
      <c r="G4000" s="0" t="s">
        <v>2279</v>
      </c>
      <c r="GT4000" s="0" t="s">
        <v>2280</v>
      </c>
      <c r="HT4000" s="0" t="s">
        <v>2281</v>
      </c>
    </row>
    <row r="4001" customFormat="false" ht="13.2" hidden="false" customHeight="false" outlineLevel="0" collapsed="false">
      <c r="G4001" s="0" t="s">
        <v>781</v>
      </c>
      <c r="GT4001" s="0" t="s">
        <v>781</v>
      </c>
      <c r="HT4001" s="0" t="s">
        <v>781</v>
      </c>
    </row>
    <row r="4002" customFormat="false" ht="13.2" hidden="false" customHeight="false" outlineLevel="0" collapsed="false">
      <c r="G4002" s="0" t="s">
        <v>2282</v>
      </c>
      <c r="GT4002" s="0" t="s">
        <v>2283</v>
      </c>
      <c r="HT4002" s="0" t="s">
        <v>2284</v>
      </c>
    </row>
    <row r="4003" customFormat="false" ht="13.2" hidden="false" customHeight="false" outlineLevel="0" collapsed="false">
      <c r="G4003" s="0" t="s">
        <v>781</v>
      </c>
      <c r="GT4003" s="0" t="s">
        <v>781</v>
      </c>
      <c r="HT4003" s="0" t="s">
        <v>781</v>
      </c>
    </row>
    <row r="4004" customFormat="false" ht="13.2" hidden="false" customHeight="false" outlineLevel="0" collapsed="false">
      <c r="G4004" s="0" t="s">
        <v>2285</v>
      </c>
      <c r="GT4004" s="0" t="s">
        <v>2286</v>
      </c>
      <c r="HT4004" s="0" t="s">
        <v>2287</v>
      </c>
    </row>
    <row r="4005" customFormat="false" ht="13.2" hidden="false" customHeight="false" outlineLevel="0" collapsed="false">
      <c r="G4005" s="0" t="s">
        <v>781</v>
      </c>
      <c r="GT4005" s="0" t="s">
        <v>781</v>
      </c>
      <c r="HT4005" s="0" t="s">
        <v>781</v>
      </c>
    </row>
    <row r="4006" customFormat="false" ht="13.2" hidden="false" customHeight="false" outlineLevel="0" collapsed="false">
      <c r="G4006" s="0" t="s">
        <v>2288</v>
      </c>
      <c r="GT4006" s="0" t="s">
        <v>2289</v>
      </c>
      <c r="HT4006" s="0" t="s">
        <v>2290</v>
      </c>
    </row>
    <row r="4007" customFormat="false" ht="13.2" hidden="false" customHeight="false" outlineLevel="0" collapsed="false">
      <c r="G4007" s="0" t="s">
        <v>781</v>
      </c>
      <c r="GT4007" s="0" t="s">
        <v>781</v>
      </c>
      <c r="HT4007" s="0" t="s">
        <v>781</v>
      </c>
    </row>
    <row r="4008" customFormat="false" ht="13.2" hidden="false" customHeight="false" outlineLevel="0" collapsed="false">
      <c r="G4008" s="0" t="s">
        <v>2291</v>
      </c>
      <c r="GT4008" s="0" t="s">
        <v>2292</v>
      </c>
      <c r="HT4008" s="0" t="s">
        <v>2293</v>
      </c>
    </row>
    <row r="4009" customFormat="false" ht="13.2" hidden="false" customHeight="false" outlineLevel="0" collapsed="false">
      <c r="G4009" s="0" t="s">
        <v>781</v>
      </c>
      <c r="GT4009" s="0" t="s">
        <v>781</v>
      </c>
      <c r="HT4009" s="0" t="s">
        <v>781</v>
      </c>
    </row>
    <row r="4010" customFormat="false" ht="13.2" hidden="false" customHeight="false" outlineLevel="0" collapsed="false">
      <c r="G4010" s="0" t="s">
        <v>2294</v>
      </c>
      <c r="GT4010" s="0" t="s">
        <v>2295</v>
      </c>
      <c r="HT4010" s="0" t="s">
        <v>2296</v>
      </c>
    </row>
    <row r="4011" customFormat="false" ht="13.2" hidden="false" customHeight="false" outlineLevel="0" collapsed="false">
      <c r="G4011" s="0" t="s">
        <v>781</v>
      </c>
      <c r="GT4011" s="0" t="s">
        <v>781</v>
      </c>
      <c r="HT4011" s="0" t="s">
        <v>781</v>
      </c>
    </row>
    <row r="4012" customFormat="false" ht="13.2" hidden="false" customHeight="false" outlineLevel="0" collapsed="false">
      <c r="G4012" s="0" t="s">
        <v>2297</v>
      </c>
      <c r="GT4012" s="0" t="s">
        <v>2298</v>
      </c>
      <c r="HT4012" s="0" t="s">
        <v>2299</v>
      </c>
    </row>
    <row r="4013" customFormat="false" ht="13.2" hidden="false" customHeight="false" outlineLevel="0" collapsed="false">
      <c r="G4013" s="0" t="s">
        <v>781</v>
      </c>
      <c r="GT4013" s="0" t="s">
        <v>781</v>
      </c>
      <c r="HT4013" s="0" t="s">
        <v>781</v>
      </c>
    </row>
    <row r="4014" customFormat="false" ht="13.2" hidden="false" customHeight="false" outlineLevel="0" collapsed="false">
      <c r="G4014" s="0" t="s">
        <v>2300</v>
      </c>
      <c r="GT4014" s="0" t="s">
        <v>2301</v>
      </c>
      <c r="HT4014" s="0" t="s">
        <v>2302</v>
      </c>
    </row>
    <row r="4015" customFormat="false" ht="13.2" hidden="false" customHeight="false" outlineLevel="0" collapsed="false">
      <c r="G4015" s="0" t="s">
        <v>781</v>
      </c>
      <c r="GT4015" s="0" t="s">
        <v>781</v>
      </c>
      <c r="HT4015" s="0" t="s">
        <v>781</v>
      </c>
    </row>
    <row r="4016" customFormat="false" ht="13.2" hidden="false" customHeight="false" outlineLevel="0" collapsed="false">
      <c r="G4016" s="0" t="s">
        <v>2303</v>
      </c>
      <c r="GT4016" s="0" t="s">
        <v>2304</v>
      </c>
      <c r="HT4016" s="0" t="s">
        <v>2305</v>
      </c>
    </row>
    <row r="4017" customFormat="false" ht="13.2" hidden="false" customHeight="false" outlineLevel="0" collapsed="false">
      <c r="G4017" s="0" t="s">
        <v>781</v>
      </c>
      <c r="GT4017" s="0" t="s">
        <v>781</v>
      </c>
      <c r="HT4017" s="0" t="s">
        <v>781</v>
      </c>
    </row>
    <row r="4018" customFormat="false" ht="13.2" hidden="false" customHeight="false" outlineLevel="0" collapsed="false">
      <c r="G4018" s="0" t="s">
        <v>2306</v>
      </c>
      <c r="GT4018" s="0" t="s">
        <v>2307</v>
      </c>
      <c r="HT4018" s="0" t="s">
        <v>2308</v>
      </c>
    </row>
    <row r="4019" customFormat="false" ht="13.2" hidden="false" customHeight="false" outlineLevel="0" collapsed="false">
      <c r="G4019" s="0" t="s">
        <v>781</v>
      </c>
      <c r="GT4019" s="0" t="s">
        <v>781</v>
      </c>
      <c r="HT4019" s="0" t="s">
        <v>781</v>
      </c>
    </row>
    <row r="4020" customFormat="false" ht="13.2" hidden="false" customHeight="false" outlineLevel="0" collapsed="false">
      <c r="G4020" s="0" t="s">
        <v>2309</v>
      </c>
      <c r="GT4020" s="0" t="s">
        <v>2310</v>
      </c>
      <c r="HT4020" s="0" t="s">
        <v>2311</v>
      </c>
    </row>
    <row r="4021" customFormat="false" ht="13.2" hidden="false" customHeight="false" outlineLevel="0" collapsed="false">
      <c r="G4021" s="0" t="s">
        <v>781</v>
      </c>
      <c r="GT4021" s="0" t="s">
        <v>781</v>
      </c>
      <c r="HT4021" s="0" t="s">
        <v>781</v>
      </c>
    </row>
    <row r="4022" customFormat="false" ht="13.2" hidden="false" customHeight="false" outlineLevel="0" collapsed="false">
      <c r="G4022" s="0" t="s">
        <v>2312</v>
      </c>
      <c r="GT4022" s="0" t="s">
        <v>2313</v>
      </c>
      <c r="HT4022" s="0" t="s">
        <v>2314</v>
      </c>
    </row>
    <row r="4023" customFormat="false" ht="13.2" hidden="false" customHeight="false" outlineLevel="0" collapsed="false">
      <c r="G4023" s="0" t="s">
        <v>781</v>
      </c>
      <c r="GT4023" s="0" t="s">
        <v>781</v>
      </c>
      <c r="HT4023" s="0" t="s">
        <v>781</v>
      </c>
    </row>
    <row r="4024" customFormat="false" ht="13.2" hidden="false" customHeight="false" outlineLevel="0" collapsed="false">
      <c r="G4024" s="0" t="s">
        <v>2315</v>
      </c>
      <c r="GT4024" s="0" t="s">
        <v>2316</v>
      </c>
      <c r="HT4024" s="0" t="s">
        <v>2317</v>
      </c>
    </row>
    <row r="4025" customFormat="false" ht="13.2" hidden="false" customHeight="false" outlineLevel="0" collapsed="false">
      <c r="G4025" s="0" t="s">
        <v>781</v>
      </c>
      <c r="GT4025" s="0" t="s">
        <v>781</v>
      </c>
      <c r="HT4025" s="0" t="s">
        <v>781</v>
      </c>
    </row>
    <row r="4026" customFormat="false" ht="13.2" hidden="false" customHeight="false" outlineLevel="0" collapsed="false">
      <c r="G4026" s="0" t="s">
        <v>2318</v>
      </c>
      <c r="GT4026" s="0" t="s">
        <v>2319</v>
      </c>
      <c r="HT4026" s="0" t="s">
        <v>2320</v>
      </c>
    </row>
    <row r="4027" customFormat="false" ht="13.2" hidden="false" customHeight="false" outlineLevel="0" collapsed="false">
      <c r="G4027" s="0" t="s">
        <v>781</v>
      </c>
      <c r="GT4027" s="0" t="s">
        <v>781</v>
      </c>
      <c r="HT4027" s="0" t="s">
        <v>781</v>
      </c>
    </row>
    <row r="4028" customFormat="false" ht="13.2" hidden="false" customHeight="false" outlineLevel="0" collapsed="false">
      <c r="G4028" s="0" t="s">
        <v>2321</v>
      </c>
      <c r="GT4028" s="0" t="s">
        <v>2322</v>
      </c>
      <c r="HT4028" s="0" t="s">
        <v>2323</v>
      </c>
    </row>
    <row r="4029" customFormat="false" ht="13.2" hidden="false" customHeight="false" outlineLevel="0" collapsed="false">
      <c r="G4029" s="0" t="s">
        <v>781</v>
      </c>
      <c r="GT4029" s="0" t="s">
        <v>781</v>
      </c>
      <c r="HT4029" s="0" t="s">
        <v>781</v>
      </c>
    </row>
    <row r="4030" customFormat="false" ht="13.2" hidden="false" customHeight="false" outlineLevel="0" collapsed="false">
      <c r="G4030" s="0" t="s">
        <v>2324</v>
      </c>
      <c r="GT4030" s="0" t="s">
        <v>2325</v>
      </c>
      <c r="HT4030" s="0" t="s">
        <v>2326</v>
      </c>
    </row>
    <row r="4031" customFormat="false" ht="13.2" hidden="false" customHeight="false" outlineLevel="0" collapsed="false">
      <c r="G4031" s="0" t="s">
        <v>781</v>
      </c>
      <c r="GT4031" s="0" t="s">
        <v>781</v>
      </c>
      <c r="HT4031" s="0" t="s">
        <v>781</v>
      </c>
    </row>
    <row r="4032" customFormat="false" ht="13.2" hidden="false" customHeight="false" outlineLevel="0" collapsed="false">
      <c r="G4032" s="0" t="s">
        <v>2327</v>
      </c>
      <c r="GT4032" s="0" t="s">
        <v>2328</v>
      </c>
      <c r="HT4032" s="0" t="s">
        <v>2329</v>
      </c>
    </row>
    <row r="4033" customFormat="false" ht="13.2" hidden="false" customHeight="false" outlineLevel="0" collapsed="false">
      <c r="G4033" s="0" t="s">
        <v>781</v>
      </c>
      <c r="GT4033" s="0" t="s">
        <v>781</v>
      </c>
      <c r="HT4033" s="0" t="s">
        <v>781</v>
      </c>
    </row>
    <row r="4034" customFormat="false" ht="13.2" hidden="false" customHeight="false" outlineLevel="0" collapsed="false">
      <c r="G4034" s="0" t="s">
        <v>2330</v>
      </c>
      <c r="GT4034" s="0" t="s">
        <v>2331</v>
      </c>
      <c r="HT4034" s="0" t="s">
        <v>2332</v>
      </c>
    </row>
    <row r="4035" customFormat="false" ht="13.2" hidden="false" customHeight="false" outlineLevel="0" collapsed="false">
      <c r="G4035" s="0" t="s">
        <v>781</v>
      </c>
      <c r="GT4035" s="0" t="s">
        <v>781</v>
      </c>
      <c r="HT4035" s="0" t="s">
        <v>781</v>
      </c>
    </row>
    <row r="4036" customFormat="false" ht="13.2" hidden="false" customHeight="false" outlineLevel="0" collapsed="false">
      <c r="G4036" s="0" t="s">
        <v>2333</v>
      </c>
      <c r="GT4036" s="0" t="s">
        <v>2334</v>
      </c>
      <c r="HT4036" s="0" t="s">
        <v>2335</v>
      </c>
    </row>
    <row r="4037" customFormat="false" ht="13.2" hidden="false" customHeight="false" outlineLevel="0" collapsed="false">
      <c r="G4037" s="0" t="s">
        <v>781</v>
      </c>
      <c r="GT4037" s="0" t="s">
        <v>781</v>
      </c>
      <c r="HT4037" s="0" t="s">
        <v>781</v>
      </c>
    </row>
    <row r="4038" customFormat="false" ht="13.2" hidden="false" customHeight="false" outlineLevel="0" collapsed="false">
      <c r="G4038" s="0" t="s">
        <v>2336</v>
      </c>
      <c r="GT4038" s="0" t="s">
        <v>2337</v>
      </c>
      <c r="HT4038" s="0" t="s">
        <v>2338</v>
      </c>
    </row>
    <row r="4039" customFormat="false" ht="13.2" hidden="false" customHeight="false" outlineLevel="0" collapsed="false">
      <c r="G4039" s="0" t="s">
        <v>781</v>
      </c>
      <c r="GT4039" s="0" t="s">
        <v>781</v>
      </c>
      <c r="HT4039" s="0" t="s">
        <v>781</v>
      </c>
    </row>
    <row r="4040" customFormat="false" ht="13.2" hidden="false" customHeight="false" outlineLevel="0" collapsed="false">
      <c r="G4040" s="0" t="s">
        <v>2339</v>
      </c>
      <c r="GT4040" s="0" t="s">
        <v>2340</v>
      </c>
      <c r="HT4040" s="0" t="s">
        <v>2341</v>
      </c>
    </row>
    <row r="4041" customFormat="false" ht="13.2" hidden="false" customHeight="false" outlineLevel="0" collapsed="false">
      <c r="G4041" s="0" t="s">
        <v>781</v>
      </c>
      <c r="GT4041" s="0" t="s">
        <v>781</v>
      </c>
      <c r="HT4041" s="0" t="s">
        <v>781</v>
      </c>
    </row>
    <row r="4042" customFormat="false" ht="13.2" hidden="false" customHeight="false" outlineLevel="0" collapsed="false">
      <c r="G4042" s="0" t="s">
        <v>2342</v>
      </c>
      <c r="GT4042" s="0" t="s">
        <v>2343</v>
      </c>
      <c r="HT4042" s="0" t="s">
        <v>2344</v>
      </c>
    </row>
    <row r="4043" customFormat="false" ht="13.2" hidden="false" customHeight="false" outlineLevel="0" collapsed="false">
      <c r="G4043" s="0" t="s">
        <v>781</v>
      </c>
      <c r="GT4043" s="0" t="s">
        <v>781</v>
      </c>
      <c r="HT4043" s="0" t="s">
        <v>781</v>
      </c>
    </row>
    <row r="4044" customFormat="false" ht="13.2" hidden="false" customHeight="false" outlineLevel="0" collapsed="false">
      <c r="G4044" s="0" t="s">
        <v>2345</v>
      </c>
      <c r="GT4044" s="0" t="s">
        <v>2346</v>
      </c>
      <c r="HT4044" s="0" t="s">
        <v>2347</v>
      </c>
    </row>
    <row r="4045" customFormat="false" ht="13.2" hidden="false" customHeight="false" outlineLevel="0" collapsed="false">
      <c r="G4045" s="0" t="s">
        <v>781</v>
      </c>
      <c r="GT4045" s="0" t="s">
        <v>781</v>
      </c>
      <c r="HT4045" s="0" t="s">
        <v>781</v>
      </c>
    </row>
    <row r="4046" customFormat="false" ht="13.2" hidden="false" customHeight="false" outlineLevel="0" collapsed="false">
      <c r="G4046" s="0" t="s">
        <v>2348</v>
      </c>
      <c r="GT4046" s="0" t="s">
        <v>2349</v>
      </c>
      <c r="HT4046" s="0" t="s">
        <v>2350</v>
      </c>
    </row>
    <row r="4047" customFormat="false" ht="13.2" hidden="false" customHeight="false" outlineLevel="0" collapsed="false">
      <c r="G4047" s="0" t="s">
        <v>781</v>
      </c>
      <c r="GT4047" s="0" t="s">
        <v>781</v>
      </c>
      <c r="HT4047" s="0" t="s">
        <v>781</v>
      </c>
    </row>
    <row r="4048" customFormat="false" ht="13.2" hidden="false" customHeight="false" outlineLevel="0" collapsed="false">
      <c r="G4048" s="0" t="s">
        <v>2351</v>
      </c>
      <c r="GT4048" s="0" t="s">
        <v>2352</v>
      </c>
      <c r="HT4048" s="0" t="s">
        <v>2353</v>
      </c>
    </row>
    <row r="4049" customFormat="false" ht="13.2" hidden="false" customHeight="false" outlineLevel="0" collapsed="false">
      <c r="G4049" s="0" t="s">
        <v>781</v>
      </c>
      <c r="GT4049" s="0" t="s">
        <v>781</v>
      </c>
      <c r="HT4049" s="0" t="s">
        <v>781</v>
      </c>
    </row>
    <row r="4050" customFormat="false" ht="13.2" hidden="false" customHeight="false" outlineLevel="0" collapsed="false">
      <c r="G4050" s="0" t="s">
        <v>2354</v>
      </c>
      <c r="GT4050" s="0" t="s">
        <v>2355</v>
      </c>
      <c r="HT4050" s="0" t="s">
        <v>2356</v>
      </c>
    </row>
    <row r="4051" customFormat="false" ht="13.2" hidden="false" customHeight="false" outlineLevel="0" collapsed="false">
      <c r="G4051" s="0" t="s">
        <v>781</v>
      </c>
      <c r="GT4051" s="0" t="s">
        <v>781</v>
      </c>
      <c r="HT4051" s="0" t="s">
        <v>781</v>
      </c>
    </row>
    <row r="4052" customFormat="false" ht="13.2" hidden="false" customHeight="false" outlineLevel="0" collapsed="false">
      <c r="G4052" s="0" t="s">
        <v>2357</v>
      </c>
      <c r="GT4052" s="0" t="s">
        <v>2358</v>
      </c>
      <c r="HT4052" s="0" t="s">
        <v>2359</v>
      </c>
    </row>
    <row r="4053" customFormat="false" ht="13.2" hidden="false" customHeight="false" outlineLevel="0" collapsed="false">
      <c r="G4053" s="0" t="s">
        <v>781</v>
      </c>
      <c r="GT4053" s="0" t="s">
        <v>781</v>
      </c>
      <c r="HT4053" s="0" t="s">
        <v>781</v>
      </c>
    </row>
    <row r="4054" customFormat="false" ht="13.2" hidden="false" customHeight="false" outlineLevel="0" collapsed="false">
      <c r="G4054" s="0" t="s">
        <v>2360</v>
      </c>
      <c r="GT4054" s="0" t="s">
        <v>2361</v>
      </c>
      <c r="HT4054" s="0" t="s">
        <v>2362</v>
      </c>
    </row>
    <row r="4055" customFormat="false" ht="13.2" hidden="false" customHeight="false" outlineLevel="0" collapsed="false">
      <c r="G4055" s="0" t="s">
        <v>781</v>
      </c>
      <c r="GT4055" s="0" t="s">
        <v>781</v>
      </c>
      <c r="HT4055" s="0" t="s">
        <v>781</v>
      </c>
    </row>
    <row r="4056" customFormat="false" ht="13.2" hidden="false" customHeight="false" outlineLevel="0" collapsed="false">
      <c r="G4056" s="0" t="s">
        <v>2363</v>
      </c>
      <c r="GT4056" s="0" t="s">
        <v>2364</v>
      </c>
      <c r="HT4056" s="0" t="s">
        <v>2365</v>
      </c>
    </row>
    <row r="4057" customFormat="false" ht="13.2" hidden="false" customHeight="false" outlineLevel="0" collapsed="false">
      <c r="G4057" s="0" t="s">
        <v>781</v>
      </c>
      <c r="GT4057" s="0" t="s">
        <v>781</v>
      </c>
      <c r="HT4057" s="0" t="s">
        <v>781</v>
      </c>
    </row>
    <row r="4058" customFormat="false" ht="13.2" hidden="false" customHeight="false" outlineLevel="0" collapsed="false">
      <c r="G4058" s="0" t="s">
        <v>2366</v>
      </c>
      <c r="GT4058" s="0" t="s">
        <v>2367</v>
      </c>
      <c r="HT4058" s="0" t="s">
        <v>2368</v>
      </c>
    </row>
    <row r="4059" customFormat="false" ht="13.2" hidden="false" customHeight="false" outlineLevel="0" collapsed="false">
      <c r="G4059" s="0" t="s">
        <v>781</v>
      </c>
      <c r="GT4059" s="0" t="s">
        <v>781</v>
      </c>
      <c r="HT4059" s="0" t="s">
        <v>781</v>
      </c>
    </row>
    <row r="4060" customFormat="false" ht="13.2" hidden="false" customHeight="false" outlineLevel="0" collapsed="false">
      <c r="G4060" s="0" t="s">
        <v>2369</v>
      </c>
      <c r="GT4060" s="0" t="s">
        <v>2370</v>
      </c>
      <c r="HT4060" s="0" t="s">
        <v>2371</v>
      </c>
    </row>
    <row r="4061" customFormat="false" ht="13.2" hidden="false" customHeight="false" outlineLevel="0" collapsed="false">
      <c r="G4061" s="0" t="s">
        <v>781</v>
      </c>
      <c r="GT4061" s="0" t="s">
        <v>781</v>
      </c>
      <c r="HT4061" s="0" t="s">
        <v>781</v>
      </c>
    </row>
    <row r="4062" customFormat="false" ht="13.2" hidden="false" customHeight="false" outlineLevel="0" collapsed="false">
      <c r="G4062" s="0" t="s">
        <v>2372</v>
      </c>
      <c r="GT4062" s="0" t="s">
        <v>2373</v>
      </c>
      <c r="HT4062" s="0" t="s">
        <v>2374</v>
      </c>
    </row>
    <row r="4063" customFormat="false" ht="13.2" hidden="false" customHeight="false" outlineLevel="0" collapsed="false">
      <c r="G4063" s="0" t="s">
        <v>781</v>
      </c>
      <c r="GT4063" s="0" t="s">
        <v>781</v>
      </c>
      <c r="HT4063" s="0" t="s">
        <v>781</v>
      </c>
    </row>
    <row r="4064" customFormat="false" ht="13.2" hidden="false" customHeight="false" outlineLevel="0" collapsed="false">
      <c r="G4064" s="0" t="s">
        <v>2375</v>
      </c>
      <c r="GT4064" s="0" t="s">
        <v>2376</v>
      </c>
      <c r="HT4064" s="0" t="s">
        <v>2377</v>
      </c>
    </row>
    <row r="4065" customFormat="false" ht="13.2" hidden="false" customHeight="false" outlineLevel="0" collapsed="false">
      <c r="G4065" s="0" t="s">
        <v>781</v>
      </c>
      <c r="GT4065" s="0" t="s">
        <v>781</v>
      </c>
      <c r="HT4065" s="0" t="s">
        <v>781</v>
      </c>
    </row>
    <row r="4066" customFormat="false" ht="13.2" hidden="false" customHeight="false" outlineLevel="0" collapsed="false">
      <c r="G4066" s="0" t="s">
        <v>2378</v>
      </c>
      <c r="GT4066" s="0" t="s">
        <v>2379</v>
      </c>
      <c r="HT4066" s="0" t="s">
        <v>2380</v>
      </c>
    </row>
    <row r="4067" customFormat="false" ht="13.2" hidden="false" customHeight="false" outlineLevel="0" collapsed="false">
      <c r="G4067" s="0" t="s">
        <v>781</v>
      </c>
      <c r="GT4067" s="0" t="s">
        <v>781</v>
      </c>
      <c r="HT4067" s="0" t="s">
        <v>781</v>
      </c>
    </row>
    <row r="4068" customFormat="false" ht="13.2" hidden="false" customHeight="false" outlineLevel="0" collapsed="false">
      <c r="G4068" s="0" t="s">
        <v>2381</v>
      </c>
      <c r="GT4068" s="0" t="s">
        <v>2382</v>
      </c>
      <c r="HT4068" s="0" t="s">
        <v>2383</v>
      </c>
    </row>
    <row r="4069" customFormat="false" ht="13.2" hidden="false" customHeight="false" outlineLevel="0" collapsed="false">
      <c r="G4069" s="0" t="s">
        <v>781</v>
      </c>
      <c r="GT4069" s="0" t="s">
        <v>781</v>
      </c>
      <c r="HT4069" s="0" t="s">
        <v>781</v>
      </c>
    </row>
    <row r="4070" customFormat="false" ht="13.2" hidden="false" customHeight="false" outlineLevel="0" collapsed="false">
      <c r="G4070" s="0" t="s">
        <v>2384</v>
      </c>
      <c r="GT4070" s="0" t="s">
        <v>2385</v>
      </c>
      <c r="HT4070" s="0" t="s">
        <v>2386</v>
      </c>
    </row>
    <row r="4071" customFormat="false" ht="13.2" hidden="false" customHeight="false" outlineLevel="0" collapsed="false">
      <c r="G4071" s="0" t="s">
        <v>781</v>
      </c>
      <c r="GT4071" s="0" t="s">
        <v>781</v>
      </c>
      <c r="HT4071" s="0" t="s">
        <v>781</v>
      </c>
    </row>
    <row r="4072" customFormat="false" ht="13.2" hidden="false" customHeight="false" outlineLevel="0" collapsed="false">
      <c r="G4072" s="0" t="s">
        <v>2387</v>
      </c>
      <c r="GT4072" s="0" t="s">
        <v>2388</v>
      </c>
      <c r="HT4072" s="0" t="s">
        <v>2389</v>
      </c>
    </row>
    <row r="4073" customFormat="false" ht="13.2" hidden="false" customHeight="false" outlineLevel="0" collapsed="false">
      <c r="G4073" s="0" t="s">
        <v>781</v>
      </c>
      <c r="GT4073" s="0" t="s">
        <v>781</v>
      </c>
      <c r="HT4073" s="0" t="s">
        <v>781</v>
      </c>
    </row>
    <row r="4074" customFormat="false" ht="13.2" hidden="false" customHeight="false" outlineLevel="0" collapsed="false">
      <c r="G4074" s="0" t="s">
        <v>2390</v>
      </c>
      <c r="GT4074" s="0" t="s">
        <v>2391</v>
      </c>
      <c r="HT4074" s="0" t="s">
        <v>2392</v>
      </c>
    </row>
    <row r="4075" customFormat="false" ht="13.2" hidden="false" customHeight="false" outlineLevel="0" collapsed="false">
      <c r="G4075" s="0" t="s">
        <v>781</v>
      </c>
      <c r="GT4075" s="0" t="s">
        <v>781</v>
      </c>
      <c r="HT4075" s="0" t="s">
        <v>781</v>
      </c>
    </row>
    <row r="4076" customFormat="false" ht="13.2" hidden="false" customHeight="false" outlineLevel="0" collapsed="false">
      <c r="G4076" s="0" t="s">
        <v>2393</v>
      </c>
      <c r="GT4076" s="0" t="s">
        <v>2394</v>
      </c>
      <c r="HT4076" s="0" t="s">
        <v>2395</v>
      </c>
    </row>
    <row r="4077" customFormat="false" ht="13.2" hidden="false" customHeight="false" outlineLevel="0" collapsed="false">
      <c r="G4077" s="0" t="s">
        <v>781</v>
      </c>
      <c r="GT4077" s="0" t="s">
        <v>781</v>
      </c>
      <c r="HT4077" s="0" t="s">
        <v>781</v>
      </c>
    </row>
    <row r="4078" customFormat="false" ht="13.2" hidden="false" customHeight="false" outlineLevel="0" collapsed="false">
      <c r="G4078" s="0" t="s">
        <v>2396</v>
      </c>
      <c r="GT4078" s="0" t="s">
        <v>2397</v>
      </c>
      <c r="HT4078" s="0" t="s">
        <v>2398</v>
      </c>
    </row>
    <row r="4079" customFormat="false" ht="13.2" hidden="false" customHeight="false" outlineLevel="0" collapsed="false">
      <c r="G4079" s="0" t="s">
        <v>781</v>
      </c>
      <c r="GT4079" s="0" t="s">
        <v>781</v>
      </c>
      <c r="HT4079" s="0" t="s">
        <v>781</v>
      </c>
    </row>
    <row r="4080" customFormat="false" ht="13.2" hidden="false" customHeight="false" outlineLevel="0" collapsed="false">
      <c r="G4080" s="0" t="s">
        <v>2399</v>
      </c>
      <c r="GT4080" s="0" t="s">
        <v>2400</v>
      </c>
      <c r="HT4080" s="0" t="s">
        <v>2401</v>
      </c>
    </row>
    <row r="4081" customFormat="false" ht="13.2" hidden="false" customHeight="false" outlineLevel="0" collapsed="false">
      <c r="G4081" s="0" t="s">
        <v>781</v>
      </c>
      <c r="GT4081" s="0" t="s">
        <v>781</v>
      </c>
      <c r="HT4081" s="0" t="s">
        <v>781</v>
      </c>
    </row>
    <row r="4082" customFormat="false" ht="13.2" hidden="false" customHeight="false" outlineLevel="0" collapsed="false">
      <c r="G4082" s="0" t="s">
        <v>2402</v>
      </c>
      <c r="GT4082" s="0" t="s">
        <v>2403</v>
      </c>
      <c r="HT4082" s="0" t="s">
        <v>2404</v>
      </c>
    </row>
    <row r="4083" customFormat="false" ht="13.2" hidden="false" customHeight="false" outlineLevel="0" collapsed="false">
      <c r="G4083" s="0" t="s">
        <v>781</v>
      </c>
      <c r="GT4083" s="0" t="s">
        <v>781</v>
      </c>
      <c r="HT4083" s="0" t="s">
        <v>781</v>
      </c>
    </row>
    <row r="4084" customFormat="false" ht="13.2" hidden="false" customHeight="false" outlineLevel="0" collapsed="false">
      <c r="G4084" s="0" t="s">
        <v>2405</v>
      </c>
      <c r="GT4084" s="0" t="s">
        <v>2406</v>
      </c>
      <c r="HT4084" s="0" t="s">
        <v>2407</v>
      </c>
    </row>
    <row r="4085" customFormat="false" ht="13.2" hidden="false" customHeight="false" outlineLevel="0" collapsed="false">
      <c r="G4085" s="0" t="s">
        <v>781</v>
      </c>
      <c r="GT4085" s="0" t="s">
        <v>781</v>
      </c>
      <c r="HT4085" s="0" t="s">
        <v>781</v>
      </c>
    </row>
    <row r="4086" customFormat="false" ht="13.2" hidden="false" customHeight="false" outlineLevel="0" collapsed="false">
      <c r="G4086" s="0" t="s">
        <v>2408</v>
      </c>
      <c r="GT4086" s="0" t="s">
        <v>2409</v>
      </c>
      <c r="HT4086" s="0" t="s">
        <v>2410</v>
      </c>
    </row>
    <row r="4087" customFormat="false" ht="13.2" hidden="false" customHeight="false" outlineLevel="0" collapsed="false">
      <c r="G4087" s="0" t="s">
        <v>781</v>
      </c>
      <c r="GT4087" s="0" t="s">
        <v>781</v>
      </c>
      <c r="HT4087" s="0" t="s">
        <v>781</v>
      </c>
    </row>
    <row r="4088" customFormat="false" ht="13.2" hidden="false" customHeight="false" outlineLevel="0" collapsed="false">
      <c r="G4088" s="0" t="s">
        <v>2411</v>
      </c>
      <c r="GT4088" s="0" t="s">
        <v>2412</v>
      </c>
      <c r="HT4088" s="0" t="s">
        <v>2413</v>
      </c>
    </row>
    <row r="4089" customFormat="false" ht="13.2" hidden="false" customHeight="false" outlineLevel="0" collapsed="false">
      <c r="G4089" s="0" t="s">
        <v>781</v>
      </c>
      <c r="GT4089" s="0" t="s">
        <v>781</v>
      </c>
      <c r="HT4089" s="0" t="s">
        <v>781</v>
      </c>
    </row>
    <row r="4090" customFormat="false" ht="13.2" hidden="false" customHeight="false" outlineLevel="0" collapsed="false">
      <c r="G4090" s="0" t="s">
        <v>2414</v>
      </c>
      <c r="GT4090" s="0" t="s">
        <v>2415</v>
      </c>
      <c r="HT4090" s="0" t="s">
        <v>2416</v>
      </c>
    </row>
    <row r="4091" customFormat="false" ht="13.2" hidden="false" customHeight="false" outlineLevel="0" collapsed="false">
      <c r="G4091" s="0" t="s">
        <v>781</v>
      </c>
      <c r="GT4091" s="0" t="s">
        <v>781</v>
      </c>
      <c r="HT4091" s="0" t="s">
        <v>781</v>
      </c>
    </row>
    <row r="4092" customFormat="false" ht="13.2" hidden="false" customHeight="false" outlineLevel="0" collapsed="false">
      <c r="G4092" s="0" t="s">
        <v>2417</v>
      </c>
      <c r="GT4092" s="0" t="s">
        <v>2418</v>
      </c>
      <c r="HT4092" s="0" t="s">
        <v>2419</v>
      </c>
    </row>
    <row r="4093" customFormat="false" ht="13.2" hidden="false" customHeight="false" outlineLevel="0" collapsed="false">
      <c r="G4093" s="0" t="s">
        <v>781</v>
      </c>
      <c r="GT4093" s="0" t="s">
        <v>781</v>
      </c>
      <c r="HT4093" s="0" t="s">
        <v>781</v>
      </c>
    </row>
    <row r="4094" customFormat="false" ht="13.2" hidden="false" customHeight="false" outlineLevel="0" collapsed="false">
      <c r="G4094" s="0" t="s">
        <v>2420</v>
      </c>
      <c r="GT4094" s="0" t="s">
        <v>2421</v>
      </c>
      <c r="HT4094" s="0" t="s">
        <v>2422</v>
      </c>
    </row>
    <row r="4095" customFormat="false" ht="13.2" hidden="false" customHeight="false" outlineLevel="0" collapsed="false">
      <c r="G4095" s="0" t="s">
        <v>781</v>
      </c>
      <c r="GT4095" s="0" t="s">
        <v>781</v>
      </c>
      <c r="HT4095" s="0" t="s">
        <v>781</v>
      </c>
    </row>
    <row r="4096" customFormat="false" ht="13.2" hidden="false" customHeight="false" outlineLevel="0" collapsed="false">
      <c r="G4096" s="0" t="s">
        <v>2423</v>
      </c>
      <c r="GT4096" s="0" t="s">
        <v>2424</v>
      </c>
      <c r="HT4096" s="0" t="s">
        <v>2425</v>
      </c>
    </row>
    <row r="4097" customFormat="false" ht="13.2" hidden="false" customHeight="false" outlineLevel="0" collapsed="false">
      <c r="G4097" s="0" t="s">
        <v>781</v>
      </c>
      <c r="GT4097" s="0" t="s">
        <v>781</v>
      </c>
      <c r="HT4097" s="0" t="s">
        <v>781</v>
      </c>
    </row>
    <row r="4098" customFormat="false" ht="13.2" hidden="false" customHeight="false" outlineLevel="0" collapsed="false">
      <c r="G4098" s="0" t="s">
        <v>2426</v>
      </c>
      <c r="GT4098" s="0" t="s">
        <v>2427</v>
      </c>
      <c r="HT4098" s="0" t="s">
        <v>2428</v>
      </c>
    </row>
    <row r="4099" customFormat="false" ht="13.2" hidden="false" customHeight="false" outlineLevel="0" collapsed="false">
      <c r="G4099" s="0" t="s">
        <v>781</v>
      </c>
      <c r="GT4099" s="0" t="s">
        <v>781</v>
      </c>
      <c r="HT4099" s="0" t="s">
        <v>781</v>
      </c>
    </row>
    <row r="4100" customFormat="false" ht="13.2" hidden="false" customHeight="false" outlineLevel="0" collapsed="false">
      <c r="G4100" s="0" t="s">
        <v>2429</v>
      </c>
      <c r="GT4100" s="0" t="s">
        <v>2430</v>
      </c>
      <c r="HT4100" s="0" t="s">
        <v>2431</v>
      </c>
    </row>
    <row r="4101" customFormat="false" ht="13.2" hidden="false" customHeight="false" outlineLevel="0" collapsed="false">
      <c r="G4101" s="0" t="s">
        <v>781</v>
      </c>
      <c r="GT4101" s="0" t="s">
        <v>781</v>
      </c>
      <c r="HT4101" s="0" t="s">
        <v>781</v>
      </c>
    </row>
    <row r="4102" customFormat="false" ht="13.2" hidden="false" customHeight="false" outlineLevel="0" collapsed="false">
      <c r="G4102" s="0" t="s">
        <v>2432</v>
      </c>
      <c r="GT4102" s="0" t="s">
        <v>2433</v>
      </c>
      <c r="HT4102" s="0" t="s">
        <v>2434</v>
      </c>
    </row>
    <row r="4103" customFormat="false" ht="13.2" hidden="false" customHeight="false" outlineLevel="0" collapsed="false">
      <c r="G4103" s="0" t="s">
        <v>781</v>
      </c>
      <c r="GT4103" s="0" t="s">
        <v>781</v>
      </c>
      <c r="HT4103" s="0" t="s">
        <v>781</v>
      </c>
    </row>
    <row r="4104" customFormat="false" ht="13.2" hidden="false" customHeight="false" outlineLevel="0" collapsed="false">
      <c r="G4104" s="0" t="s">
        <v>2435</v>
      </c>
      <c r="GT4104" s="0" t="s">
        <v>2436</v>
      </c>
      <c r="HT4104" s="0" t="s">
        <v>2437</v>
      </c>
    </row>
    <row r="4105" customFormat="false" ht="13.2" hidden="false" customHeight="false" outlineLevel="0" collapsed="false">
      <c r="G4105" s="0" t="s">
        <v>781</v>
      </c>
      <c r="GT4105" s="0" t="s">
        <v>781</v>
      </c>
      <c r="HT4105" s="0" t="s">
        <v>781</v>
      </c>
    </row>
    <row r="4106" customFormat="false" ht="13.2" hidden="false" customHeight="false" outlineLevel="0" collapsed="false">
      <c r="G4106" s="0" t="s">
        <v>2438</v>
      </c>
      <c r="GT4106" s="0" t="s">
        <v>2439</v>
      </c>
      <c r="HT4106" s="0" t="s">
        <v>2440</v>
      </c>
    </row>
    <row r="4107" customFormat="false" ht="13.2" hidden="false" customHeight="false" outlineLevel="0" collapsed="false">
      <c r="G4107" s="0" t="s">
        <v>781</v>
      </c>
      <c r="GT4107" s="0" t="s">
        <v>781</v>
      </c>
      <c r="HT4107" s="0" t="s">
        <v>781</v>
      </c>
    </row>
    <row r="4108" customFormat="false" ht="13.2" hidden="false" customHeight="false" outlineLevel="0" collapsed="false">
      <c r="G4108" s="0" t="s">
        <v>2441</v>
      </c>
      <c r="GT4108" s="0" t="s">
        <v>2442</v>
      </c>
      <c r="HT4108" s="0" t="s">
        <v>2443</v>
      </c>
    </row>
    <row r="4109" customFormat="false" ht="13.2" hidden="false" customHeight="false" outlineLevel="0" collapsed="false">
      <c r="G4109" s="0" t="s">
        <v>781</v>
      </c>
      <c r="GT4109" s="0" t="s">
        <v>781</v>
      </c>
      <c r="HT4109" s="0" t="s">
        <v>781</v>
      </c>
    </row>
    <row r="4110" customFormat="false" ht="13.2" hidden="false" customHeight="false" outlineLevel="0" collapsed="false">
      <c r="G4110" s="0" t="s">
        <v>2444</v>
      </c>
      <c r="GT4110" s="0" t="s">
        <v>2445</v>
      </c>
      <c r="HT4110" s="0" t="s">
        <v>2446</v>
      </c>
    </row>
    <row r="4111" customFormat="false" ht="13.2" hidden="false" customHeight="false" outlineLevel="0" collapsed="false">
      <c r="G4111" s="0" t="s">
        <v>781</v>
      </c>
      <c r="GT4111" s="0" t="s">
        <v>781</v>
      </c>
      <c r="HT4111" s="0" t="s">
        <v>781</v>
      </c>
    </row>
    <row r="4112" customFormat="false" ht="13.2" hidden="false" customHeight="false" outlineLevel="0" collapsed="false">
      <c r="G4112" s="0" t="s">
        <v>2447</v>
      </c>
      <c r="GT4112" s="0" t="s">
        <v>2448</v>
      </c>
      <c r="HT4112" s="0" t="s">
        <v>2449</v>
      </c>
    </row>
    <row r="4113" customFormat="false" ht="13.2" hidden="false" customHeight="false" outlineLevel="0" collapsed="false">
      <c r="G4113" s="0" t="s">
        <v>781</v>
      </c>
      <c r="GT4113" s="0" t="s">
        <v>781</v>
      </c>
      <c r="HT4113" s="0" t="s">
        <v>781</v>
      </c>
    </row>
    <row r="4114" customFormat="false" ht="13.2" hidden="false" customHeight="false" outlineLevel="0" collapsed="false">
      <c r="G4114" s="0" t="s">
        <v>2450</v>
      </c>
      <c r="GT4114" s="0" t="s">
        <v>2451</v>
      </c>
      <c r="HT4114" s="0" t="s">
        <v>2452</v>
      </c>
    </row>
    <row r="4115" customFormat="false" ht="13.2" hidden="false" customHeight="false" outlineLevel="0" collapsed="false">
      <c r="G4115" s="0" t="s">
        <v>781</v>
      </c>
      <c r="GT4115" s="0" t="s">
        <v>781</v>
      </c>
      <c r="HT4115" s="0" t="s">
        <v>781</v>
      </c>
    </row>
    <row r="4116" customFormat="false" ht="13.2" hidden="false" customHeight="false" outlineLevel="0" collapsed="false">
      <c r="G4116" s="0" t="s">
        <v>2453</v>
      </c>
      <c r="GT4116" s="0" t="s">
        <v>2454</v>
      </c>
      <c r="HT4116" s="0" t="s">
        <v>2455</v>
      </c>
    </row>
    <row r="4117" customFormat="false" ht="13.2" hidden="false" customHeight="false" outlineLevel="0" collapsed="false">
      <c r="G4117" s="0" t="s">
        <v>781</v>
      </c>
      <c r="GT4117" s="0" t="s">
        <v>781</v>
      </c>
      <c r="HT4117" s="0" t="s">
        <v>781</v>
      </c>
    </row>
    <row r="4118" customFormat="false" ht="13.2" hidden="false" customHeight="false" outlineLevel="0" collapsed="false">
      <c r="G4118" s="0" t="s">
        <v>2456</v>
      </c>
      <c r="GT4118" s="0" t="s">
        <v>2457</v>
      </c>
      <c r="HT4118" s="0" t="s">
        <v>2458</v>
      </c>
    </row>
    <row r="4119" customFormat="false" ht="13.2" hidden="false" customHeight="false" outlineLevel="0" collapsed="false">
      <c r="G4119" s="0" t="s">
        <v>781</v>
      </c>
      <c r="GT4119" s="0" t="s">
        <v>781</v>
      </c>
      <c r="HT4119" s="0" t="s">
        <v>781</v>
      </c>
    </row>
    <row r="4120" customFormat="false" ht="13.2" hidden="false" customHeight="false" outlineLevel="0" collapsed="false">
      <c r="G4120" s="0" t="s">
        <v>2459</v>
      </c>
      <c r="GT4120" s="0" t="s">
        <v>2460</v>
      </c>
      <c r="HT4120" s="0" t="s">
        <v>2461</v>
      </c>
    </row>
    <row r="4121" customFormat="false" ht="13.2" hidden="false" customHeight="false" outlineLevel="0" collapsed="false">
      <c r="G4121" s="0" t="s">
        <v>781</v>
      </c>
      <c r="GT4121" s="0" t="s">
        <v>781</v>
      </c>
      <c r="HT4121" s="0" t="s">
        <v>781</v>
      </c>
    </row>
    <row r="4122" customFormat="false" ht="13.2" hidden="false" customHeight="false" outlineLevel="0" collapsed="false">
      <c r="G4122" s="0" t="s">
        <v>2462</v>
      </c>
      <c r="GT4122" s="0" t="s">
        <v>2463</v>
      </c>
      <c r="HT4122" s="0" t="s">
        <v>2464</v>
      </c>
    </row>
    <row r="4123" customFormat="false" ht="13.2" hidden="false" customHeight="false" outlineLevel="0" collapsed="false">
      <c r="G4123" s="0" t="s">
        <v>781</v>
      </c>
      <c r="GT4123" s="0" t="s">
        <v>781</v>
      </c>
      <c r="HT4123" s="0" t="s">
        <v>781</v>
      </c>
    </row>
    <row r="4124" customFormat="false" ht="13.2" hidden="false" customHeight="false" outlineLevel="0" collapsed="false">
      <c r="G4124" s="0" t="s">
        <v>2465</v>
      </c>
      <c r="GT4124" s="0" t="s">
        <v>2466</v>
      </c>
      <c r="HT4124" s="0" t="s">
        <v>2467</v>
      </c>
    </row>
    <row r="4125" customFormat="false" ht="13.2" hidden="false" customHeight="false" outlineLevel="0" collapsed="false">
      <c r="G4125" s="0" t="s">
        <v>781</v>
      </c>
      <c r="GT4125" s="0" t="s">
        <v>781</v>
      </c>
      <c r="HT4125" s="0" t="s">
        <v>781</v>
      </c>
    </row>
    <row r="4126" customFormat="false" ht="13.2" hidden="false" customHeight="false" outlineLevel="0" collapsed="false">
      <c r="G4126" s="0" t="s">
        <v>2468</v>
      </c>
      <c r="GT4126" s="0" t="s">
        <v>2469</v>
      </c>
      <c r="HT4126" s="0" t="s">
        <v>2470</v>
      </c>
    </row>
    <row r="4127" customFormat="false" ht="13.2" hidden="false" customHeight="false" outlineLevel="0" collapsed="false">
      <c r="G4127" s="0" t="s">
        <v>781</v>
      </c>
      <c r="GT4127" s="0" t="s">
        <v>781</v>
      </c>
      <c r="HT4127" s="0" t="s">
        <v>781</v>
      </c>
    </row>
    <row r="4128" customFormat="false" ht="13.2" hidden="false" customHeight="false" outlineLevel="0" collapsed="false">
      <c r="G4128" s="0" t="s">
        <v>2471</v>
      </c>
      <c r="GT4128" s="0" t="s">
        <v>2472</v>
      </c>
      <c r="HT4128" s="0" t="s">
        <v>2473</v>
      </c>
    </row>
    <row r="4129" customFormat="false" ht="13.2" hidden="false" customHeight="false" outlineLevel="0" collapsed="false">
      <c r="G4129" s="0" t="s">
        <v>781</v>
      </c>
      <c r="GT4129" s="0" t="s">
        <v>781</v>
      </c>
      <c r="HT4129" s="0" t="s">
        <v>781</v>
      </c>
    </row>
    <row r="4130" customFormat="false" ht="13.2" hidden="false" customHeight="false" outlineLevel="0" collapsed="false">
      <c r="G4130" s="0" t="s">
        <v>2474</v>
      </c>
      <c r="GT4130" s="0" t="s">
        <v>2475</v>
      </c>
      <c r="HT4130" s="0" t="s">
        <v>2476</v>
      </c>
    </row>
    <row r="4131" customFormat="false" ht="13.2" hidden="false" customHeight="false" outlineLevel="0" collapsed="false">
      <c r="G4131" s="0" t="s">
        <v>781</v>
      </c>
      <c r="GT4131" s="0" t="s">
        <v>781</v>
      </c>
      <c r="HT4131" s="0" t="s">
        <v>781</v>
      </c>
    </row>
    <row r="4132" customFormat="false" ht="13.2" hidden="false" customHeight="false" outlineLevel="0" collapsed="false">
      <c r="G4132" s="0" t="s">
        <v>2477</v>
      </c>
      <c r="GT4132" s="0" t="s">
        <v>2478</v>
      </c>
      <c r="HT4132" s="0" t="s">
        <v>2479</v>
      </c>
    </row>
    <row r="4133" customFormat="false" ht="13.2" hidden="false" customHeight="false" outlineLevel="0" collapsed="false">
      <c r="G4133" s="0" t="s">
        <v>781</v>
      </c>
      <c r="GT4133" s="0" t="s">
        <v>781</v>
      </c>
      <c r="HT4133" s="0" t="s">
        <v>781</v>
      </c>
    </row>
    <row r="4134" customFormat="false" ht="13.2" hidden="false" customHeight="false" outlineLevel="0" collapsed="false">
      <c r="G4134" s="0" t="s">
        <v>2480</v>
      </c>
      <c r="GT4134" s="0" t="s">
        <v>2481</v>
      </c>
      <c r="HT4134" s="0" t="s">
        <v>2482</v>
      </c>
    </row>
    <row r="4135" customFormat="false" ht="13.2" hidden="false" customHeight="false" outlineLevel="0" collapsed="false">
      <c r="G4135" s="0" t="s">
        <v>781</v>
      </c>
      <c r="GT4135" s="0" t="s">
        <v>781</v>
      </c>
      <c r="HT4135" s="0" t="s">
        <v>781</v>
      </c>
    </row>
    <row r="4136" customFormat="false" ht="13.2" hidden="false" customHeight="false" outlineLevel="0" collapsed="false">
      <c r="G4136" s="0" t="s">
        <v>2483</v>
      </c>
      <c r="GT4136" s="0" t="s">
        <v>2484</v>
      </c>
      <c r="HT4136" s="0" t="s">
        <v>2485</v>
      </c>
    </row>
    <row r="4137" customFormat="false" ht="13.2" hidden="false" customHeight="false" outlineLevel="0" collapsed="false">
      <c r="G4137" s="0" t="s">
        <v>781</v>
      </c>
      <c r="GT4137" s="0" t="s">
        <v>781</v>
      </c>
      <c r="HT4137" s="0" t="s">
        <v>781</v>
      </c>
    </row>
    <row r="4138" customFormat="false" ht="13.2" hidden="false" customHeight="false" outlineLevel="0" collapsed="false">
      <c r="G4138" s="0" t="s">
        <v>2486</v>
      </c>
      <c r="GT4138" s="0" t="s">
        <v>2487</v>
      </c>
      <c r="HT4138" s="0" t="s">
        <v>2488</v>
      </c>
    </row>
    <row r="4139" customFormat="false" ht="13.2" hidden="false" customHeight="false" outlineLevel="0" collapsed="false">
      <c r="G4139" s="0" t="s">
        <v>781</v>
      </c>
      <c r="GT4139" s="0" t="s">
        <v>781</v>
      </c>
      <c r="HT4139" s="0" t="s">
        <v>781</v>
      </c>
    </row>
    <row r="4140" customFormat="false" ht="13.2" hidden="false" customHeight="false" outlineLevel="0" collapsed="false">
      <c r="G4140" s="0" t="s">
        <v>2489</v>
      </c>
      <c r="GT4140" s="0" t="s">
        <v>2490</v>
      </c>
      <c r="HT4140" s="0" t="s">
        <v>2491</v>
      </c>
    </row>
    <row r="4141" customFormat="false" ht="13.2" hidden="false" customHeight="false" outlineLevel="0" collapsed="false">
      <c r="G4141" s="0" t="s">
        <v>781</v>
      </c>
      <c r="GT4141" s="0" t="s">
        <v>781</v>
      </c>
      <c r="HT4141" s="0" t="s">
        <v>781</v>
      </c>
    </row>
    <row r="4142" customFormat="false" ht="13.2" hidden="false" customHeight="false" outlineLevel="0" collapsed="false">
      <c r="G4142" s="0" t="s">
        <v>2492</v>
      </c>
      <c r="GT4142" s="0" t="s">
        <v>2493</v>
      </c>
      <c r="HT4142" s="0" t="s">
        <v>2494</v>
      </c>
    </row>
    <row r="4143" customFormat="false" ht="13.2" hidden="false" customHeight="false" outlineLevel="0" collapsed="false">
      <c r="G4143" s="0" t="s">
        <v>781</v>
      </c>
      <c r="GT4143" s="0" t="s">
        <v>781</v>
      </c>
      <c r="HT4143" s="0" t="s">
        <v>781</v>
      </c>
    </row>
    <row r="4144" customFormat="false" ht="13.2" hidden="false" customHeight="false" outlineLevel="0" collapsed="false">
      <c r="G4144" s="0" t="s">
        <v>2495</v>
      </c>
      <c r="GT4144" s="0" t="s">
        <v>2496</v>
      </c>
      <c r="HT4144" s="0" t="s">
        <v>2497</v>
      </c>
    </row>
    <row r="4145" customFormat="false" ht="13.2" hidden="false" customHeight="false" outlineLevel="0" collapsed="false">
      <c r="G4145" s="0" t="s">
        <v>781</v>
      </c>
      <c r="GT4145" s="0" t="s">
        <v>781</v>
      </c>
      <c r="HT4145" s="0" t="s">
        <v>781</v>
      </c>
    </row>
    <row r="4146" customFormat="false" ht="13.2" hidden="false" customHeight="false" outlineLevel="0" collapsed="false">
      <c r="G4146" s="0" t="s">
        <v>2498</v>
      </c>
      <c r="GT4146" s="0" t="s">
        <v>2499</v>
      </c>
      <c r="HT4146" s="0" t="s">
        <v>2500</v>
      </c>
    </row>
    <row r="4147" customFormat="false" ht="13.2" hidden="false" customHeight="false" outlineLevel="0" collapsed="false">
      <c r="G4147" s="0" t="s">
        <v>781</v>
      </c>
      <c r="GT4147" s="0" t="s">
        <v>781</v>
      </c>
      <c r="HT4147" s="0" t="s">
        <v>781</v>
      </c>
    </row>
    <row r="4148" customFormat="false" ht="13.2" hidden="false" customHeight="false" outlineLevel="0" collapsed="false">
      <c r="G4148" s="0" t="s">
        <v>2501</v>
      </c>
      <c r="GT4148" s="0" t="s">
        <v>2502</v>
      </c>
      <c r="HT4148" s="0" t="s">
        <v>2503</v>
      </c>
    </row>
    <row r="4149" customFormat="false" ht="13.2" hidden="false" customHeight="false" outlineLevel="0" collapsed="false">
      <c r="G4149" s="0" t="s">
        <v>781</v>
      </c>
      <c r="GT4149" s="0" t="s">
        <v>781</v>
      </c>
      <c r="HT4149" s="0" t="s">
        <v>781</v>
      </c>
    </row>
    <row r="4150" customFormat="false" ht="13.2" hidden="false" customHeight="false" outlineLevel="0" collapsed="false">
      <c r="G4150" s="0" t="s">
        <v>2504</v>
      </c>
      <c r="GT4150" s="0" t="s">
        <v>2505</v>
      </c>
      <c r="HT4150" s="0" t="s">
        <v>2506</v>
      </c>
    </row>
    <row r="4151" customFormat="false" ht="13.2" hidden="false" customHeight="false" outlineLevel="0" collapsed="false">
      <c r="G4151" s="0" t="s">
        <v>781</v>
      </c>
      <c r="GT4151" s="0" t="s">
        <v>781</v>
      </c>
      <c r="HT4151" s="0" t="s">
        <v>781</v>
      </c>
    </row>
    <row r="4152" customFormat="false" ht="13.2" hidden="false" customHeight="false" outlineLevel="0" collapsed="false">
      <c r="G4152" s="0" t="s">
        <v>2507</v>
      </c>
      <c r="GT4152" s="0" t="s">
        <v>2508</v>
      </c>
      <c r="HT4152" s="0" t="s">
        <v>2509</v>
      </c>
    </row>
    <row r="4153" customFormat="false" ht="13.2" hidden="false" customHeight="false" outlineLevel="0" collapsed="false">
      <c r="G4153" s="0" t="s">
        <v>781</v>
      </c>
      <c r="GT4153" s="0" t="s">
        <v>781</v>
      </c>
      <c r="HT4153" s="0" t="s">
        <v>781</v>
      </c>
    </row>
    <row r="4154" customFormat="false" ht="13.2" hidden="false" customHeight="false" outlineLevel="0" collapsed="false">
      <c r="G4154" s="0" t="s">
        <v>2510</v>
      </c>
      <c r="GT4154" s="0" t="s">
        <v>2511</v>
      </c>
      <c r="HT4154" s="0" t="s">
        <v>2512</v>
      </c>
    </row>
    <row r="4155" customFormat="false" ht="13.2" hidden="false" customHeight="false" outlineLevel="0" collapsed="false">
      <c r="G4155" s="0" t="s">
        <v>781</v>
      </c>
      <c r="GT4155" s="0" t="s">
        <v>781</v>
      </c>
      <c r="HT4155" s="0" t="s">
        <v>781</v>
      </c>
    </row>
    <row r="4156" customFormat="false" ht="13.2" hidden="false" customHeight="false" outlineLevel="0" collapsed="false">
      <c r="G4156" s="0" t="s">
        <v>2513</v>
      </c>
      <c r="GT4156" s="0" t="s">
        <v>2514</v>
      </c>
      <c r="HT4156" s="0" t="s">
        <v>2515</v>
      </c>
    </row>
    <row r="4157" customFormat="false" ht="13.2" hidden="false" customHeight="false" outlineLevel="0" collapsed="false">
      <c r="G4157" s="0" t="s">
        <v>781</v>
      </c>
      <c r="GT4157" s="0" t="s">
        <v>781</v>
      </c>
      <c r="HT4157" s="0" t="s">
        <v>781</v>
      </c>
    </row>
    <row r="4158" customFormat="false" ht="13.2" hidden="false" customHeight="false" outlineLevel="0" collapsed="false">
      <c r="G4158" s="0" t="s">
        <v>2516</v>
      </c>
      <c r="GT4158" s="0" t="s">
        <v>2517</v>
      </c>
      <c r="HT4158" s="0" t="s">
        <v>2518</v>
      </c>
    </row>
    <row r="4159" customFormat="false" ht="13.2" hidden="false" customHeight="false" outlineLevel="0" collapsed="false">
      <c r="G4159" s="0" t="s">
        <v>781</v>
      </c>
      <c r="GT4159" s="0" t="s">
        <v>781</v>
      </c>
      <c r="HT4159" s="0" t="s">
        <v>781</v>
      </c>
    </row>
    <row r="4160" customFormat="false" ht="13.2" hidden="false" customHeight="false" outlineLevel="0" collapsed="false">
      <c r="G4160" s="0" t="s">
        <v>2519</v>
      </c>
      <c r="GT4160" s="0" t="s">
        <v>2520</v>
      </c>
      <c r="HT4160" s="0" t="s">
        <v>2521</v>
      </c>
    </row>
    <row r="4161" customFormat="false" ht="13.2" hidden="false" customHeight="false" outlineLevel="0" collapsed="false">
      <c r="G4161" s="0" t="s">
        <v>781</v>
      </c>
      <c r="GT4161" s="0" t="s">
        <v>781</v>
      </c>
      <c r="HT4161" s="0" t="s">
        <v>781</v>
      </c>
    </row>
    <row r="4162" customFormat="false" ht="13.2" hidden="false" customHeight="false" outlineLevel="0" collapsed="false">
      <c r="G4162" s="0" t="s">
        <v>2522</v>
      </c>
      <c r="GT4162" s="0" t="s">
        <v>2523</v>
      </c>
      <c r="HT4162" s="0" t="s">
        <v>2524</v>
      </c>
    </row>
    <row r="4163" customFormat="false" ht="13.2" hidden="false" customHeight="false" outlineLevel="0" collapsed="false">
      <c r="G4163" s="0" t="s">
        <v>781</v>
      </c>
      <c r="GT4163" s="0" t="s">
        <v>781</v>
      </c>
      <c r="HT4163" s="0" t="s">
        <v>781</v>
      </c>
    </row>
    <row r="4164" customFormat="false" ht="13.2" hidden="false" customHeight="false" outlineLevel="0" collapsed="false">
      <c r="G4164" s="0" t="s">
        <v>2525</v>
      </c>
      <c r="GT4164" s="0" t="s">
        <v>2526</v>
      </c>
      <c r="HT4164" s="0" t="s">
        <v>2527</v>
      </c>
    </row>
    <row r="4165" customFormat="false" ht="13.2" hidden="false" customHeight="false" outlineLevel="0" collapsed="false">
      <c r="G4165" s="0" t="s">
        <v>781</v>
      </c>
      <c r="GT4165" s="0" t="s">
        <v>781</v>
      </c>
      <c r="HT4165" s="0" t="s">
        <v>781</v>
      </c>
    </row>
    <row r="4166" customFormat="false" ht="13.2" hidden="false" customHeight="false" outlineLevel="0" collapsed="false">
      <c r="G4166" s="0" t="s">
        <v>2528</v>
      </c>
      <c r="GT4166" s="0" t="s">
        <v>2529</v>
      </c>
      <c r="HT4166" s="0" t="s">
        <v>2530</v>
      </c>
    </row>
    <row r="4167" customFormat="false" ht="13.2" hidden="false" customHeight="false" outlineLevel="0" collapsed="false">
      <c r="G4167" s="0" t="s">
        <v>781</v>
      </c>
      <c r="GT4167" s="0" t="s">
        <v>781</v>
      </c>
      <c r="HT4167" s="0" t="s">
        <v>781</v>
      </c>
    </row>
    <row r="4168" customFormat="false" ht="13.2" hidden="false" customHeight="false" outlineLevel="0" collapsed="false">
      <c r="G4168" s="0" t="s">
        <v>2531</v>
      </c>
      <c r="GT4168" s="0" t="s">
        <v>2532</v>
      </c>
      <c r="HT4168" s="0" t="s">
        <v>2533</v>
      </c>
    </row>
    <row r="4169" customFormat="false" ht="13.2" hidden="false" customHeight="false" outlineLevel="0" collapsed="false">
      <c r="G4169" s="0" t="s">
        <v>781</v>
      </c>
      <c r="GT4169" s="0" t="s">
        <v>781</v>
      </c>
      <c r="HT4169" s="0" t="s">
        <v>781</v>
      </c>
    </row>
    <row r="4170" customFormat="false" ht="13.2" hidden="false" customHeight="false" outlineLevel="0" collapsed="false">
      <c r="G4170" s="0" t="s">
        <v>2534</v>
      </c>
      <c r="GT4170" s="0" t="s">
        <v>2535</v>
      </c>
      <c r="HT4170" s="0" t="s">
        <v>2536</v>
      </c>
    </row>
    <row r="4171" customFormat="false" ht="13.2" hidden="false" customHeight="false" outlineLevel="0" collapsed="false">
      <c r="G4171" s="0" t="s">
        <v>781</v>
      </c>
      <c r="GT4171" s="0" t="s">
        <v>781</v>
      </c>
      <c r="HT4171" s="0" t="s">
        <v>781</v>
      </c>
    </row>
    <row r="4172" customFormat="false" ht="13.2" hidden="false" customHeight="false" outlineLevel="0" collapsed="false">
      <c r="G4172" s="0" t="s">
        <v>2537</v>
      </c>
      <c r="GT4172" s="0" t="s">
        <v>2538</v>
      </c>
      <c r="HT4172" s="0" t="s">
        <v>2539</v>
      </c>
    </row>
    <row r="4173" customFormat="false" ht="13.2" hidden="false" customHeight="false" outlineLevel="0" collapsed="false">
      <c r="G4173" s="0" t="s">
        <v>781</v>
      </c>
      <c r="GT4173" s="0" t="s">
        <v>781</v>
      </c>
      <c r="HT4173" s="0" t="s">
        <v>781</v>
      </c>
    </row>
    <row r="4174" customFormat="false" ht="13.2" hidden="false" customHeight="false" outlineLevel="0" collapsed="false">
      <c r="G4174" s="0" t="s">
        <v>2540</v>
      </c>
      <c r="GT4174" s="0" t="s">
        <v>2541</v>
      </c>
      <c r="HT4174" s="0" t="s">
        <v>2542</v>
      </c>
    </row>
    <row r="4175" customFormat="false" ht="13.2" hidden="false" customHeight="false" outlineLevel="0" collapsed="false">
      <c r="G4175" s="0" t="s">
        <v>781</v>
      </c>
      <c r="GT4175" s="0" t="s">
        <v>781</v>
      </c>
      <c r="HT4175" s="0" t="s">
        <v>781</v>
      </c>
    </row>
    <row r="4176" customFormat="false" ht="13.2" hidden="false" customHeight="false" outlineLevel="0" collapsed="false">
      <c r="G4176" s="0" t="s">
        <v>2543</v>
      </c>
      <c r="GT4176" s="0" t="s">
        <v>2544</v>
      </c>
      <c r="HT4176" s="0" t="s">
        <v>2545</v>
      </c>
    </row>
    <row r="4177" customFormat="false" ht="13.2" hidden="false" customHeight="false" outlineLevel="0" collapsed="false">
      <c r="G4177" s="0" t="s">
        <v>781</v>
      </c>
      <c r="GT4177" s="0" t="s">
        <v>781</v>
      </c>
      <c r="HT4177" s="0" t="s">
        <v>781</v>
      </c>
    </row>
    <row r="4178" customFormat="false" ht="13.2" hidden="false" customHeight="false" outlineLevel="0" collapsed="false">
      <c r="G4178" s="0" t="s">
        <v>2546</v>
      </c>
      <c r="GT4178" s="0" t="s">
        <v>2547</v>
      </c>
      <c r="HT4178" s="0" t="s">
        <v>2548</v>
      </c>
    </row>
    <row r="4179" customFormat="false" ht="13.2" hidden="false" customHeight="false" outlineLevel="0" collapsed="false">
      <c r="G4179" s="0" t="s">
        <v>781</v>
      </c>
      <c r="GT4179" s="0" t="s">
        <v>781</v>
      </c>
      <c r="HT4179" s="0" t="s">
        <v>781</v>
      </c>
    </row>
    <row r="4180" customFormat="false" ht="13.2" hidden="false" customHeight="false" outlineLevel="0" collapsed="false">
      <c r="G4180" s="0" t="s">
        <v>2549</v>
      </c>
      <c r="GT4180" s="0" t="s">
        <v>2550</v>
      </c>
      <c r="HT4180" s="0" t="s">
        <v>2551</v>
      </c>
    </row>
    <row r="4181" customFormat="false" ht="13.2" hidden="false" customHeight="false" outlineLevel="0" collapsed="false">
      <c r="G4181" s="0" t="s">
        <v>781</v>
      </c>
      <c r="GT4181" s="0" t="s">
        <v>781</v>
      </c>
      <c r="HT4181" s="0" t="s">
        <v>781</v>
      </c>
    </row>
    <row r="4182" customFormat="false" ht="13.2" hidden="false" customHeight="false" outlineLevel="0" collapsed="false">
      <c r="G4182" s="0" t="s">
        <v>2552</v>
      </c>
      <c r="GT4182" s="0" t="s">
        <v>2553</v>
      </c>
      <c r="HT4182" s="0" t="s">
        <v>2554</v>
      </c>
    </row>
    <row r="4183" customFormat="false" ht="13.2" hidden="false" customHeight="false" outlineLevel="0" collapsed="false">
      <c r="G4183" s="0" t="s">
        <v>781</v>
      </c>
      <c r="GT4183" s="0" t="s">
        <v>781</v>
      </c>
      <c r="HT4183" s="0" t="s">
        <v>781</v>
      </c>
    </row>
    <row r="4184" customFormat="false" ht="13.2" hidden="false" customHeight="false" outlineLevel="0" collapsed="false">
      <c r="G4184" s="0" t="s">
        <v>2555</v>
      </c>
      <c r="GT4184" s="0" t="s">
        <v>2556</v>
      </c>
      <c r="HT4184" s="0" t="s">
        <v>2557</v>
      </c>
    </row>
    <row r="4185" customFormat="false" ht="13.2" hidden="false" customHeight="false" outlineLevel="0" collapsed="false">
      <c r="G4185" s="0" t="s">
        <v>781</v>
      </c>
      <c r="GT4185" s="0" t="s">
        <v>781</v>
      </c>
      <c r="HT4185" s="0" t="s">
        <v>781</v>
      </c>
    </row>
    <row r="4186" customFormat="false" ht="13.2" hidden="false" customHeight="false" outlineLevel="0" collapsed="false">
      <c r="G4186" s="0" t="s">
        <v>2558</v>
      </c>
      <c r="GT4186" s="0" t="s">
        <v>2559</v>
      </c>
      <c r="HT4186" s="0" t="s">
        <v>2560</v>
      </c>
    </row>
    <row r="4187" customFormat="false" ht="13.2" hidden="false" customHeight="false" outlineLevel="0" collapsed="false">
      <c r="G4187" s="0" t="s">
        <v>781</v>
      </c>
      <c r="GT4187" s="0" t="s">
        <v>781</v>
      </c>
      <c r="HT4187" s="0" t="s">
        <v>781</v>
      </c>
    </row>
    <row r="4188" customFormat="false" ht="13.2" hidden="false" customHeight="false" outlineLevel="0" collapsed="false">
      <c r="G4188" s="0" t="s">
        <v>2561</v>
      </c>
      <c r="GT4188" s="0" t="s">
        <v>2562</v>
      </c>
      <c r="HT4188" s="0" t="s">
        <v>2563</v>
      </c>
    </row>
    <row r="4189" customFormat="false" ht="13.2" hidden="false" customHeight="false" outlineLevel="0" collapsed="false">
      <c r="G4189" s="0" t="s">
        <v>781</v>
      </c>
      <c r="GT4189" s="0" t="s">
        <v>781</v>
      </c>
      <c r="HT4189" s="0" t="s">
        <v>781</v>
      </c>
    </row>
    <row r="4190" customFormat="false" ht="13.2" hidden="false" customHeight="false" outlineLevel="0" collapsed="false">
      <c r="G4190" s="0" t="s">
        <v>2564</v>
      </c>
      <c r="GT4190" s="0" t="s">
        <v>2565</v>
      </c>
      <c r="HT4190" s="0" t="s">
        <v>2566</v>
      </c>
    </row>
    <row r="4191" customFormat="false" ht="13.2" hidden="false" customHeight="false" outlineLevel="0" collapsed="false">
      <c r="G4191" s="0" t="s">
        <v>781</v>
      </c>
      <c r="GT4191" s="0" t="s">
        <v>781</v>
      </c>
      <c r="HT4191" s="0" t="s">
        <v>781</v>
      </c>
    </row>
    <row r="4192" customFormat="false" ht="13.2" hidden="false" customHeight="false" outlineLevel="0" collapsed="false">
      <c r="G4192" s="0" t="s">
        <v>2567</v>
      </c>
      <c r="GT4192" s="0" t="s">
        <v>2568</v>
      </c>
      <c r="HT4192" s="0" t="s">
        <v>2569</v>
      </c>
    </row>
    <row r="4193" customFormat="false" ht="13.2" hidden="false" customHeight="false" outlineLevel="0" collapsed="false">
      <c r="G4193" s="0" t="s">
        <v>781</v>
      </c>
      <c r="GT4193" s="0" t="s">
        <v>781</v>
      </c>
      <c r="HT4193" s="0" t="s">
        <v>781</v>
      </c>
    </row>
    <row r="4194" customFormat="false" ht="13.2" hidden="false" customHeight="false" outlineLevel="0" collapsed="false">
      <c r="G4194" s="0" t="s">
        <v>2570</v>
      </c>
      <c r="GT4194" s="0" t="s">
        <v>2571</v>
      </c>
      <c r="HT4194" s="0" t="s">
        <v>2572</v>
      </c>
    </row>
    <row r="4195" customFormat="false" ht="13.2" hidden="false" customHeight="false" outlineLevel="0" collapsed="false">
      <c r="G4195" s="0" t="s">
        <v>781</v>
      </c>
      <c r="GT4195" s="0" t="s">
        <v>781</v>
      </c>
      <c r="HT4195" s="0" t="s">
        <v>781</v>
      </c>
    </row>
    <row r="4196" customFormat="false" ht="13.2" hidden="false" customHeight="false" outlineLevel="0" collapsed="false">
      <c r="G4196" s="0" t="s">
        <v>2573</v>
      </c>
      <c r="GT4196" s="0" t="s">
        <v>2574</v>
      </c>
      <c r="HT4196" s="0" t="s">
        <v>2575</v>
      </c>
    </row>
    <row r="4197" customFormat="false" ht="13.2" hidden="false" customHeight="false" outlineLevel="0" collapsed="false">
      <c r="G4197" s="0" t="s">
        <v>781</v>
      </c>
      <c r="GT4197" s="0" t="s">
        <v>781</v>
      </c>
      <c r="HT4197" s="0" t="s">
        <v>781</v>
      </c>
    </row>
    <row r="4198" customFormat="false" ht="13.2" hidden="false" customHeight="false" outlineLevel="0" collapsed="false">
      <c r="G4198" s="0" t="s">
        <v>2576</v>
      </c>
      <c r="GT4198" s="0" t="s">
        <v>2577</v>
      </c>
      <c r="HT4198" s="0" t="s">
        <v>2578</v>
      </c>
    </row>
    <row r="4199" customFormat="false" ht="13.2" hidden="false" customHeight="false" outlineLevel="0" collapsed="false">
      <c r="G4199" s="0" t="s">
        <v>781</v>
      </c>
      <c r="GT4199" s="0" t="s">
        <v>781</v>
      </c>
      <c r="HT4199" s="0" t="s">
        <v>781</v>
      </c>
    </row>
    <row r="4200" customFormat="false" ht="13.2" hidden="false" customHeight="false" outlineLevel="0" collapsed="false">
      <c r="G4200" s="0" t="s">
        <v>2579</v>
      </c>
      <c r="GT4200" s="0" t="s">
        <v>2580</v>
      </c>
      <c r="HT4200" s="0" t="s">
        <v>2581</v>
      </c>
    </row>
    <row r="4201" customFormat="false" ht="13.2" hidden="false" customHeight="false" outlineLevel="0" collapsed="false">
      <c r="G4201" s="0" t="s">
        <v>781</v>
      </c>
      <c r="GT4201" s="0" t="s">
        <v>781</v>
      </c>
      <c r="HT4201" s="0" t="s">
        <v>781</v>
      </c>
    </row>
    <row r="4202" customFormat="false" ht="13.2" hidden="false" customHeight="false" outlineLevel="0" collapsed="false">
      <c r="G4202" s="0" t="s">
        <v>2582</v>
      </c>
      <c r="GT4202" s="0" t="s">
        <v>2583</v>
      </c>
      <c r="HT4202" s="0" t="s">
        <v>2584</v>
      </c>
    </row>
    <row r="4203" customFormat="false" ht="13.2" hidden="false" customHeight="false" outlineLevel="0" collapsed="false">
      <c r="G4203" s="0" t="s">
        <v>781</v>
      </c>
      <c r="GT4203" s="0" t="s">
        <v>781</v>
      </c>
      <c r="HT4203" s="0" t="s">
        <v>781</v>
      </c>
    </row>
    <row r="4204" customFormat="false" ht="13.2" hidden="false" customHeight="false" outlineLevel="0" collapsed="false">
      <c r="G4204" s="0" t="s">
        <v>2585</v>
      </c>
      <c r="GT4204" s="0" t="s">
        <v>2586</v>
      </c>
      <c r="HT4204" s="0" t="s">
        <v>2587</v>
      </c>
    </row>
    <row r="4205" customFormat="false" ht="13.2" hidden="false" customHeight="false" outlineLevel="0" collapsed="false">
      <c r="G4205" s="0" t="s">
        <v>781</v>
      </c>
      <c r="GT4205" s="0" t="s">
        <v>781</v>
      </c>
      <c r="HT4205" s="0" t="s">
        <v>781</v>
      </c>
    </row>
    <row r="4206" customFormat="false" ht="13.2" hidden="false" customHeight="false" outlineLevel="0" collapsed="false">
      <c r="G4206" s="0" t="s">
        <v>2588</v>
      </c>
      <c r="GT4206" s="0" t="s">
        <v>2589</v>
      </c>
      <c r="HT4206" s="0" t="s">
        <v>2590</v>
      </c>
    </row>
    <row r="4207" customFormat="false" ht="13.2" hidden="false" customHeight="false" outlineLevel="0" collapsed="false">
      <c r="G4207" s="0" t="s">
        <v>781</v>
      </c>
      <c r="GT4207" s="0" t="s">
        <v>781</v>
      </c>
      <c r="HT4207" s="0" t="s">
        <v>781</v>
      </c>
    </row>
    <row r="4208" customFormat="false" ht="13.2" hidden="false" customHeight="false" outlineLevel="0" collapsed="false">
      <c r="G4208" s="0" t="s">
        <v>2591</v>
      </c>
      <c r="GT4208" s="0" t="s">
        <v>2592</v>
      </c>
      <c r="HT4208" s="0" t="s">
        <v>2593</v>
      </c>
    </row>
    <row r="4209" customFormat="false" ht="13.2" hidden="false" customHeight="false" outlineLevel="0" collapsed="false">
      <c r="G4209" s="0" t="s">
        <v>781</v>
      </c>
      <c r="GT4209" s="0" t="s">
        <v>781</v>
      </c>
      <c r="HT4209" s="0" t="s">
        <v>781</v>
      </c>
    </row>
    <row r="4210" customFormat="false" ht="13.2" hidden="false" customHeight="false" outlineLevel="0" collapsed="false">
      <c r="G4210" s="0" t="s">
        <v>2594</v>
      </c>
      <c r="GT4210" s="0" t="s">
        <v>2595</v>
      </c>
      <c r="HT4210" s="0" t="s">
        <v>2596</v>
      </c>
    </row>
    <row r="4211" customFormat="false" ht="13.2" hidden="false" customHeight="false" outlineLevel="0" collapsed="false">
      <c r="G4211" s="0" t="s">
        <v>781</v>
      </c>
      <c r="GT4211" s="0" t="s">
        <v>781</v>
      </c>
      <c r="HT4211" s="0" t="s">
        <v>781</v>
      </c>
    </row>
    <row r="4212" customFormat="false" ht="13.2" hidden="false" customHeight="false" outlineLevel="0" collapsed="false">
      <c r="G4212" s="0" t="s">
        <v>2597</v>
      </c>
      <c r="GT4212" s="0" t="s">
        <v>2598</v>
      </c>
      <c r="HT4212" s="0" t="s">
        <v>2599</v>
      </c>
    </row>
    <row r="4213" customFormat="false" ht="13.2" hidden="false" customHeight="false" outlineLevel="0" collapsed="false">
      <c r="G4213" s="0" t="s">
        <v>781</v>
      </c>
      <c r="GT4213" s="0" t="s">
        <v>781</v>
      </c>
      <c r="HT4213" s="0" t="s">
        <v>781</v>
      </c>
    </row>
    <row r="4214" customFormat="false" ht="13.2" hidden="false" customHeight="false" outlineLevel="0" collapsed="false">
      <c r="G4214" s="0" t="s">
        <v>2600</v>
      </c>
      <c r="GT4214" s="0" t="s">
        <v>2601</v>
      </c>
      <c r="HT4214" s="0" t="s">
        <v>2602</v>
      </c>
    </row>
    <row r="4215" customFormat="false" ht="13.2" hidden="false" customHeight="false" outlineLevel="0" collapsed="false">
      <c r="G4215" s="0" t="s">
        <v>781</v>
      </c>
      <c r="GT4215" s="0" t="s">
        <v>781</v>
      </c>
      <c r="HT4215" s="0" t="s">
        <v>781</v>
      </c>
    </row>
    <row r="4216" customFormat="false" ht="13.2" hidden="false" customHeight="false" outlineLevel="0" collapsed="false">
      <c r="G4216" s="0" t="s">
        <v>2603</v>
      </c>
      <c r="GT4216" s="0" t="s">
        <v>2604</v>
      </c>
      <c r="HT4216" s="0" t="s">
        <v>2605</v>
      </c>
    </row>
    <row r="4217" customFormat="false" ht="13.2" hidden="false" customHeight="false" outlineLevel="0" collapsed="false">
      <c r="G4217" s="0" t="s">
        <v>781</v>
      </c>
      <c r="GT4217" s="0" t="s">
        <v>781</v>
      </c>
      <c r="HT4217" s="0" t="s">
        <v>781</v>
      </c>
    </row>
    <row r="4218" customFormat="false" ht="13.2" hidden="false" customHeight="false" outlineLevel="0" collapsed="false">
      <c r="G4218" s="0" t="s">
        <v>2606</v>
      </c>
      <c r="GT4218" s="0" t="s">
        <v>2607</v>
      </c>
      <c r="HT4218" s="0" t="s">
        <v>2608</v>
      </c>
    </row>
    <row r="4219" customFormat="false" ht="13.2" hidden="false" customHeight="false" outlineLevel="0" collapsed="false">
      <c r="G4219" s="0" t="s">
        <v>781</v>
      </c>
      <c r="GT4219" s="0" t="s">
        <v>781</v>
      </c>
      <c r="HT4219" s="0" t="s">
        <v>781</v>
      </c>
    </row>
    <row r="4220" customFormat="false" ht="13.2" hidden="false" customHeight="false" outlineLevel="0" collapsed="false">
      <c r="G4220" s="0" t="s">
        <v>2609</v>
      </c>
      <c r="GT4220" s="0" t="s">
        <v>2610</v>
      </c>
      <c r="HT4220" s="0" t="s">
        <v>2611</v>
      </c>
    </row>
    <row r="4221" customFormat="false" ht="13.2" hidden="false" customHeight="false" outlineLevel="0" collapsed="false">
      <c r="G4221" s="0" t="s">
        <v>781</v>
      </c>
      <c r="GT4221" s="0" t="s">
        <v>781</v>
      </c>
      <c r="HT4221" s="0" t="s">
        <v>781</v>
      </c>
    </row>
    <row r="4222" customFormat="false" ht="13.2" hidden="false" customHeight="false" outlineLevel="0" collapsed="false">
      <c r="G4222" s="0" t="s">
        <v>2612</v>
      </c>
      <c r="GT4222" s="0" t="s">
        <v>2613</v>
      </c>
      <c r="HT4222" s="0" t="s">
        <v>2614</v>
      </c>
    </row>
    <row r="4223" customFormat="false" ht="13.2" hidden="false" customHeight="false" outlineLevel="0" collapsed="false">
      <c r="G4223" s="0" t="s">
        <v>781</v>
      </c>
      <c r="GT4223" s="0" t="s">
        <v>781</v>
      </c>
      <c r="HT4223" s="0" t="s">
        <v>781</v>
      </c>
    </row>
    <row r="4224" customFormat="false" ht="13.2" hidden="false" customHeight="false" outlineLevel="0" collapsed="false">
      <c r="G4224" s="0" t="s">
        <v>2615</v>
      </c>
      <c r="GT4224" s="0" t="s">
        <v>2616</v>
      </c>
      <c r="HT4224" s="0" t="s">
        <v>2617</v>
      </c>
    </row>
    <row r="4225" customFormat="false" ht="13.2" hidden="false" customHeight="false" outlineLevel="0" collapsed="false">
      <c r="G4225" s="0" t="s">
        <v>781</v>
      </c>
      <c r="GT4225" s="0" t="s">
        <v>781</v>
      </c>
      <c r="HT4225" s="0" t="s">
        <v>781</v>
      </c>
    </row>
    <row r="4226" customFormat="false" ht="13.2" hidden="false" customHeight="false" outlineLevel="0" collapsed="false">
      <c r="G4226" s="0" t="s">
        <v>2618</v>
      </c>
      <c r="GT4226" s="0" t="s">
        <v>2619</v>
      </c>
      <c r="HT4226" s="0" t="s">
        <v>2620</v>
      </c>
    </row>
    <row r="4227" customFormat="false" ht="13.2" hidden="false" customHeight="false" outlineLevel="0" collapsed="false">
      <c r="G4227" s="0" t="s">
        <v>781</v>
      </c>
      <c r="GT4227" s="0" t="s">
        <v>781</v>
      </c>
      <c r="HT4227" s="0" t="s">
        <v>781</v>
      </c>
    </row>
    <row r="4228" customFormat="false" ht="13.2" hidden="false" customHeight="false" outlineLevel="0" collapsed="false">
      <c r="G4228" s="0" t="s">
        <v>2621</v>
      </c>
      <c r="GT4228" s="0" t="s">
        <v>2622</v>
      </c>
      <c r="HT4228" s="0" t="s">
        <v>2623</v>
      </c>
    </row>
    <row r="4229" customFormat="false" ht="13.2" hidden="false" customHeight="false" outlineLevel="0" collapsed="false">
      <c r="G4229" s="0" t="s">
        <v>781</v>
      </c>
      <c r="GT4229" s="0" t="s">
        <v>781</v>
      </c>
      <c r="HT4229" s="0" t="s">
        <v>781</v>
      </c>
    </row>
    <row r="4230" customFormat="false" ht="13.2" hidden="false" customHeight="false" outlineLevel="0" collapsed="false">
      <c r="G4230" s="0" t="s">
        <v>2624</v>
      </c>
      <c r="GT4230" s="0" t="s">
        <v>2625</v>
      </c>
      <c r="HT4230" s="0" t="s">
        <v>2626</v>
      </c>
    </row>
    <row r="4231" customFormat="false" ht="13.2" hidden="false" customHeight="false" outlineLevel="0" collapsed="false">
      <c r="G4231" s="0" t="s">
        <v>781</v>
      </c>
      <c r="GT4231" s="0" t="s">
        <v>781</v>
      </c>
      <c r="HT4231" s="0" t="s">
        <v>781</v>
      </c>
    </row>
    <row r="4232" customFormat="false" ht="13.2" hidden="false" customHeight="false" outlineLevel="0" collapsed="false">
      <c r="G4232" s="0" t="s">
        <v>2627</v>
      </c>
      <c r="GT4232" s="0" t="s">
        <v>2628</v>
      </c>
      <c r="HT4232" s="0" t="s">
        <v>2629</v>
      </c>
    </row>
    <row r="4233" customFormat="false" ht="13.2" hidden="false" customHeight="false" outlineLevel="0" collapsed="false">
      <c r="G4233" s="0" t="s">
        <v>781</v>
      </c>
      <c r="GT4233" s="0" t="s">
        <v>781</v>
      </c>
      <c r="HT4233" s="0" t="s">
        <v>781</v>
      </c>
    </row>
    <row r="4234" customFormat="false" ht="13.2" hidden="false" customHeight="false" outlineLevel="0" collapsed="false">
      <c r="G4234" s="0" t="s">
        <v>2630</v>
      </c>
      <c r="GT4234" s="0" t="s">
        <v>2631</v>
      </c>
      <c r="HT4234" s="0" t="s">
        <v>2632</v>
      </c>
    </row>
    <row r="4235" customFormat="false" ht="13.2" hidden="false" customHeight="false" outlineLevel="0" collapsed="false">
      <c r="G4235" s="0" t="s">
        <v>781</v>
      </c>
      <c r="GT4235" s="0" t="s">
        <v>781</v>
      </c>
      <c r="HT4235" s="0" t="s">
        <v>781</v>
      </c>
    </row>
    <row r="4236" customFormat="false" ht="13.2" hidden="false" customHeight="false" outlineLevel="0" collapsed="false">
      <c r="G4236" s="0" t="s">
        <v>2633</v>
      </c>
      <c r="GT4236" s="0" t="s">
        <v>2634</v>
      </c>
      <c r="HT4236" s="0" t="s">
        <v>2635</v>
      </c>
    </row>
    <row r="4237" customFormat="false" ht="13.2" hidden="false" customHeight="false" outlineLevel="0" collapsed="false">
      <c r="G4237" s="0" t="s">
        <v>781</v>
      </c>
      <c r="GT4237" s="0" t="s">
        <v>781</v>
      </c>
      <c r="HT4237" s="0" t="s">
        <v>781</v>
      </c>
    </row>
    <row r="4238" customFormat="false" ht="13.2" hidden="false" customHeight="false" outlineLevel="0" collapsed="false">
      <c r="G4238" s="0" t="s">
        <v>2636</v>
      </c>
      <c r="GT4238" s="0" t="s">
        <v>2637</v>
      </c>
      <c r="HT4238" s="0" t="s">
        <v>2638</v>
      </c>
    </row>
    <row r="4239" customFormat="false" ht="13.2" hidden="false" customHeight="false" outlineLevel="0" collapsed="false">
      <c r="G4239" s="0" t="s">
        <v>781</v>
      </c>
      <c r="GT4239" s="0" t="s">
        <v>781</v>
      </c>
      <c r="HT4239" s="0" t="s">
        <v>781</v>
      </c>
    </row>
    <row r="4240" customFormat="false" ht="13.2" hidden="false" customHeight="false" outlineLevel="0" collapsed="false">
      <c r="G4240" s="0" t="s">
        <v>2639</v>
      </c>
      <c r="GT4240" s="0" t="s">
        <v>2640</v>
      </c>
      <c r="HT4240" s="0" t="s">
        <v>2641</v>
      </c>
    </row>
    <row r="4241" customFormat="false" ht="13.2" hidden="false" customHeight="false" outlineLevel="0" collapsed="false">
      <c r="G4241" s="0" t="s">
        <v>781</v>
      </c>
      <c r="GT4241" s="0" t="s">
        <v>781</v>
      </c>
      <c r="HT4241" s="0" t="s">
        <v>781</v>
      </c>
    </row>
    <row r="4242" customFormat="false" ht="13.2" hidden="false" customHeight="false" outlineLevel="0" collapsed="false">
      <c r="G4242" s="0" t="s">
        <v>2642</v>
      </c>
      <c r="GT4242" s="0" t="s">
        <v>2643</v>
      </c>
      <c r="HT4242" s="0" t="s">
        <v>2644</v>
      </c>
    </row>
    <row r="4243" customFormat="false" ht="13.2" hidden="false" customHeight="false" outlineLevel="0" collapsed="false">
      <c r="G4243" s="0" t="s">
        <v>781</v>
      </c>
      <c r="GT4243" s="0" t="s">
        <v>781</v>
      </c>
      <c r="HT4243" s="0" t="s">
        <v>781</v>
      </c>
    </row>
    <row r="4244" customFormat="false" ht="13.2" hidden="false" customHeight="false" outlineLevel="0" collapsed="false">
      <c r="G4244" s="0" t="s">
        <v>2645</v>
      </c>
      <c r="GT4244" s="0" t="s">
        <v>2646</v>
      </c>
      <c r="HT4244" s="0" t="s">
        <v>2647</v>
      </c>
    </row>
    <row r="4245" customFormat="false" ht="13.2" hidden="false" customHeight="false" outlineLevel="0" collapsed="false">
      <c r="G4245" s="0" t="s">
        <v>781</v>
      </c>
      <c r="GT4245" s="0" t="s">
        <v>781</v>
      </c>
      <c r="HT4245" s="0" t="s">
        <v>781</v>
      </c>
    </row>
    <row r="4246" customFormat="false" ht="13.2" hidden="false" customHeight="false" outlineLevel="0" collapsed="false">
      <c r="G4246" s="0" t="s">
        <v>2648</v>
      </c>
      <c r="GT4246" s="0" t="s">
        <v>2649</v>
      </c>
      <c r="HT4246" s="0" t="s">
        <v>2650</v>
      </c>
    </row>
    <row r="4247" customFormat="false" ht="13.2" hidden="false" customHeight="false" outlineLevel="0" collapsed="false">
      <c r="G4247" s="0" t="s">
        <v>781</v>
      </c>
      <c r="GT4247" s="0" t="s">
        <v>781</v>
      </c>
      <c r="HT4247" s="0" t="s">
        <v>781</v>
      </c>
    </row>
    <row r="4248" customFormat="false" ht="13.2" hidden="false" customHeight="false" outlineLevel="0" collapsed="false">
      <c r="G4248" s="0" t="s">
        <v>2651</v>
      </c>
      <c r="GT4248" s="0" t="s">
        <v>2652</v>
      </c>
      <c r="HT4248" s="0" t="s">
        <v>2653</v>
      </c>
    </row>
    <row r="4249" customFormat="false" ht="13.2" hidden="false" customHeight="false" outlineLevel="0" collapsed="false">
      <c r="G4249" s="0" t="s">
        <v>781</v>
      </c>
      <c r="GT4249" s="0" t="s">
        <v>781</v>
      </c>
      <c r="HT4249" s="0" t="s">
        <v>781</v>
      </c>
    </row>
    <row r="4250" customFormat="false" ht="13.2" hidden="false" customHeight="false" outlineLevel="0" collapsed="false">
      <c r="G4250" s="0" t="s">
        <v>2654</v>
      </c>
      <c r="GT4250" s="0" t="s">
        <v>2655</v>
      </c>
      <c r="HT4250" s="0" t="s">
        <v>2656</v>
      </c>
    </row>
    <row r="4251" customFormat="false" ht="13.2" hidden="false" customHeight="false" outlineLevel="0" collapsed="false">
      <c r="G4251" s="0" t="s">
        <v>781</v>
      </c>
      <c r="GT4251" s="0" t="s">
        <v>781</v>
      </c>
      <c r="HT4251" s="0" t="s">
        <v>781</v>
      </c>
    </row>
    <row r="4252" customFormat="false" ht="13.2" hidden="false" customHeight="false" outlineLevel="0" collapsed="false">
      <c r="G4252" s="0" t="s">
        <v>2657</v>
      </c>
      <c r="GT4252" s="0" t="s">
        <v>2658</v>
      </c>
      <c r="HT4252" s="0" t="s">
        <v>2659</v>
      </c>
    </row>
    <row r="4253" customFormat="false" ht="13.2" hidden="false" customHeight="false" outlineLevel="0" collapsed="false">
      <c r="G4253" s="0" t="s">
        <v>781</v>
      </c>
      <c r="GT4253" s="0" t="s">
        <v>781</v>
      </c>
      <c r="HT4253" s="0" t="s">
        <v>781</v>
      </c>
    </row>
    <row r="4254" customFormat="false" ht="13.2" hidden="false" customHeight="false" outlineLevel="0" collapsed="false">
      <c r="G4254" s="0" t="s">
        <v>2660</v>
      </c>
      <c r="GT4254" s="0" t="s">
        <v>2661</v>
      </c>
      <c r="HT4254" s="0" t="s">
        <v>2662</v>
      </c>
    </row>
    <row r="4255" customFormat="false" ht="13.2" hidden="false" customHeight="false" outlineLevel="0" collapsed="false">
      <c r="G4255" s="0" t="s">
        <v>781</v>
      </c>
      <c r="GT4255" s="0" t="s">
        <v>781</v>
      </c>
      <c r="HT4255" s="0" t="s">
        <v>781</v>
      </c>
    </row>
    <row r="4256" customFormat="false" ht="13.2" hidden="false" customHeight="false" outlineLevel="0" collapsed="false">
      <c r="G4256" s="0" t="s">
        <v>2663</v>
      </c>
      <c r="GT4256" s="0" t="s">
        <v>2664</v>
      </c>
      <c r="HT4256" s="0" t="s">
        <v>2665</v>
      </c>
    </row>
    <row r="4257" customFormat="false" ht="13.2" hidden="false" customHeight="false" outlineLevel="0" collapsed="false">
      <c r="G4257" s="0" t="s">
        <v>781</v>
      </c>
      <c r="GT4257" s="0" t="s">
        <v>781</v>
      </c>
      <c r="HT4257" s="0" t="s">
        <v>781</v>
      </c>
    </row>
    <row r="4258" customFormat="false" ht="13.2" hidden="false" customHeight="false" outlineLevel="0" collapsed="false">
      <c r="G4258" s="0" t="s">
        <v>2666</v>
      </c>
      <c r="GT4258" s="0" t="s">
        <v>2667</v>
      </c>
      <c r="HT4258" s="0" t="s">
        <v>2668</v>
      </c>
    </row>
    <row r="4259" customFormat="false" ht="13.2" hidden="false" customHeight="false" outlineLevel="0" collapsed="false">
      <c r="G4259" s="0" t="s">
        <v>781</v>
      </c>
      <c r="GT4259" s="0" t="s">
        <v>781</v>
      </c>
      <c r="HT4259" s="0" t="s">
        <v>781</v>
      </c>
    </row>
    <row r="4260" customFormat="false" ht="13.2" hidden="false" customHeight="false" outlineLevel="0" collapsed="false">
      <c r="G4260" s="0" t="s">
        <v>2669</v>
      </c>
      <c r="GT4260" s="0" t="s">
        <v>2670</v>
      </c>
      <c r="HT4260" s="0" t="s">
        <v>2671</v>
      </c>
    </row>
    <row r="4261" customFormat="false" ht="13.2" hidden="false" customHeight="false" outlineLevel="0" collapsed="false">
      <c r="G4261" s="0" t="s">
        <v>781</v>
      </c>
      <c r="GT4261" s="0" t="s">
        <v>781</v>
      </c>
      <c r="HT4261" s="0" t="s">
        <v>781</v>
      </c>
    </row>
    <row r="4262" customFormat="false" ht="13.2" hidden="false" customHeight="false" outlineLevel="0" collapsed="false">
      <c r="G4262" s="0" t="s">
        <v>2672</v>
      </c>
      <c r="GT4262" s="0" t="s">
        <v>2673</v>
      </c>
      <c r="HT4262" s="0" t="s">
        <v>2674</v>
      </c>
    </row>
    <row r="4263" customFormat="false" ht="13.2" hidden="false" customHeight="false" outlineLevel="0" collapsed="false">
      <c r="G4263" s="0" t="s">
        <v>781</v>
      </c>
      <c r="GT4263" s="0" t="s">
        <v>781</v>
      </c>
      <c r="HT4263" s="0" t="s">
        <v>781</v>
      </c>
    </row>
    <row r="4264" customFormat="false" ht="13.2" hidden="false" customHeight="false" outlineLevel="0" collapsed="false">
      <c r="G4264" s="0" t="s">
        <v>2675</v>
      </c>
      <c r="GT4264" s="0" t="s">
        <v>2676</v>
      </c>
      <c r="HT4264" s="0" t="s">
        <v>2677</v>
      </c>
    </row>
    <row r="4265" customFormat="false" ht="13.2" hidden="false" customHeight="false" outlineLevel="0" collapsed="false">
      <c r="G4265" s="0" t="s">
        <v>781</v>
      </c>
      <c r="GT4265" s="0" t="s">
        <v>781</v>
      </c>
      <c r="HT4265" s="0" t="s">
        <v>781</v>
      </c>
    </row>
    <row r="4266" customFormat="false" ht="13.2" hidden="false" customHeight="false" outlineLevel="0" collapsed="false">
      <c r="G4266" s="0" t="s">
        <v>2678</v>
      </c>
      <c r="GT4266" s="0" t="s">
        <v>2679</v>
      </c>
      <c r="HT4266" s="0" t="s">
        <v>2680</v>
      </c>
    </row>
    <row r="4267" customFormat="false" ht="13.2" hidden="false" customHeight="false" outlineLevel="0" collapsed="false">
      <c r="G4267" s="0" t="s">
        <v>781</v>
      </c>
      <c r="GT4267" s="0" t="s">
        <v>781</v>
      </c>
      <c r="HT4267" s="0" t="s">
        <v>781</v>
      </c>
    </row>
    <row r="4268" customFormat="false" ht="13.2" hidden="false" customHeight="false" outlineLevel="0" collapsed="false">
      <c r="G4268" s="0" t="s">
        <v>2681</v>
      </c>
      <c r="GT4268" s="0" t="s">
        <v>2682</v>
      </c>
      <c r="HT4268" s="0" t="s">
        <v>2683</v>
      </c>
    </row>
    <row r="4269" customFormat="false" ht="13.2" hidden="false" customHeight="false" outlineLevel="0" collapsed="false">
      <c r="G4269" s="0" t="s">
        <v>781</v>
      </c>
      <c r="GT4269" s="0" t="s">
        <v>781</v>
      </c>
      <c r="HT4269" s="0" t="s">
        <v>781</v>
      </c>
    </row>
    <row r="4270" customFormat="false" ht="13.2" hidden="false" customHeight="false" outlineLevel="0" collapsed="false">
      <c r="G4270" s="0" t="s">
        <v>2684</v>
      </c>
      <c r="GT4270" s="0" t="s">
        <v>2685</v>
      </c>
      <c r="HT4270" s="0" t="s">
        <v>2686</v>
      </c>
    </row>
    <row r="4271" customFormat="false" ht="13.2" hidden="false" customHeight="false" outlineLevel="0" collapsed="false">
      <c r="G4271" s="0" t="s">
        <v>781</v>
      </c>
      <c r="GT4271" s="0" t="s">
        <v>781</v>
      </c>
      <c r="HT4271" s="0" t="s">
        <v>781</v>
      </c>
    </row>
    <row r="4272" customFormat="false" ht="13.2" hidden="false" customHeight="false" outlineLevel="0" collapsed="false">
      <c r="G4272" s="0" t="s">
        <v>2687</v>
      </c>
      <c r="GT4272" s="0" t="s">
        <v>2688</v>
      </c>
      <c r="HT4272" s="0" t="s">
        <v>2689</v>
      </c>
    </row>
    <row r="4273" customFormat="false" ht="13.2" hidden="false" customHeight="false" outlineLevel="0" collapsed="false">
      <c r="G4273" s="0" t="s">
        <v>781</v>
      </c>
      <c r="GT4273" s="0" t="s">
        <v>781</v>
      </c>
      <c r="HT4273" s="0" t="s">
        <v>781</v>
      </c>
    </row>
    <row r="4274" customFormat="false" ht="13.2" hidden="false" customHeight="false" outlineLevel="0" collapsed="false">
      <c r="G4274" s="0" t="s">
        <v>2690</v>
      </c>
      <c r="GT4274" s="0" t="s">
        <v>2691</v>
      </c>
      <c r="HT4274" s="0" t="s">
        <v>2692</v>
      </c>
    </row>
    <row r="4275" customFormat="false" ht="13.2" hidden="false" customHeight="false" outlineLevel="0" collapsed="false">
      <c r="G4275" s="0" t="s">
        <v>781</v>
      </c>
      <c r="GT4275" s="0" t="s">
        <v>781</v>
      </c>
      <c r="HT4275" s="0" t="s">
        <v>781</v>
      </c>
    </row>
    <row r="4276" customFormat="false" ht="13.2" hidden="false" customHeight="false" outlineLevel="0" collapsed="false">
      <c r="G4276" s="0" t="s">
        <v>2693</v>
      </c>
      <c r="GT4276" s="0" t="s">
        <v>2694</v>
      </c>
      <c r="HT4276" s="0" t="s">
        <v>2695</v>
      </c>
    </row>
    <row r="4277" customFormat="false" ht="13.2" hidden="false" customHeight="false" outlineLevel="0" collapsed="false">
      <c r="G4277" s="0" t="s">
        <v>781</v>
      </c>
      <c r="GT4277" s="0" t="s">
        <v>781</v>
      </c>
      <c r="HT4277" s="0" t="s">
        <v>781</v>
      </c>
    </row>
    <row r="4278" customFormat="false" ht="13.2" hidden="false" customHeight="false" outlineLevel="0" collapsed="false">
      <c r="G4278" s="0" t="s">
        <v>2696</v>
      </c>
      <c r="GT4278" s="0" t="s">
        <v>2697</v>
      </c>
      <c r="HT4278" s="0" t="s">
        <v>2698</v>
      </c>
    </row>
    <row r="4279" customFormat="false" ht="13.2" hidden="false" customHeight="false" outlineLevel="0" collapsed="false">
      <c r="G4279" s="0" t="s">
        <v>781</v>
      </c>
      <c r="GT4279" s="0" t="s">
        <v>781</v>
      </c>
      <c r="HT4279" s="0" t="s">
        <v>781</v>
      </c>
    </row>
    <row r="4280" customFormat="false" ht="13.2" hidden="false" customHeight="false" outlineLevel="0" collapsed="false">
      <c r="G4280" s="0" t="s">
        <v>2699</v>
      </c>
      <c r="GT4280" s="0" t="s">
        <v>2700</v>
      </c>
      <c r="HT4280" s="0" t="s">
        <v>2701</v>
      </c>
    </row>
    <row r="4281" customFormat="false" ht="13.2" hidden="false" customHeight="false" outlineLevel="0" collapsed="false">
      <c r="G4281" s="0" t="s">
        <v>781</v>
      </c>
      <c r="GT4281" s="0" t="s">
        <v>781</v>
      </c>
      <c r="HT4281" s="0" t="s">
        <v>781</v>
      </c>
    </row>
    <row r="4282" customFormat="false" ht="13.2" hidden="false" customHeight="false" outlineLevel="0" collapsed="false">
      <c r="G4282" s="0" t="s">
        <v>2702</v>
      </c>
      <c r="GT4282" s="0" t="s">
        <v>2703</v>
      </c>
      <c r="HT4282" s="0" t="s">
        <v>2704</v>
      </c>
    </row>
    <row r="4283" customFormat="false" ht="13.2" hidden="false" customHeight="false" outlineLevel="0" collapsed="false">
      <c r="G4283" s="0" t="s">
        <v>781</v>
      </c>
      <c r="GT4283" s="0" t="s">
        <v>781</v>
      </c>
      <c r="HT4283" s="0" t="s">
        <v>781</v>
      </c>
    </row>
    <row r="4284" customFormat="false" ht="13.2" hidden="false" customHeight="false" outlineLevel="0" collapsed="false">
      <c r="G4284" s="0" t="s">
        <v>2705</v>
      </c>
      <c r="GT4284" s="0" t="s">
        <v>2706</v>
      </c>
      <c r="HT4284" s="0" t="s">
        <v>2707</v>
      </c>
    </row>
    <row r="4285" customFormat="false" ht="13.2" hidden="false" customHeight="false" outlineLevel="0" collapsed="false">
      <c r="G4285" s="0" t="s">
        <v>781</v>
      </c>
      <c r="GT4285" s="0" t="s">
        <v>781</v>
      </c>
      <c r="HT4285" s="0" t="s">
        <v>781</v>
      </c>
    </row>
    <row r="4286" customFormat="false" ht="13.2" hidden="false" customHeight="false" outlineLevel="0" collapsed="false">
      <c r="G4286" s="0" t="s">
        <v>2708</v>
      </c>
      <c r="GT4286" s="0" t="s">
        <v>2709</v>
      </c>
      <c r="HT4286" s="0" t="s">
        <v>2710</v>
      </c>
    </row>
    <row r="4287" customFormat="false" ht="13.2" hidden="false" customHeight="false" outlineLevel="0" collapsed="false">
      <c r="G4287" s="0" t="s">
        <v>781</v>
      </c>
      <c r="GT4287" s="0" t="s">
        <v>781</v>
      </c>
      <c r="HT4287" s="0" t="s">
        <v>781</v>
      </c>
    </row>
    <row r="4288" customFormat="false" ht="13.2" hidden="false" customHeight="false" outlineLevel="0" collapsed="false">
      <c r="G4288" s="0" t="s">
        <v>2711</v>
      </c>
      <c r="GT4288" s="0" t="s">
        <v>2712</v>
      </c>
      <c r="HT4288" s="0" t="s">
        <v>2713</v>
      </c>
    </row>
    <row r="4289" customFormat="false" ht="13.2" hidden="false" customHeight="false" outlineLevel="0" collapsed="false">
      <c r="G4289" s="0" t="s">
        <v>781</v>
      </c>
      <c r="GT4289" s="0" t="s">
        <v>781</v>
      </c>
      <c r="HT4289" s="0" t="s">
        <v>781</v>
      </c>
    </row>
    <row r="4290" customFormat="false" ht="13.2" hidden="false" customHeight="false" outlineLevel="0" collapsed="false">
      <c r="G4290" s="0" t="s">
        <v>2714</v>
      </c>
      <c r="GT4290" s="0" t="s">
        <v>2715</v>
      </c>
      <c r="HT4290" s="0" t="s">
        <v>2716</v>
      </c>
    </row>
    <row r="4291" customFormat="false" ht="13.2" hidden="false" customHeight="false" outlineLevel="0" collapsed="false">
      <c r="G4291" s="0" t="s">
        <v>781</v>
      </c>
      <c r="GT4291" s="0" t="s">
        <v>781</v>
      </c>
      <c r="HT4291" s="0" t="s">
        <v>781</v>
      </c>
    </row>
    <row r="4292" customFormat="false" ht="13.2" hidden="false" customHeight="false" outlineLevel="0" collapsed="false">
      <c r="G4292" s="0" t="s">
        <v>2717</v>
      </c>
      <c r="GT4292" s="0" t="s">
        <v>2718</v>
      </c>
      <c r="HT4292" s="0" t="s">
        <v>2719</v>
      </c>
    </row>
    <row r="4293" customFormat="false" ht="13.2" hidden="false" customHeight="false" outlineLevel="0" collapsed="false">
      <c r="G4293" s="0" t="s">
        <v>781</v>
      </c>
      <c r="GT4293" s="0" t="s">
        <v>781</v>
      </c>
      <c r="HT4293" s="0" t="s">
        <v>781</v>
      </c>
    </row>
    <row r="4294" customFormat="false" ht="13.2" hidden="false" customHeight="false" outlineLevel="0" collapsed="false">
      <c r="G4294" s="0" t="s">
        <v>2720</v>
      </c>
      <c r="GT4294" s="0" t="s">
        <v>2721</v>
      </c>
      <c r="HT4294" s="0" t="s">
        <v>2722</v>
      </c>
    </row>
    <row r="4295" customFormat="false" ht="13.2" hidden="false" customHeight="false" outlineLevel="0" collapsed="false">
      <c r="G4295" s="0" t="s">
        <v>781</v>
      </c>
      <c r="GT4295" s="0" t="s">
        <v>781</v>
      </c>
      <c r="HT4295" s="0" t="s">
        <v>781</v>
      </c>
    </row>
    <row r="4296" customFormat="false" ht="13.2" hidden="false" customHeight="false" outlineLevel="0" collapsed="false">
      <c r="G4296" s="0" t="s">
        <v>2723</v>
      </c>
      <c r="GT4296" s="0" t="s">
        <v>2724</v>
      </c>
      <c r="HT4296" s="0" t="s">
        <v>2725</v>
      </c>
    </row>
    <row r="4297" customFormat="false" ht="13.2" hidden="false" customHeight="false" outlineLevel="0" collapsed="false">
      <c r="G4297" s="0" t="s">
        <v>781</v>
      </c>
      <c r="GT4297" s="0" t="s">
        <v>781</v>
      </c>
      <c r="HT4297" s="0" t="s">
        <v>781</v>
      </c>
    </row>
    <row r="4298" customFormat="false" ht="13.2" hidden="false" customHeight="false" outlineLevel="0" collapsed="false">
      <c r="G4298" s="0" t="s">
        <v>2726</v>
      </c>
      <c r="GT4298" s="0" t="s">
        <v>2727</v>
      </c>
      <c r="HT4298" s="0" t="s">
        <v>2728</v>
      </c>
    </row>
    <row r="4299" customFormat="false" ht="13.2" hidden="false" customHeight="false" outlineLevel="0" collapsed="false">
      <c r="G4299" s="0" t="s">
        <v>781</v>
      </c>
      <c r="GT4299" s="0" t="s">
        <v>781</v>
      </c>
      <c r="HT4299" s="0" t="s">
        <v>781</v>
      </c>
    </row>
    <row r="4300" customFormat="false" ht="13.2" hidden="false" customHeight="false" outlineLevel="0" collapsed="false">
      <c r="G4300" s="0" t="s">
        <v>2729</v>
      </c>
      <c r="GT4300" s="0" t="s">
        <v>2730</v>
      </c>
      <c r="HT4300" s="0" t="s">
        <v>2731</v>
      </c>
    </row>
    <row r="4301" customFormat="false" ht="13.2" hidden="false" customHeight="false" outlineLevel="0" collapsed="false">
      <c r="G4301" s="0" t="s">
        <v>781</v>
      </c>
      <c r="GT4301" s="0" t="s">
        <v>781</v>
      </c>
      <c r="HT4301" s="0" t="s">
        <v>781</v>
      </c>
    </row>
    <row r="4302" customFormat="false" ht="13.2" hidden="false" customHeight="false" outlineLevel="0" collapsed="false">
      <c r="G4302" s="0" t="s">
        <v>2732</v>
      </c>
      <c r="GT4302" s="0" t="s">
        <v>2733</v>
      </c>
      <c r="HT4302" s="0" t="s">
        <v>2734</v>
      </c>
    </row>
    <row r="4303" customFormat="false" ht="13.2" hidden="false" customHeight="false" outlineLevel="0" collapsed="false">
      <c r="G4303" s="0" t="s">
        <v>781</v>
      </c>
      <c r="GT4303" s="0" t="s">
        <v>781</v>
      </c>
      <c r="HT4303" s="0" t="s">
        <v>781</v>
      </c>
    </row>
    <row r="4304" customFormat="false" ht="13.2" hidden="false" customHeight="false" outlineLevel="0" collapsed="false">
      <c r="G4304" s="0" t="s">
        <v>2735</v>
      </c>
      <c r="GT4304" s="0" t="s">
        <v>2736</v>
      </c>
      <c r="HT4304" s="0" t="s">
        <v>2737</v>
      </c>
    </row>
    <row r="4305" customFormat="false" ht="13.2" hidden="false" customHeight="false" outlineLevel="0" collapsed="false">
      <c r="G4305" s="0" t="s">
        <v>781</v>
      </c>
      <c r="GT4305" s="0" t="s">
        <v>781</v>
      </c>
      <c r="HT4305" s="0" t="s">
        <v>781</v>
      </c>
    </row>
    <row r="4306" customFormat="false" ht="13.2" hidden="false" customHeight="false" outlineLevel="0" collapsed="false">
      <c r="G4306" s="0" t="s">
        <v>2738</v>
      </c>
      <c r="GT4306" s="0" t="s">
        <v>2739</v>
      </c>
      <c r="HT4306" s="0" t="s">
        <v>2740</v>
      </c>
    </row>
    <row r="4307" customFormat="false" ht="13.2" hidden="false" customHeight="false" outlineLevel="0" collapsed="false">
      <c r="G4307" s="0" t="s">
        <v>781</v>
      </c>
      <c r="GT4307" s="0" t="s">
        <v>781</v>
      </c>
      <c r="HT4307" s="0" t="s">
        <v>781</v>
      </c>
    </row>
    <row r="4308" customFormat="false" ht="13.2" hidden="false" customHeight="false" outlineLevel="0" collapsed="false">
      <c r="G4308" s="0" t="s">
        <v>2741</v>
      </c>
      <c r="GT4308" s="0" t="s">
        <v>2742</v>
      </c>
      <c r="HT4308" s="0" t="s">
        <v>2743</v>
      </c>
    </row>
    <row r="4309" customFormat="false" ht="13.2" hidden="false" customHeight="false" outlineLevel="0" collapsed="false">
      <c r="G4309" s="0" t="s">
        <v>781</v>
      </c>
      <c r="GT4309" s="0" t="s">
        <v>781</v>
      </c>
      <c r="HT4309" s="0" t="s">
        <v>781</v>
      </c>
    </row>
    <row r="4310" customFormat="false" ht="13.2" hidden="false" customHeight="false" outlineLevel="0" collapsed="false">
      <c r="G4310" s="0" t="s">
        <v>2744</v>
      </c>
      <c r="GT4310" s="0" t="s">
        <v>2745</v>
      </c>
      <c r="HT4310" s="0" t="s">
        <v>2746</v>
      </c>
    </row>
    <row r="4311" customFormat="false" ht="13.2" hidden="false" customHeight="false" outlineLevel="0" collapsed="false">
      <c r="G4311" s="0" t="s">
        <v>781</v>
      </c>
      <c r="GT4311" s="0" t="s">
        <v>781</v>
      </c>
      <c r="HT4311" s="0" t="s">
        <v>781</v>
      </c>
    </row>
    <row r="4312" customFormat="false" ht="13.2" hidden="false" customHeight="false" outlineLevel="0" collapsed="false">
      <c r="G4312" s="0" t="s">
        <v>2747</v>
      </c>
      <c r="GT4312" s="0" t="s">
        <v>2748</v>
      </c>
      <c r="HT4312" s="0" t="s">
        <v>2749</v>
      </c>
    </row>
    <row r="4313" customFormat="false" ht="13.2" hidden="false" customHeight="false" outlineLevel="0" collapsed="false">
      <c r="G4313" s="0" t="s">
        <v>781</v>
      </c>
      <c r="GT4313" s="0" t="s">
        <v>781</v>
      </c>
      <c r="HT4313" s="0" t="s">
        <v>781</v>
      </c>
    </row>
    <row r="4314" customFormat="false" ht="13.2" hidden="false" customHeight="false" outlineLevel="0" collapsed="false">
      <c r="G4314" s="0" t="s">
        <v>2750</v>
      </c>
      <c r="GT4314" s="0" t="s">
        <v>2751</v>
      </c>
      <c r="HT4314" s="0" t="s">
        <v>2752</v>
      </c>
    </row>
    <row r="4315" customFormat="false" ht="13.2" hidden="false" customHeight="false" outlineLevel="0" collapsed="false">
      <c r="G4315" s="0" t="s">
        <v>781</v>
      </c>
      <c r="GT4315" s="0" t="s">
        <v>781</v>
      </c>
      <c r="HT4315" s="0" t="s">
        <v>781</v>
      </c>
    </row>
    <row r="4316" customFormat="false" ht="13.2" hidden="false" customHeight="false" outlineLevel="0" collapsed="false">
      <c r="G4316" s="0" t="s">
        <v>2753</v>
      </c>
      <c r="GT4316" s="0" t="s">
        <v>2754</v>
      </c>
      <c r="HT4316" s="0" t="s">
        <v>2755</v>
      </c>
    </row>
    <row r="4317" customFormat="false" ht="13.2" hidden="false" customHeight="false" outlineLevel="0" collapsed="false">
      <c r="G4317" s="0" t="s">
        <v>781</v>
      </c>
      <c r="GT4317" s="0" t="s">
        <v>781</v>
      </c>
      <c r="HT4317" s="0" t="s">
        <v>781</v>
      </c>
    </row>
    <row r="4318" customFormat="false" ht="13.2" hidden="false" customHeight="false" outlineLevel="0" collapsed="false">
      <c r="G4318" s="0" t="s">
        <v>2756</v>
      </c>
      <c r="GT4318" s="0" t="s">
        <v>2757</v>
      </c>
      <c r="HT4318" s="0" t="s">
        <v>2758</v>
      </c>
    </row>
    <row r="4319" customFormat="false" ht="13.2" hidden="false" customHeight="false" outlineLevel="0" collapsed="false">
      <c r="G4319" s="0" t="s">
        <v>781</v>
      </c>
      <c r="GT4319" s="0" t="s">
        <v>781</v>
      </c>
      <c r="HT4319" s="0" t="s">
        <v>781</v>
      </c>
    </row>
    <row r="4320" customFormat="false" ht="13.2" hidden="false" customHeight="false" outlineLevel="0" collapsed="false">
      <c r="G4320" s="0" t="s">
        <v>2759</v>
      </c>
      <c r="GT4320" s="0" t="s">
        <v>2760</v>
      </c>
      <c r="HT4320" s="0" t="s">
        <v>2761</v>
      </c>
    </row>
    <row r="4321" customFormat="false" ht="13.2" hidden="false" customHeight="false" outlineLevel="0" collapsed="false">
      <c r="G4321" s="0" t="s">
        <v>781</v>
      </c>
      <c r="GT4321" s="0" t="s">
        <v>781</v>
      </c>
      <c r="HT4321" s="0" t="s">
        <v>781</v>
      </c>
    </row>
    <row r="4322" customFormat="false" ht="13.2" hidden="false" customHeight="false" outlineLevel="0" collapsed="false">
      <c r="G4322" s="0" t="s">
        <v>2762</v>
      </c>
      <c r="GT4322" s="0" t="s">
        <v>2763</v>
      </c>
      <c r="HT4322" s="0" t="s">
        <v>2764</v>
      </c>
    </row>
    <row r="4323" customFormat="false" ht="13.2" hidden="false" customHeight="false" outlineLevel="0" collapsed="false">
      <c r="G4323" s="0" t="s">
        <v>781</v>
      </c>
      <c r="GT4323" s="0" t="s">
        <v>781</v>
      </c>
      <c r="HT4323" s="0" t="s">
        <v>781</v>
      </c>
    </row>
    <row r="4324" customFormat="false" ht="13.2" hidden="false" customHeight="false" outlineLevel="0" collapsed="false">
      <c r="G4324" s="0" t="s">
        <v>2765</v>
      </c>
      <c r="GT4324" s="0" t="s">
        <v>2766</v>
      </c>
      <c r="HT4324" s="0" t="s">
        <v>2767</v>
      </c>
    </row>
    <row r="4325" customFormat="false" ht="13.2" hidden="false" customHeight="false" outlineLevel="0" collapsed="false">
      <c r="G4325" s="0" t="s">
        <v>781</v>
      </c>
      <c r="GT4325" s="0" t="s">
        <v>781</v>
      </c>
      <c r="HT4325" s="0" t="s">
        <v>781</v>
      </c>
    </row>
    <row r="4326" customFormat="false" ht="13.2" hidden="false" customHeight="false" outlineLevel="0" collapsed="false">
      <c r="G4326" s="0" t="s">
        <v>2768</v>
      </c>
      <c r="GT4326" s="0" t="s">
        <v>2769</v>
      </c>
      <c r="HT4326" s="0" t="s">
        <v>2770</v>
      </c>
    </row>
    <row r="4327" customFormat="false" ht="13.2" hidden="false" customHeight="false" outlineLevel="0" collapsed="false">
      <c r="G4327" s="0" t="s">
        <v>781</v>
      </c>
      <c r="GT4327" s="0" t="s">
        <v>781</v>
      </c>
      <c r="HT4327" s="0" t="s">
        <v>781</v>
      </c>
    </row>
    <row r="4328" customFormat="false" ht="13.2" hidden="false" customHeight="false" outlineLevel="0" collapsed="false">
      <c r="G4328" s="0" t="s">
        <v>2771</v>
      </c>
      <c r="GT4328" s="0" t="s">
        <v>2772</v>
      </c>
      <c r="HT4328" s="0" t="s">
        <v>2773</v>
      </c>
    </row>
    <row r="4329" customFormat="false" ht="13.2" hidden="false" customHeight="false" outlineLevel="0" collapsed="false">
      <c r="G4329" s="0" t="s">
        <v>781</v>
      </c>
      <c r="GT4329" s="0" t="s">
        <v>781</v>
      </c>
      <c r="HT4329" s="0" t="s">
        <v>781</v>
      </c>
    </row>
    <row r="4330" customFormat="false" ht="13.2" hidden="false" customHeight="false" outlineLevel="0" collapsed="false">
      <c r="G4330" s="0" t="s">
        <v>2774</v>
      </c>
      <c r="GT4330" s="0" t="s">
        <v>2775</v>
      </c>
      <c r="HT4330" s="0" t="s">
        <v>2776</v>
      </c>
    </row>
    <row r="4331" customFormat="false" ht="13.2" hidden="false" customHeight="false" outlineLevel="0" collapsed="false">
      <c r="G4331" s="0" t="s">
        <v>781</v>
      </c>
      <c r="GT4331" s="0" t="s">
        <v>781</v>
      </c>
      <c r="HT4331" s="0" t="s">
        <v>781</v>
      </c>
    </row>
    <row r="4332" customFormat="false" ht="13.2" hidden="false" customHeight="false" outlineLevel="0" collapsed="false">
      <c r="G4332" s="0" t="s">
        <v>2777</v>
      </c>
      <c r="GT4332" s="0" t="s">
        <v>2778</v>
      </c>
      <c r="HT4332" s="0" t="s">
        <v>2779</v>
      </c>
    </row>
    <row r="4333" customFormat="false" ht="13.2" hidden="false" customHeight="false" outlineLevel="0" collapsed="false">
      <c r="G4333" s="0" t="s">
        <v>781</v>
      </c>
      <c r="GT4333" s="0" t="s">
        <v>781</v>
      </c>
      <c r="HT4333" s="0" t="s">
        <v>781</v>
      </c>
    </row>
    <row r="4334" customFormat="false" ht="13.2" hidden="false" customHeight="false" outlineLevel="0" collapsed="false">
      <c r="G4334" s="0" t="s">
        <v>2780</v>
      </c>
      <c r="GT4334" s="0" t="s">
        <v>2781</v>
      </c>
      <c r="HT4334" s="0" t="s">
        <v>2782</v>
      </c>
    </row>
    <row r="4335" customFormat="false" ht="13.2" hidden="false" customHeight="false" outlineLevel="0" collapsed="false">
      <c r="G4335" s="0" t="s">
        <v>781</v>
      </c>
      <c r="GT4335" s="0" t="s">
        <v>781</v>
      </c>
      <c r="HT4335" s="0" t="s">
        <v>781</v>
      </c>
    </row>
    <row r="4336" customFormat="false" ht="13.2" hidden="false" customHeight="false" outlineLevel="0" collapsed="false">
      <c r="G4336" s="0" t="s">
        <v>2783</v>
      </c>
      <c r="GT4336" s="0" t="s">
        <v>2784</v>
      </c>
      <c r="HT4336" s="0" t="s">
        <v>2785</v>
      </c>
    </row>
    <row r="4337" customFormat="false" ht="13.2" hidden="false" customHeight="false" outlineLevel="0" collapsed="false">
      <c r="G4337" s="0" t="s">
        <v>781</v>
      </c>
      <c r="GT4337" s="0" t="s">
        <v>781</v>
      </c>
      <c r="HT4337" s="0" t="s">
        <v>781</v>
      </c>
    </row>
    <row r="4338" customFormat="false" ht="13.2" hidden="false" customHeight="false" outlineLevel="0" collapsed="false">
      <c r="G4338" s="0" t="s">
        <v>2786</v>
      </c>
      <c r="GT4338" s="0" t="s">
        <v>2787</v>
      </c>
      <c r="HT4338" s="0" t="s">
        <v>2788</v>
      </c>
    </row>
    <row r="4339" customFormat="false" ht="13.2" hidden="false" customHeight="false" outlineLevel="0" collapsed="false">
      <c r="G4339" s="0" t="s">
        <v>781</v>
      </c>
      <c r="GT4339" s="0" t="s">
        <v>781</v>
      </c>
      <c r="HT4339" s="0" t="s">
        <v>781</v>
      </c>
    </row>
    <row r="4340" customFormat="false" ht="13.2" hidden="false" customHeight="false" outlineLevel="0" collapsed="false">
      <c r="G4340" s="0" t="s">
        <v>2789</v>
      </c>
      <c r="GT4340" s="0" t="s">
        <v>2790</v>
      </c>
      <c r="HT4340" s="0" t="s">
        <v>2791</v>
      </c>
    </row>
    <row r="4341" customFormat="false" ht="13.2" hidden="false" customHeight="false" outlineLevel="0" collapsed="false">
      <c r="G4341" s="0" t="s">
        <v>781</v>
      </c>
      <c r="GT4341" s="0" t="s">
        <v>781</v>
      </c>
      <c r="HT4341" s="0" t="s">
        <v>781</v>
      </c>
    </row>
    <row r="4342" customFormat="false" ht="13.2" hidden="false" customHeight="false" outlineLevel="0" collapsed="false">
      <c r="G4342" s="0" t="s">
        <v>2792</v>
      </c>
      <c r="GT4342" s="0" t="s">
        <v>2793</v>
      </c>
      <c r="HT4342" s="0" t="s">
        <v>2794</v>
      </c>
    </row>
    <row r="4343" customFormat="false" ht="13.2" hidden="false" customHeight="false" outlineLevel="0" collapsed="false">
      <c r="G4343" s="0" t="s">
        <v>781</v>
      </c>
      <c r="GT4343" s="0" t="s">
        <v>781</v>
      </c>
      <c r="HT4343" s="0" t="s">
        <v>781</v>
      </c>
    </row>
    <row r="4344" customFormat="false" ht="13.2" hidden="false" customHeight="false" outlineLevel="0" collapsed="false">
      <c r="G4344" s="0" t="s">
        <v>2795</v>
      </c>
      <c r="GT4344" s="0" t="s">
        <v>2796</v>
      </c>
      <c r="HT4344" s="0" t="s">
        <v>2797</v>
      </c>
    </row>
    <row r="4345" customFormat="false" ht="13.2" hidden="false" customHeight="false" outlineLevel="0" collapsed="false">
      <c r="G4345" s="0" t="s">
        <v>781</v>
      </c>
      <c r="GT4345" s="0" t="s">
        <v>781</v>
      </c>
      <c r="HT4345" s="0" t="s">
        <v>781</v>
      </c>
    </row>
    <row r="4346" customFormat="false" ht="13.2" hidden="false" customHeight="false" outlineLevel="0" collapsed="false">
      <c r="G4346" s="0" t="s">
        <v>2798</v>
      </c>
      <c r="GT4346" s="0" t="s">
        <v>2799</v>
      </c>
      <c r="HT4346" s="0" t="s">
        <v>2800</v>
      </c>
    </row>
    <row r="4347" customFormat="false" ht="13.2" hidden="false" customHeight="false" outlineLevel="0" collapsed="false">
      <c r="G4347" s="0" t="s">
        <v>781</v>
      </c>
      <c r="GT4347" s="0" t="s">
        <v>781</v>
      </c>
      <c r="HT4347" s="0" t="s">
        <v>781</v>
      </c>
    </row>
    <row r="4348" customFormat="false" ht="13.2" hidden="false" customHeight="false" outlineLevel="0" collapsed="false">
      <c r="G4348" s="0" t="s">
        <v>2801</v>
      </c>
      <c r="GT4348" s="0" t="s">
        <v>2802</v>
      </c>
      <c r="HT4348" s="0" t="s">
        <v>2803</v>
      </c>
    </row>
    <row r="4349" customFormat="false" ht="13.2" hidden="false" customHeight="false" outlineLevel="0" collapsed="false">
      <c r="G4349" s="0" t="s">
        <v>781</v>
      </c>
      <c r="GT4349" s="0" t="s">
        <v>781</v>
      </c>
      <c r="HT4349" s="0" t="s">
        <v>781</v>
      </c>
    </row>
    <row r="4350" customFormat="false" ht="13.2" hidden="false" customHeight="false" outlineLevel="0" collapsed="false">
      <c r="G4350" s="0" t="s">
        <v>2804</v>
      </c>
      <c r="GT4350" s="0" t="s">
        <v>2805</v>
      </c>
      <c r="HT4350" s="0" t="s">
        <v>2806</v>
      </c>
    </row>
    <row r="4351" customFormat="false" ht="13.2" hidden="false" customHeight="false" outlineLevel="0" collapsed="false">
      <c r="G4351" s="0" t="s">
        <v>781</v>
      </c>
      <c r="GT4351" s="0" t="s">
        <v>781</v>
      </c>
      <c r="HT4351" s="0" t="s">
        <v>781</v>
      </c>
    </row>
    <row r="4352" customFormat="false" ht="13.2" hidden="false" customHeight="false" outlineLevel="0" collapsed="false">
      <c r="G4352" s="0" t="s">
        <v>2807</v>
      </c>
      <c r="GT4352" s="0" t="s">
        <v>2808</v>
      </c>
      <c r="HT4352" s="0" t="s">
        <v>2809</v>
      </c>
    </row>
    <row r="4353" customFormat="false" ht="13.2" hidden="false" customHeight="false" outlineLevel="0" collapsed="false">
      <c r="G4353" s="0" t="s">
        <v>781</v>
      </c>
      <c r="GT4353" s="0" t="s">
        <v>781</v>
      </c>
      <c r="HT4353" s="0" t="s">
        <v>781</v>
      </c>
    </row>
    <row r="4354" customFormat="false" ht="13.2" hidden="false" customHeight="false" outlineLevel="0" collapsed="false">
      <c r="G4354" s="0" t="s">
        <v>2810</v>
      </c>
      <c r="GT4354" s="0" t="s">
        <v>2811</v>
      </c>
      <c r="HT4354" s="0" t="s">
        <v>2812</v>
      </c>
    </row>
    <row r="4355" customFormat="false" ht="13.2" hidden="false" customHeight="false" outlineLevel="0" collapsed="false">
      <c r="G4355" s="0" t="s">
        <v>781</v>
      </c>
      <c r="GT4355" s="0" t="s">
        <v>781</v>
      </c>
      <c r="HT4355" s="0" t="s">
        <v>781</v>
      </c>
    </row>
    <row r="4356" customFormat="false" ht="13.2" hidden="false" customHeight="false" outlineLevel="0" collapsed="false">
      <c r="G4356" s="0" t="s">
        <v>2813</v>
      </c>
      <c r="GT4356" s="0" t="s">
        <v>2814</v>
      </c>
      <c r="HT4356" s="0" t="s">
        <v>2815</v>
      </c>
    </row>
    <row r="4357" customFormat="false" ht="13.2" hidden="false" customHeight="false" outlineLevel="0" collapsed="false">
      <c r="G4357" s="0" t="s">
        <v>781</v>
      </c>
      <c r="GT4357" s="0" t="s">
        <v>781</v>
      </c>
      <c r="HT4357" s="0" t="s">
        <v>781</v>
      </c>
    </row>
    <row r="4358" customFormat="false" ht="13.2" hidden="false" customHeight="false" outlineLevel="0" collapsed="false">
      <c r="G4358" s="0" t="s">
        <v>2816</v>
      </c>
      <c r="GT4358" s="0" t="s">
        <v>2817</v>
      </c>
      <c r="HT4358" s="0" t="s">
        <v>2818</v>
      </c>
    </row>
    <row r="4359" customFormat="false" ht="13.2" hidden="false" customHeight="false" outlineLevel="0" collapsed="false">
      <c r="G4359" s="0" t="s">
        <v>781</v>
      </c>
      <c r="GT4359" s="0" t="s">
        <v>781</v>
      </c>
      <c r="HT4359" s="0" t="s">
        <v>781</v>
      </c>
    </row>
    <row r="4360" customFormat="false" ht="13.2" hidden="false" customHeight="false" outlineLevel="0" collapsed="false">
      <c r="G4360" s="0" t="s">
        <v>2819</v>
      </c>
      <c r="GT4360" s="0" t="s">
        <v>2820</v>
      </c>
      <c r="HT4360" s="0" t="s">
        <v>2821</v>
      </c>
    </row>
    <row r="4361" customFormat="false" ht="13.2" hidden="false" customHeight="false" outlineLevel="0" collapsed="false">
      <c r="G4361" s="0" t="s">
        <v>781</v>
      </c>
      <c r="GT4361" s="0" t="s">
        <v>781</v>
      </c>
      <c r="HT4361" s="0" t="s">
        <v>781</v>
      </c>
    </row>
    <row r="4362" customFormat="false" ht="13.2" hidden="false" customHeight="false" outlineLevel="0" collapsed="false">
      <c r="G4362" s="0" t="s">
        <v>2822</v>
      </c>
      <c r="GT4362" s="0" t="s">
        <v>2823</v>
      </c>
      <c r="HT4362" s="0" t="s">
        <v>2824</v>
      </c>
    </row>
    <row r="4363" customFormat="false" ht="13.2" hidden="false" customHeight="false" outlineLevel="0" collapsed="false">
      <c r="G4363" s="0" t="s">
        <v>781</v>
      </c>
      <c r="GT4363" s="0" t="s">
        <v>781</v>
      </c>
      <c r="HT4363" s="0" t="s">
        <v>781</v>
      </c>
    </row>
    <row r="4364" customFormat="false" ht="13.2" hidden="false" customHeight="false" outlineLevel="0" collapsed="false">
      <c r="G4364" s="0" t="s">
        <v>2825</v>
      </c>
      <c r="GT4364" s="0" t="s">
        <v>2826</v>
      </c>
      <c r="HT4364" s="0" t="s">
        <v>2827</v>
      </c>
    </row>
    <row r="4365" customFormat="false" ht="13.2" hidden="false" customHeight="false" outlineLevel="0" collapsed="false">
      <c r="G4365" s="0" t="s">
        <v>781</v>
      </c>
      <c r="GT4365" s="0" t="s">
        <v>781</v>
      </c>
      <c r="HT4365" s="0" t="s">
        <v>781</v>
      </c>
    </row>
    <row r="4366" customFormat="false" ht="13.2" hidden="false" customHeight="false" outlineLevel="0" collapsed="false">
      <c r="G4366" s="0" t="s">
        <v>2828</v>
      </c>
      <c r="GT4366" s="0" t="s">
        <v>2829</v>
      </c>
      <c r="HT4366" s="0" t="s">
        <v>2830</v>
      </c>
    </row>
    <row r="4367" customFormat="false" ht="13.2" hidden="false" customHeight="false" outlineLevel="0" collapsed="false">
      <c r="G4367" s="0" t="s">
        <v>781</v>
      </c>
      <c r="GT4367" s="0" t="s">
        <v>781</v>
      </c>
      <c r="HT4367" s="0" t="s">
        <v>781</v>
      </c>
    </row>
    <row r="4368" customFormat="false" ht="13.2" hidden="false" customHeight="false" outlineLevel="0" collapsed="false">
      <c r="G4368" s="0" t="s">
        <v>2831</v>
      </c>
      <c r="GT4368" s="0" t="s">
        <v>2832</v>
      </c>
      <c r="HT4368" s="0" t="s">
        <v>2833</v>
      </c>
    </row>
    <row r="4369" customFormat="false" ht="13.2" hidden="false" customHeight="false" outlineLevel="0" collapsed="false">
      <c r="G4369" s="0" t="s">
        <v>781</v>
      </c>
      <c r="GT4369" s="0" t="s">
        <v>781</v>
      </c>
      <c r="HT4369" s="0" t="s">
        <v>781</v>
      </c>
    </row>
    <row r="4370" customFormat="false" ht="13.2" hidden="false" customHeight="false" outlineLevel="0" collapsed="false">
      <c r="G4370" s="0" t="s">
        <v>2834</v>
      </c>
      <c r="GT4370" s="0" t="s">
        <v>2835</v>
      </c>
      <c r="HT4370" s="0" t="s">
        <v>2836</v>
      </c>
    </row>
    <row r="4371" customFormat="false" ht="13.2" hidden="false" customHeight="false" outlineLevel="0" collapsed="false">
      <c r="G4371" s="0" t="s">
        <v>781</v>
      </c>
      <c r="GT4371" s="0" t="s">
        <v>781</v>
      </c>
      <c r="HT4371" s="0" t="s">
        <v>781</v>
      </c>
    </row>
    <row r="4372" customFormat="false" ht="13.2" hidden="false" customHeight="false" outlineLevel="0" collapsed="false">
      <c r="G4372" s="0" t="s">
        <v>2837</v>
      </c>
      <c r="GT4372" s="0" t="s">
        <v>2838</v>
      </c>
      <c r="HT4372" s="0" t="s">
        <v>2839</v>
      </c>
    </row>
    <row r="4373" customFormat="false" ht="13.2" hidden="false" customHeight="false" outlineLevel="0" collapsed="false">
      <c r="G4373" s="0" t="s">
        <v>781</v>
      </c>
      <c r="GT4373" s="0" t="s">
        <v>781</v>
      </c>
      <c r="HT4373" s="0" t="s">
        <v>781</v>
      </c>
    </row>
    <row r="4374" customFormat="false" ht="13.2" hidden="false" customHeight="false" outlineLevel="0" collapsed="false">
      <c r="G4374" s="0" t="s">
        <v>2840</v>
      </c>
      <c r="GT4374" s="0" t="s">
        <v>2841</v>
      </c>
      <c r="HT4374" s="0" t="s">
        <v>2842</v>
      </c>
    </row>
    <row r="4375" customFormat="false" ht="13.2" hidden="false" customHeight="false" outlineLevel="0" collapsed="false">
      <c r="G4375" s="0" t="s">
        <v>781</v>
      </c>
      <c r="GT4375" s="0" t="s">
        <v>781</v>
      </c>
      <c r="HT4375" s="0" t="s">
        <v>781</v>
      </c>
    </row>
    <row r="4376" customFormat="false" ht="13.2" hidden="false" customHeight="false" outlineLevel="0" collapsed="false">
      <c r="G4376" s="0" t="s">
        <v>2843</v>
      </c>
      <c r="GT4376" s="0" t="s">
        <v>2844</v>
      </c>
      <c r="HT4376" s="0" t="s">
        <v>2845</v>
      </c>
    </row>
    <row r="4377" customFormat="false" ht="13.2" hidden="false" customHeight="false" outlineLevel="0" collapsed="false">
      <c r="G4377" s="0" t="s">
        <v>781</v>
      </c>
      <c r="GT4377" s="0" t="s">
        <v>781</v>
      </c>
      <c r="HT4377" s="0" t="s">
        <v>781</v>
      </c>
    </row>
    <row r="4378" customFormat="false" ht="13.2" hidden="false" customHeight="false" outlineLevel="0" collapsed="false">
      <c r="G4378" s="0" t="s">
        <v>2846</v>
      </c>
      <c r="GT4378" s="0" t="s">
        <v>2847</v>
      </c>
      <c r="HT4378" s="0" t="s">
        <v>2848</v>
      </c>
    </row>
    <row r="4379" customFormat="false" ht="13.2" hidden="false" customHeight="false" outlineLevel="0" collapsed="false">
      <c r="G4379" s="0" t="s">
        <v>781</v>
      </c>
      <c r="GT4379" s="0" t="s">
        <v>781</v>
      </c>
      <c r="HT4379" s="0" t="s">
        <v>781</v>
      </c>
    </row>
    <row r="4380" customFormat="false" ht="13.2" hidden="false" customHeight="false" outlineLevel="0" collapsed="false">
      <c r="G4380" s="0" t="s">
        <v>2849</v>
      </c>
      <c r="GT4380" s="0" t="s">
        <v>2850</v>
      </c>
      <c r="HT4380" s="0" t="s">
        <v>2851</v>
      </c>
    </row>
    <row r="4381" customFormat="false" ht="13.2" hidden="false" customHeight="false" outlineLevel="0" collapsed="false">
      <c r="G4381" s="0" t="s">
        <v>781</v>
      </c>
      <c r="GT4381" s="0" t="s">
        <v>781</v>
      </c>
      <c r="HT4381" s="0" t="s">
        <v>781</v>
      </c>
    </row>
    <row r="4382" customFormat="false" ht="13.2" hidden="false" customHeight="false" outlineLevel="0" collapsed="false">
      <c r="G4382" s="0" t="s">
        <v>2852</v>
      </c>
      <c r="GT4382" s="0" t="s">
        <v>2853</v>
      </c>
      <c r="HT4382" s="0" t="s">
        <v>2854</v>
      </c>
    </row>
    <row r="4383" customFormat="false" ht="13.2" hidden="false" customHeight="false" outlineLevel="0" collapsed="false">
      <c r="G4383" s="0" t="s">
        <v>781</v>
      </c>
      <c r="GT4383" s="0" t="s">
        <v>781</v>
      </c>
      <c r="HT4383" s="0" t="s">
        <v>781</v>
      </c>
    </row>
    <row r="4384" customFormat="false" ht="13.2" hidden="false" customHeight="false" outlineLevel="0" collapsed="false">
      <c r="G4384" s="0" t="s">
        <v>2855</v>
      </c>
      <c r="GT4384" s="0" t="s">
        <v>2856</v>
      </c>
      <c r="HT4384" s="0" t="s">
        <v>2857</v>
      </c>
    </row>
    <row r="4385" customFormat="false" ht="13.2" hidden="false" customHeight="false" outlineLevel="0" collapsed="false">
      <c r="G4385" s="0" t="s">
        <v>781</v>
      </c>
      <c r="GT4385" s="0" t="s">
        <v>781</v>
      </c>
      <c r="HT4385" s="0" t="s">
        <v>781</v>
      </c>
    </row>
    <row r="4386" customFormat="false" ht="13.2" hidden="false" customHeight="false" outlineLevel="0" collapsed="false">
      <c r="G4386" s="0" t="s">
        <v>2858</v>
      </c>
      <c r="GT4386" s="0" t="s">
        <v>2859</v>
      </c>
      <c r="HT4386" s="0" t="s">
        <v>2860</v>
      </c>
    </row>
    <row r="4387" customFormat="false" ht="13.2" hidden="false" customHeight="false" outlineLevel="0" collapsed="false">
      <c r="G4387" s="0" t="s">
        <v>781</v>
      </c>
      <c r="GT4387" s="0" t="s">
        <v>781</v>
      </c>
      <c r="HT4387" s="0" t="s">
        <v>781</v>
      </c>
    </row>
    <row r="4388" customFormat="false" ht="13.2" hidden="false" customHeight="false" outlineLevel="0" collapsed="false">
      <c r="G4388" s="0" t="s">
        <v>2861</v>
      </c>
      <c r="GT4388" s="0" t="s">
        <v>2862</v>
      </c>
      <c r="HT4388" s="0" t="s">
        <v>2863</v>
      </c>
    </row>
    <row r="4389" customFormat="false" ht="13.2" hidden="false" customHeight="false" outlineLevel="0" collapsed="false">
      <c r="G4389" s="0" t="s">
        <v>781</v>
      </c>
      <c r="GT4389" s="0" t="s">
        <v>781</v>
      </c>
      <c r="HT4389" s="0" t="s">
        <v>781</v>
      </c>
    </row>
    <row r="4390" customFormat="false" ht="13.2" hidden="false" customHeight="false" outlineLevel="0" collapsed="false">
      <c r="G4390" s="0" t="s">
        <v>2864</v>
      </c>
      <c r="GT4390" s="0" t="s">
        <v>2865</v>
      </c>
      <c r="HT4390" s="0" t="s">
        <v>2866</v>
      </c>
    </row>
    <row r="4391" customFormat="false" ht="13.2" hidden="false" customHeight="false" outlineLevel="0" collapsed="false">
      <c r="G4391" s="0" t="s">
        <v>781</v>
      </c>
      <c r="GT4391" s="0" t="s">
        <v>781</v>
      </c>
      <c r="HT4391" s="0" t="s">
        <v>781</v>
      </c>
    </row>
    <row r="4392" customFormat="false" ht="13.2" hidden="false" customHeight="false" outlineLevel="0" collapsed="false">
      <c r="G4392" s="0" t="s">
        <v>2867</v>
      </c>
      <c r="GT4392" s="0" t="s">
        <v>2868</v>
      </c>
      <c r="HT4392" s="0" t="s">
        <v>2869</v>
      </c>
    </row>
    <row r="4393" customFormat="false" ht="13.2" hidden="false" customHeight="false" outlineLevel="0" collapsed="false">
      <c r="G4393" s="0" t="s">
        <v>781</v>
      </c>
      <c r="GT4393" s="0" t="s">
        <v>781</v>
      </c>
      <c r="HT4393" s="0" t="s">
        <v>781</v>
      </c>
    </row>
    <row r="4394" customFormat="false" ht="13.2" hidden="false" customHeight="false" outlineLevel="0" collapsed="false">
      <c r="G4394" s="0" t="s">
        <v>2870</v>
      </c>
      <c r="GT4394" s="0" t="s">
        <v>2871</v>
      </c>
      <c r="HT4394" s="0" t="s">
        <v>2872</v>
      </c>
    </row>
    <row r="4395" customFormat="false" ht="13.2" hidden="false" customHeight="false" outlineLevel="0" collapsed="false">
      <c r="G4395" s="0" t="s">
        <v>781</v>
      </c>
      <c r="GT4395" s="0" t="s">
        <v>781</v>
      </c>
      <c r="HT4395" s="0" t="s">
        <v>781</v>
      </c>
    </row>
    <row r="4396" customFormat="false" ht="13.2" hidden="false" customHeight="false" outlineLevel="0" collapsed="false">
      <c r="G4396" s="0" t="s">
        <v>2873</v>
      </c>
      <c r="GT4396" s="0" t="s">
        <v>2874</v>
      </c>
      <c r="HT4396" s="0" t="s">
        <v>2875</v>
      </c>
    </row>
    <row r="4397" customFormat="false" ht="13.2" hidden="false" customHeight="false" outlineLevel="0" collapsed="false">
      <c r="G4397" s="0" t="s">
        <v>781</v>
      </c>
      <c r="GT4397" s="0" t="s">
        <v>781</v>
      </c>
      <c r="HT4397" s="0" t="s">
        <v>781</v>
      </c>
    </row>
    <row r="4398" customFormat="false" ht="13.2" hidden="false" customHeight="false" outlineLevel="0" collapsed="false">
      <c r="G4398" s="0" t="s">
        <v>2876</v>
      </c>
      <c r="GT4398" s="0" t="s">
        <v>2877</v>
      </c>
      <c r="HT4398" s="0" t="s">
        <v>2878</v>
      </c>
    </row>
    <row r="4399" customFormat="false" ht="13.2" hidden="false" customHeight="false" outlineLevel="0" collapsed="false">
      <c r="G4399" s="0" t="s">
        <v>781</v>
      </c>
      <c r="GT4399" s="0" t="s">
        <v>781</v>
      </c>
      <c r="HT4399" s="0" t="s">
        <v>781</v>
      </c>
    </row>
    <row r="4400" customFormat="false" ht="13.2" hidden="false" customHeight="false" outlineLevel="0" collapsed="false">
      <c r="G4400" s="0" t="s">
        <v>2879</v>
      </c>
      <c r="GT4400" s="0" t="s">
        <v>2880</v>
      </c>
      <c r="HT4400" s="0" t="s">
        <v>2881</v>
      </c>
    </row>
    <row r="4401" customFormat="false" ht="13.2" hidden="false" customHeight="false" outlineLevel="0" collapsed="false">
      <c r="G4401" s="0" t="s">
        <v>781</v>
      </c>
      <c r="GT4401" s="0" t="s">
        <v>781</v>
      </c>
      <c r="HT4401" s="0" t="s">
        <v>781</v>
      </c>
    </row>
    <row r="4402" customFormat="false" ht="13.2" hidden="false" customHeight="false" outlineLevel="0" collapsed="false">
      <c r="G4402" s="0" t="s">
        <v>2882</v>
      </c>
      <c r="GT4402" s="0" t="s">
        <v>2883</v>
      </c>
      <c r="HT4402" s="0" t="s">
        <v>2884</v>
      </c>
    </row>
    <row r="4403" customFormat="false" ht="13.2" hidden="false" customHeight="false" outlineLevel="0" collapsed="false">
      <c r="G4403" s="0" t="s">
        <v>781</v>
      </c>
      <c r="GT4403" s="0" t="s">
        <v>781</v>
      </c>
      <c r="HT4403" s="0" t="s">
        <v>781</v>
      </c>
    </row>
    <row r="4404" customFormat="false" ht="13.2" hidden="false" customHeight="false" outlineLevel="0" collapsed="false">
      <c r="G4404" s="0" t="s">
        <v>2885</v>
      </c>
      <c r="GT4404" s="0" t="s">
        <v>2886</v>
      </c>
      <c r="HT4404" s="0" t="s">
        <v>2887</v>
      </c>
    </row>
    <row r="4405" customFormat="false" ht="13.2" hidden="false" customHeight="false" outlineLevel="0" collapsed="false">
      <c r="G4405" s="0" t="s">
        <v>781</v>
      </c>
      <c r="GT4405" s="0" t="s">
        <v>781</v>
      </c>
      <c r="HT4405" s="0" t="s">
        <v>781</v>
      </c>
    </row>
    <row r="4406" customFormat="false" ht="13.2" hidden="false" customHeight="false" outlineLevel="0" collapsed="false">
      <c r="G4406" s="0" t="s">
        <v>2888</v>
      </c>
      <c r="GT4406" s="0" t="s">
        <v>2889</v>
      </c>
      <c r="HT4406" s="0" t="s">
        <v>2890</v>
      </c>
    </row>
    <row r="4407" customFormat="false" ht="13.2" hidden="false" customHeight="false" outlineLevel="0" collapsed="false">
      <c r="G4407" s="0" t="s">
        <v>781</v>
      </c>
      <c r="GT4407" s="0" t="s">
        <v>781</v>
      </c>
      <c r="HT4407" s="0" t="s">
        <v>781</v>
      </c>
    </row>
    <row r="4408" customFormat="false" ht="13.2" hidden="false" customHeight="false" outlineLevel="0" collapsed="false">
      <c r="G4408" s="0" t="s">
        <v>2891</v>
      </c>
      <c r="GT4408" s="0" t="s">
        <v>2892</v>
      </c>
      <c r="HT4408" s="0" t="s">
        <v>2893</v>
      </c>
    </row>
    <row r="4409" customFormat="false" ht="13.2" hidden="false" customHeight="false" outlineLevel="0" collapsed="false">
      <c r="G4409" s="0" t="s">
        <v>781</v>
      </c>
      <c r="GT4409" s="0" t="s">
        <v>781</v>
      </c>
      <c r="HT4409" s="0" t="s">
        <v>781</v>
      </c>
    </row>
    <row r="4410" customFormat="false" ht="13.2" hidden="false" customHeight="false" outlineLevel="0" collapsed="false">
      <c r="G4410" s="0" t="s">
        <v>2894</v>
      </c>
      <c r="GT4410" s="0" t="s">
        <v>2895</v>
      </c>
      <c r="HT4410" s="0" t="s">
        <v>2896</v>
      </c>
    </row>
    <row r="4411" customFormat="false" ht="13.2" hidden="false" customHeight="false" outlineLevel="0" collapsed="false">
      <c r="G4411" s="0" t="s">
        <v>781</v>
      </c>
      <c r="GT4411" s="0" t="s">
        <v>781</v>
      </c>
      <c r="HT4411" s="0" t="s">
        <v>781</v>
      </c>
    </row>
    <row r="4412" customFormat="false" ht="13.2" hidden="false" customHeight="false" outlineLevel="0" collapsed="false">
      <c r="G4412" s="0" t="s">
        <v>2897</v>
      </c>
      <c r="GT4412" s="0" t="s">
        <v>2898</v>
      </c>
      <c r="HT4412" s="0" t="s">
        <v>2899</v>
      </c>
    </row>
    <row r="4413" customFormat="false" ht="13.2" hidden="false" customHeight="false" outlineLevel="0" collapsed="false">
      <c r="G4413" s="0" t="s">
        <v>781</v>
      </c>
      <c r="GT4413" s="0" t="s">
        <v>781</v>
      </c>
      <c r="HT4413" s="0" t="s">
        <v>781</v>
      </c>
    </row>
    <row r="4414" customFormat="false" ht="13.2" hidden="false" customHeight="false" outlineLevel="0" collapsed="false">
      <c r="G4414" s="0" t="s">
        <v>2900</v>
      </c>
      <c r="GT4414" s="0" t="s">
        <v>2901</v>
      </c>
      <c r="HT4414" s="0" t="s">
        <v>2902</v>
      </c>
    </row>
    <row r="4415" customFormat="false" ht="13.2" hidden="false" customHeight="false" outlineLevel="0" collapsed="false">
      <c r="G4415" s="0" t="s">
        <v>781</v>
      </c>
      <c r="GT4415" s="0" t="s">
        <v>781</v>
      </c>
      <c r="HT4415" s="0" t="s">
        <v>781</v>
      </c>
    </row>
    <row r="4416" customFormat="false" ht="13.2" hidden="false" customHeight="false" outlineLevel="0" collapsed="false">
      <c r="G4416" s="0" t="s">
        <v>2903</v>
      </c>
      <c r="GT4416" s="0" t="s">
        <v>2904</v>
      </c>
      <c r="HT4416" s="0" t="s">
        <v>2905</v>
      </c>
    </row>
    <row r="4417" customFormat="false" ht="13.2" hidden="false" customHeight="false" outlineLevel="0" collapsed="false">
      <c r="G4417" s="0" t="s">
        <v>781</v>
      </c>
      <c r="GT4417" s="0" t="s">
        <v>781</v>
      </c>
      <c r="HT4417" s="0" t="s">
        <v>781</v>
      </c>
    </row>
    <row r="4418" customFormat="false" ht="13.2" hidden="false" customHeight="false" outlineLevel="0" collapsed="false">
      <c r="G4418" s="0" t="s">
        <v>2906</v>
      </c>
      <c r="GT4418" s="0" t="s">
        <v>2907</v>
      </c>
      <c r="HT4418" s="0" t="s">
        <v>2908</v>
      </c>
    </row>
    <row r="4419" customFormat="false" ht="13.2" hidden="false" customHeight="false" outlineLevel="0" collapsed="false">
      <c r="G4419" s="0" t="s">
        <v>781</v>
      </c>
      <c r="GT4419" s="0" t="s">
        <v>781</v>
      </c>
      <c r="HT4419" s="0" t="s">
        <v>781</v>
      </c>
    </row>
    <row r="4420" customFormat="false" ht="13.2" hidden="false" customHeight="false" outlineLevel="0" collapsed="false">
      <c r="G4420" s="0" t="s">
        <v>2909</v>
      </c>
      <c r="GT4420" s="0" t="s">
        <v>2910</v>
      </c>
      <c r="HT4420" s="0" t="s">
        <v>2911</v>
      </c>
    </row>
    <row r="4421" customFormat="false" ht="13.2" hidden="false" customHeight="false" outlineLevel="0" collapsed="false">
      <c r="G4421" s="0" t="s">
        <v>781</v>
      </c>
      <c r="GT4421" s="0" t="s">
        <v>781</v>
      </c>
      <c r="HT4421" s="0" t="s">
        <v>781</v>
      </c>
    </row>
    <row r="4422" customFormat="false" ht="13.2" hidden="false" customHeight="false" outlineLevel="0" collapsed="false">
      <c r="G4422" s="0" t="s">
        <v>2912</v>
      </c>
      <c r="GT4422" s="0" t="s">
        <v>2913</v>
      </c>
      <c r="HT4422" s="0" t="s">
        <v>2914</v>
      </c>
    </row>
    <row r="4423" customFormat="false" ht="13.2" hidden="false" customHeight="false" outlineLevel="0" collapsed="false">
      <c r="G4423" s="0" t="s">
        <v>781</v>
      </c>
      <c r="GT4423" s="0" t="s">
        <v>781</v>
      </c>
      <c r="HT4423" s="0" t="s">
        <v>781</v>
      </c>
    </row>
    <row r="4424" customFormat="false" ht="13.2" hidden="false" customHeight="false" outlineLevel="0" collapsed="false">
      <c r="G4424" s="0" t="s">
        <v>2915</v>
      </c>
      <c r="GT4424" s="0" t="s">
        <v>2916</v>
      </c>
      <c r="HT4424" s="0" t="s">
        <v>2917</v>
      </c>
    </row>
    <row r="4425" customFormat="false" ht="13.2" hidden="false" customHeight="false" outlineLevel="0" collapsed="false">
      <c r="G4425" s="0" t="s">
        <v>781</v>
      </c>
      <c r="GT4425" s="0" t="s">
        <v>781</v>
      </c>
      <c r="HT4425" s="0" t="s">
        <v>781</v>
      </c>
    </row>
    <row r="4426" customFormat="false" ht="13.2" hidden="false" customHeight="false" outlineLevel="0" collapsed="false">
      <c r="G4426" s="0" t="s">
        <v>2918</v>
      </c>
      <c r="GT4426" s="0" t="s">
        <v>2919</v>
      </c>
      <c r="HT4426" s="0" t="s">
        <v>2920</v>
      </c>
    </row>
    <row r="4427" customFormat="false" ht="13.2" hidden="false" customHeight="false" outlineLevel="0" collapsed="false">
      <c r="G4427" s="0" t="s">
        <v>781</v>
      </c>
      <c r="GT4427" s="0" t="s">
        <v>781</v>
      </c>
      <c r="HT4427" s="0" t="s">
        <v>781</v>
      </c>
    </row>
    <row r="4428" customFormat="false" ht="13.2" hidden="false" customHeight="false" outlineLevel="0" collapsed="false">
      <c r="G4428" s="0" t="s">
        <v>2921</v>
      </c>
      <c r="GT4428" s="0" t="s">
        <v>2922</v>
      </c>
      <c r="HT4428" s="0" t="s">
        <v>2923</v>
      </c>
    </row>
    <row r="4429" customFormat="false" ht="13.2" hidden="false" customHeight="false" outlineLevel="0" collapsed="false">
      <c r="G4429" s="0" t="s">
        <v>781</v>
      </c>
      <c r="GT4429" s="0" t="s">
        <v>781</v>
      </c>
      <c r="HT4429" s="0" t="s">
        <v>781</v>
      </c>
    </row>
    <row r="4430" customFormat="false" ht="13.2" hidden="false" customHeight="false" outlineLevel="0" collapsed="false">
      <c r="G4430" s="0" t="s">
        <v>2924</v>
      </c>
      <c r="GT4430" s="0" t="s">
        <v>2925</v>
      </c>
      <c r="HT4430" s="0" t="s">
        <v>2926</v>
      </c>
    </row>
    <row r="4431" customFormat="false" ht="13.2" hidden="false" customHeight="false" outlineLevel="0" collapsed="false">
      <c r="G4431" s="0" t="s">
        <v>781</v>
      </c>
      <c r="GT4431" s="0" t="s">
        <v>781</v>
      </c>
      <c r="HT4431" s="0" t="s">
        <v>781</v>
      </c>
    </row>
    <row r="4432" customFormat="false" ht="13.2" hidden="false" customHeight="false" outlineLevel="0" collapsed="false">
      <c r="G4432" s="0" t="s">
        <v>2927</v>
      </c>
      <c r="GT4432" s="0" t="s">
        <v>2928</v>
      </c>
      <c r="HT4432" s="0" t="s">
        <v>2929</v>
      </c>
    </row>
    <row r="4433" customFormat="false" ht="13.2" hidden="false" customHeight="false" outlineLevel="0" collapsed="false">
      <c r="G4433" s="0" t="s">
        <v>781</v>
      </c>
      <c r="GT4433" s="0" t="s">
        <v>781</v>
      </c>
      <c r="HT4433" s="0" t="s">
        <v>781</v>
      </c>
    </row>
    <row r="4434" customFormat="false" ht="13.2" hidden="false" customHeight="false" outlineLevel="0" collapsed="false">
      <c r="G4434" s="0" t="s">
        <v>2930</v>
      </c>
      <c r="GT4434" s="0" t="s">
        <v>2931</v>
      </c>
      <c r="HT4434" s="0" t="s">
        <v>2932</v>
      </c>
    </row>
    <row r="4435" customFormat="false" ht="13.2" hidden="false" customHeight="false" outlineLevel="0" collapsed="false">
      <c r="G4435" s="0" t="s">
        <v>781</v>
      </c>
      <c r="GT4435" s="0" t="s">
        <v>781</v>
      </c>
      <c r="HT4435" s="0" t="s">
        <v>781</v>
      </c>
    </row>
    <row r="4436" customFormat="false" ht="13.2" hidden="false" customHeight="false" outlineLevel="0" collapsed="false">
      <c r="G4436" s="0" t="s">
        <v>2933</v>
      </c>
      <c r="GT4436" s="0" t="s">
        <v>2934</v>
      </c>
      <c r="HT4436" s="0" t="s">
        <v>2935</v>
      </c>
    </row>
    <row r="4437" customFormat="false" ht="13.2" hidden="false" customHeight="false" outlineLevel="0" collapsed="false">
      <c r="G4437" s="0" t="s">
        <v>781</v>
      </c>
      <c r="GT4437" s="0" t="s">
        <v>781</v>
      </c>
      <c r="HT4437" s="0" t="s">
        <v>781</v>
      </c>
    </row>
    <row r="4438" customFormat="false" ht="13.2" hidden="false" customHeight="false" outlineLevel="0" collapsed="false">
      <c r="G4438" s="0" t="s">
        <v>2936</v>
      </c>
      <c r="GT4438" s="0" t="s">
        <v>2937</v>
      </c>
      <c r="HT4438" s="0" t="s">
        <v>2938</v>
      </c>
    </row>
    <row r="4439" customFormat="false" ht="13.2" hidden="false" customHeight="false" outlineLevel="0" collapsed="false">
      <c r="G4439" s="0" t="s">
        <v>781</v>
      </c>
      <c r="GT4439" s="0" t="s">
        <v>781</v>
      </c>
      <c r="HT4439" s="0" t="s">
        <v>781</v>
      </c>
    </row>
    <row r="4440" customFormat="false" ht="13.2" hidden="false" customHeight="false" outlineLevel="0" collapsed="false">
      <c r="G4440" s="0" t="s">
        <v>2939</v>
      </c>
      <c r="GT4440" s="0" t="s">
        <v>2940</v>
      </c>
      <c r="HT4440" s="0" t="s">
        <v>2941</v>
      </c>
    </row>
    <row r="4441" customFormat="false" ht="13.2" hidden="false" customHeight="false" outlineLevel="0" collapsed="false">
      <c r="G4441" s="0" t="s">
        <v>781</v>
      </c>
      <c r="GT4441" s="0" t="s">
        <v>781</v>
      </c>
      <c r="HT4441" s="0" t="s">
        <v>781</v>
      </c>
    </row>
    <row r="4442" customFormat="false" ht="13.2" hidden="false" customHeight="false" outlineLevel="0" collapsed="false">
      <c r="G4442" s="0" t="s">
        <v>2942</v>
      </c>
      <c r="GT4442" s="0" t="s">
        <v>2943</v>
      </c>
      <c r="HT4442" s="0" t="s">
        <v>2944</v>
      </c>
    </row>
    <row r="4443" customFormat="false" ht="13.2" hidden="false" customHeight="false" outlineLevel="0" collapsed="false">
      <c r="G4443" s="0" t="s">
        <v>781</v>
      </c>
      <c r="GT4443" s="0" t="s">
        <v>781</v>
      </c>
      <c r="HT4443" s="0" t="s">
        <v>781</v>
      </c>
    </row>
    <row r="4444" customFormat="false" ht="13.2" hidden="false" customHeight="false" outlineLevel="0" collapsed="false">
      <c r="G4444" s="0" t="s">
        <v>2945</v>
      </c>
      <c r="GT4444" s="0" t="s">
        <v>2946</v>
      </c>
      <c r="HT4444" s="0" t="s">
        <v>2947</v>
      </c>
    </row>
    <row r="4445" customFormat="false" ht="13.2" hidden="false" customHeight="false" outlineLevel="0" collapsed="false">
      <c r="G4445" s="0" t="s">
        <v>781</v>
      </c>
      <c r="GT4445" s="0" t="s">
        <v>781</v>
      </c>
      <c r="HT4445" s="0" t="s">
        <v>781</v>
      </c>
    </row>
    <row r="4446" customFormat="false" ht="13.2" hidden="false" customHeight="false" outlineLevel="0" collapsed="false">
      <c r="G4446" s="0" t="s">
        <v>2948</v>
      </c>
      <c r="GT4446" s="0" t="s">
        <v>2949</v>
      </c>
      <c r="HT4446" s="0" t="s">
        <v>2950</v>
      </c>
    </row>
    <row r="4447" customFormat="false" ht="13.2" hidden="false" customHeight="false" outlineLevel="0" collapsed="false">
      <c r="G4447" s="0" t="s">
        <v>781</v>
      </c>
      <c r="GT4447" s="0" t="s">
        <v>781</v>
      </c>
      <c r="HT4447" s="0" t="s">
        <v>781</v>
      </c>
    </row>
    <row r="4448" customFormat="false" ht="13.2" hidden="false" customHeight="false" outlineLevel="0" collapsed="false">
      <c r="G4448" s="0" t="s">
        <v>2951</v>
      </c>
      <c r="GT4448" s="0" t="s">
        <v>2952</v>
      </c>
      <c r="HT4448" s="0" t="s">
        <v>2953</v>
      </c>
    </row>
    <row r="4449" customFormat="false" ht="13.2" hidden="false" customHeight="false" outlineLevel="0" collapsed="false">
      <c r="G4449" s="0" t="s">
        <v>781</v>
      </c>
      <c r="GT4449" s="0" t="s">
        <v>781</v>
      </c>
      <c r="HT4449" s="0" t="s">
        <v>781</v>
      </c>
    </row>
    <row r="4450" customFormat="false" ht="13.2" hidden="false" customHeight="false" outlineLevel="0" collapsed="false">
      <c r="G4450" s="0" t="s">
        <v>2954</v>
      </c>
      <c r="GT4450" s="0" t="s">
        <v>2955</v>
      </c>
      <c r="HT4450" s="0" t="s">
        <v>2956</v>
      </c>
    </row>
    <row r="4451" customFormat="false" ht="13.2" hidden="false" customHeight="false" outlineLevel="0" collapsed="false">
      <c r="G4451" s="0" t="s">
        <v>781</v>
      </c>
      <c r="GT4451" s="0" t="s">
        <v>781</v>
      </c>
      <c r="HT4451" s="0" t="s">
        <v>781</v>
      </c>
    </row>
    <row r="4452" customFormat="false" ht="13.2" hidden="false" customHeight="false" outlineLevel="0" collapsed="false">
      <c r="G4452" s="0" t="s">
        <v>2957</v>
      </c>
      <c r="GT4452" s="0" t="s">
        <v>2958</v>
      </c>
      <c r="HT4452" s="0" t="s">
        <v>2959</v>
      </c>
    </row>
    <row r="4453" customFormat="false" ht="13.2" hidden="false" customHeight="false" outlineLevel="0" collapsed="false">
      <c r="G4453" s="0" t="s">
        <v>781</v>
      </c>
      <c r="GT4453" s="0" t="s">
        <v>781</v>
      </c>
      <c r="HT4453" s="0" t="s">
        <v>781</v>
      </c>
    </row>
    <row r="4454" customFormat="false" ht="13.2" hidden="false" customHeight="false" outlineLevel="0" collapsed="false">
      <c r="G4454" s="0" t="s">
        <v>2960</v>
      </c>
      <c r="GT4454" s="0" t="s">
        <v>2961</v>
      </c>
      <c r="HT4454" s="0" t="s">
        <v>2962</v>
      </c>
    </row>
    <row r="4455" customFormat="false" ht="13.2" hidden="false" customHeight="false" outlineLevel="0" collapsed="false">
      <c r="G4455" s="0" t="s">
        <v>781</v>
      </c>
      <c r="GT4455" s="0" t="s">
        <v>781</v>
      </c>
      <c r="HT4455" s="0" t="s">
        <v>781</v>
      </c>
    </row>
    <row r="4456" customFormat="false" ht="13.2" hidden="false" customHeight="false" outlineLevel="0" collapsed="false">
      <c r="G4456" s="0" t="s">
        <v>2963</v>
      </c>
      <c r="GT4456" s="0" t="s">
        <v>2964</v>
      </c>
      <c r="HT4456" s="0" t="s">
        <v>2965</v>
      </c>
    </row>
    <row r="4457" customFormat="false" ht="13.2" hidden="false" customHeight="false" outlineLevel="0" collapsed="false">
      <c r="G4457" s="0" t="s">
        <v>781</v>
      </c>
      <c r="GT4457" s="0" t="s">
        <v>781</v>
      </c>
      <c r="HT4457" s="0" t="s">
        <v>781</v>
      </c>
    </row>
    <row r="4458" customFormat="false" ht="13.2" hidden="false" customHeight="false" outlineLevel="0" collapsed="false">
      <c r="G4458" s="0" t="s">
        <v>2966</v>
      </c>
      <c r="GT4458" s="0" t="s">
        <v>2967</v>
      </c>
      <c r="HT4458" s="0" t="s">
        <v>2968</v>
      </c>
    </row>
    <row r="4459" customFormat="false" ht="13.2" hidden="false" customHeight="false" outlineLevel="0" collapsed="false">
      <c r="G4459" s="0" t="s">
        <v>781</v>
      </c>
      <c r="GT4459" s="0" t="s">
        <v>781</v>
      </c>
      <c r="HT4459" s="0" t="s">
        <v>781</v>
      </c>
    </row>
    <row r="4460" customFormat="false" ht="13.2" hidden="false" customHeight="false" outlineLevel="0" collapsed="false">
      <c r="G4460" s="0" t="s">
        <v>2969</v>
      </c>
      <c r="GT4460" s="0" t="s">
        <v>2970</v>
      </c>
      <c r="HT4460" s="0" t="s">
        <v>2971</v>
      </c>
    </row>
    <row r="4461" customFormat="false" ht="13.2" hidden="false" customHeight="false" outlineLevel="0" collapsed="false">
      <c r="G4461" s="0" t="s">
        <v>781</v>
      </c>
      <c r="GT4461" s="0" t="s">
        <v>781</v>
      </c>
      <c r="HT4461" s="0" t="s">
        <v>781</v>
      </c>
    </row>
    <row r="4462" customFormat="false" ht="13.2" hidden="false" customHeight="false" outlineLevel="0" collapsed="false">
      <c r="G4462" s="0" t="s">
        <v>2972</v>
      </c>
      <c r="GT4462" s="0" t="s">
        <v>2973</v>
      </c>
      <c r="HT4462" s="0" t="s">
        <v>2974</v>
      </c>
    </row>
    <row r="4463" customFormat="false" ht="13.2" hidden="false" customHeight="false" outlineLevel="0" collapsed="false">
      <c r="G4463" s="0" t="s">
        <v>781</v>
      </c>
      <c r="GT4463" s="0" t="s">
        <v>781</v>
      </c>
      <c r="HT4463" s="0" t="s">
        <v>781</v>
      </c>
    </row>
    <row r="4464" customFormat="false" ht="13.2" hidden="false" customHeight="false" outlineLevel="0" collapsed="false">
      <c r="G4464" s="0" t="s">
        <v>2975</v>
      </c>
      <c r="GT4464" s="0" t="s">
        <v>2976</v>
      </c>
      <c r="HT4464" s="0" t="s">
        <v>2977</v>
      </c>
    </row>
    <row r="4465" customFormat="false" ht="13.2" hidden="false" customHeight="false" outlineLevel="0" collapsed="false">
      <c r="G4465" s="0" t="s">
        <v>781</v>
      </c>
      <c r="GT4465" s="0" t="s">
        <v>781</v>
      </c>
      <c r="HT4465" s="0" t="s">
        <v>781</v>
      </c>
    </row>
    <row r="4466" customFormat="false" ht="13.2" hidden="false" customHeight="false" outlineLevel="0" collapsed="false">
      <c r="G4466" s="0" t="s">
        <v>2978</v>
      </c>
      <c r="GT4466" s="0" t="s">
        <v>2979</v>
      </c>
      <c r="HT4466" s="0" t="s">
        <v>2980</v>
      </c>
    </row>
    <row r="4467" customFormat="false" ht="13.2" hidden="false" customHeight="false" outlineLevel="0" collapsed="false">
      <c r="G4467" s="0" t="s">
        <v>781</v>
      </c>
      <c r="GT4467" s="0" t="s">
        <v>781</v>
      </c>
      <c r="HT4467" s="0" t="s">
        <v>781</v>
      </c>
    </row>
    <row r="4468" customFormat="false" ht="13.2" hidden="false" customHeight="false" outlineLevel="0" collapsed="false">
      <c r="G4468" s="0" t="s">
        <v>2981</v>
      </c>
      <c r="GT4468" s="0" t="s">
        <v>2982</v>
      </c>
      <c r="HT4468" s="0" t="s">
        <v>2983</v>
      </c>
    </row>
    <row r="4469" customFormat="false" ht="13.2" hidden="false" customHeight="false" outlineLevel="0" collapsed="false">
      <c r="G4469" s="0" t="s">
        <v>781</v>
      </c>
      <c r="GT4469" s="0" t="s">
        <v>781</v>
      </c>
      <c r="HT4469" s="0" t="s">
        <v>781</v>
      </c>
    </row>
    <row r="4470" customFormat="false" ht="13.2" hidden="false" customHeight="false" outlineLevel="0" collapsed="false">
      <c r="G4470" s="0" t="s">
        <v>2984</v>
      </c>
      <c r="GT4470" s="0" t="s">
        <v>2985</v>
      </c>
      <c r="HT4470" s="0" t="s">
        <v>2986</v>
      </c>
    </row>
    <row r="4471" customFormat="false" ht="13.2" hidden="false" customHeight="false" outlineLevel="0" collapsed="false">
      <c r="G4471" s="0" t="s">
        <v>781</v>
      </c>
      <c r="GT4471" s="0" t="s">
        <v>781</v>
      </c>
      <c r="HT4471" s="0" t="s">
        <v>781</v>
      </c>
    </row>
    <row r="4472" customFormat="false" ht="13.2" hidden="false" customHeight="false" outlineLevel="0" collapsed="false">
      <c r="G4472" s="0" t="s">
        <v>2987</v>
      </c>
      <c r="GT4472" s="0" t="s">
        <v>2988</v>
      </c>
      <c r="HT4472" s="0" t="s">
        <v>2989</v>
      </c>
    </row>
    <row r="4473" customFormat="false" ht="13.2" hidden="false" customHeight="false" outlineLevel="0" collapsed="false">
      <c r="G4473" s="0" t="s">
        <v>781</v>
      </c>
      <c r="GT4473" s="0" t="s">
        <v>781</v>
      </c>
      <c r="HT4473" s="0" t="s">
        <v>781</v>
      </c>
    </row>
    <row r="4474" customFormat="false" ht="13.2" hidden="false" customHeight="false" outlineLevel="0" collapsed="false">
      <c r="G4474" s="0" t="s">
        <v>2990</v>
      </c>
      <c r="GT4474" s="0" t="s">
        <v>2991</v>
      </c>
      <c r="HT4474" s="0" t="s">
        <v>2992</v>
      </c>
    </row>
    <row r="4475" customFormat="false" ht="13.2" hidden="false" customHeight="false" outlineLevel="0" collapsed="false">
      <c r="G4475" s="0" t="s">
        <v>781</v>
      </c>
      <c r="GT4475" s="0" t="s">
        <v>781</v>
      </c>
      <c r="HT4475" s="0" t="s">
        <v>781</v>
      </c>
    </row>
    <row r="4476" customFormat="false" ht="13.2" hidden="false" customHeight="false" outlineLevel="0" collapsed="false">
      <c r="G4476" s="0" t="s">
        <v>2993</v>
      </c>
      <c r="GT4476" s="0" t="s">
        <v>2994</v>
      </c>
      <c r="HT4476" s="0" t="s">
        <v>2995</v>
      </c>
    </row>
    <row r="4477" customFormat="false" ht="13.2" hidden="false" customHeight="false" outlineLevel="0" collapsed="false">
      <c r="G4477" s="0" t="s">
        <v>781</v>
      </c>
      <c r="GT4477" s="0" t="s">
        <v>781</v>
      </c>
      <c r="HT4477" s="0" t="s">
        <v>781</v>
      </c>
    </row>
    <row r="4478" customFormat="false" ht="13.2" hidden="false" customHeight="false" outlineLevel="0" collapsed="false">
      <c r="G4478" s="0" t="s">
        <v>2996</v>
      </c>
      <c r="GT4478" s="0" t="s">
        <v>2997</v>
      </c>
      <c r="HT4478" s="0" t="s">
        <v>2998</v>
      </c>
    </row>
    <row r="4479" customFormat="false" ht="13.2" hidden="false" customHeight="false" outlineLevel="0" collapsed="false">
      <c r="G4479" s="0" t="s">
        <v>781</v>
      </c>
      <c r="GT4479" s="0" t="s">
        <v>781</v>
      </c>
      <c r="HT4479" s="0" t="s">
        <v>781</v>
      </c>
    </row>
    <row r="4480" customFormat="false" ht="13.2" hidden="false" customHeight="false" outlineLevel="0" collapsed="false">
      <c r="G4480" s="0" t="s">
        <v>2999</v>
      </c>
      <c r="GT4480" s="0" t="s">
        <v>3000</v>
      </c>
      <c r="HT4480" s="0" t="s">
        <v>3001</v>
      </c>
    </row>
    <row r="4481" customFormat="false" ht="13.2" hidden="false" customHeight="false" outlineLevel="0" collapsed="false">
      <c r="G4481" s="0" t="s">
        <v>781</v>
      </c>
      <c r="GT4481" s="0" t="s">
        <v>781</v>
      </c>
      <c r="HT4481" s="0" t="s">
        <v>781</v>
      </c>
    </row>
    <row r="4482" customFormat="false" ht="13.2" hidden="false" customHeight="false" outlineLevel="0" collapsed="false">
      <c r="G4482" s="0" t="s">
        <v>3002</v>
      </c>
      <c r="GT4482" s="0" t="s">
        <v>3003</v>
      </c>
      <c r="HT4482" s="0" t="s">
        <v>3004</v>
      </c>
    </row>
    <row r="4483" customFormat="false" ht="13.2" hidden="false" customHeight="false" outlineLevel="0" collapsed="false">
      <c r="G4483" s="0" t="s">
        <v>781</v>
      </c>
      <c r="GT4483" s="0" t="s">
        <v>781</v>
      </c>
      <c r="HT4483" s="0" t="s">
        <v>781</v>
      </c>
    </row>
    <row r="4484" customFormat="false" ht="13.2" hidden="false" customHeight="false" outlineLevel="0" collapsed="false">
      <c r="G4484" s="0" t="s">
        <v>3005</v>
      </c>
      <c r="GT4484" s="0" t="s">
        <v>3006</v>
      </c>
      <c r="HT4484" s="0" t="s">
        <v>3007</v>
      </c>
    </row>
    <row r="4485" customFormat="false" ht="13.2" hidden="false" customHeight="false" outlineLevel="0" collapsed="false">
      <c r="G4485" s="0" t="s">
        <v>781</v>
      </c>
      <c r="GT4485" s="0" t="s">
        <v>781</v>
      </c>
      <c r="HT4485" s="0" t="s">
        <v>781</v>
      </c>
    </row>
    <row r="4486" customFormat="false" ht="13.2" hidden="false" customHeight="false" outlineLevel="0" collapsed="false">
      <c r="G4486" s="0" t="s">
        <v>3008</v>
      </c>
      <c r="GT4486" s="0" t="s">
        <v>3009</v>
      </c>
      <c r="HT4486" s="0" t="s">
        <v>3010</v>
      </c>
    </row>
    <row r="4487" customFormat="false" ht="13.2" hidden="false" customHeight="false" outlineLevel="0" collapsed="false">
      <c r="G4487" s="0" t="s">
        <v>781</v>
      </c>
      <c r="GT4487" s="0" t="s">
        <v>781</v>
      </c>
      <c r="HT4487" s="0" t="s">
        <v>781</v>
      </c>
    </row>
    <row r="4488" customFormat="false" ht="13.2" hidden="false" customHeight="false" outlineLevel="0" collapsed="false">
      <c r="G4488" s="0" t="s">
        <v>3011</v>
      </c>
      <c r="GT4488" s="0" t="s">
        <v>3012</v>
      </c>
      <c r="HT4488" s="0" t="s">
        <v>3013</v>
      </c>
    </row>
    <row r="4489" customFormat="false" ht="13.2" hidden="false" customHeight="false" outlineLevel="0" collapsed="false">
      <c r="G4489" s="0" t="s">
        <v>781</v>
      </c>
      <c r="GT4489" s="0" t="s">
        <v>781</v>
      </c>
      <c r="HT4489" s="0" t="s">
        <v>781</v>
      </c>
    </row>
    <row r="4490" customFormat="false" ht="13.2" hidden="false" customHeight="false" outlineLevel="0" collapsed="false">
      <c r="G4490" s="0" t="s">
        <v>3014</v>
      </c>
      <c r="GT4490" s="0" t="s">
        <v>3015</v>
      </c>
      <c r="HT4490" s="0" t="s">
        <v>3016</v>
      </c>
    </row>
    <row r="4491" customFormat="false" ht="13.2" hidden="false" customHeight="false" outlineLevel="0" collapsed="false">
      <c r="G4491" s="0" t="s">
        <v>781</v>
      </c>
      <c r="GT4491" s="0" t="s">
        <v>781</v>
      </c>
      <c r="HT4491" s="0" t="s">
        <v>781</v>
      </c>
    </row>
    <row r="4492" customFormat="false" ht="13.2" hidden="false" customHeight="false" outlineLevel="0" collapsed="false">
      <c r="G4492" s="0" t="s">
        <v>3017</v>
      </c>
      <c r="GT4492" s="0" t="s">
        <v>3018</v>
      </c>
      <c r="HT4492" s="0" t="s">
        <v>3019</v>
      </c>
    </row>
    <row r="4493" customFormat="false" ht="13.2" hidden="false" customHeight="false" outlineLevel="0" collapsed="false">
      <c r="G4493" s="0" t="s">
        <v>781</v>
      </c>
      <c r="GT4493" s="0" t="s">
        <v>781</v>
      </c>
      <c r="HT4493" s="0" t="s">
        <v>781</v>
      </c>
    </row>
    <row r="4494" customFormat="false" ht="13.2" hidden="false" customHeight="false" outlineLevel="0" collapsed="false">
      <c r="G4494" s="0" t="s">
        <v>3020</v>
      </c>
      <c r="GT4494" s="0" t="s">
        <v>3021</v>
      </c>
      <c r="HT4494" s="0" t="s">
        <v>3022</v>
      </c>
    </row>
    <row r="4495" customFormat="false" ht="13.2" hidden="false" customHeight="false" outlineLevel="0" collapsed="false">
      <c r="G4495" s="0" t="s">
        <v>781</v>
      </c>
      <c r="GT4495" s="0" t="s">
        <v>781</v>
      </c>
      <c r="HT4495" s="0" t="s">
        <v>781</v>
      </c>
    </row>
    <row r="4496" customFormat="false" ht="13.2" hidden="false" customHeight="false" outlineLevel="0" collapsed="false">
      <c r="G4496" s="0" t="s">
        <v>3023</v>
      </c>
      <c r="GT4496" s="0" t="s">
        <v>3024</v>
      </c>
      <c r="HT4496" s="0" t="s">
        <v>3025</v>
      </c>
    </row>
    <row r="4497" customFormat="false" ht="13.2" hidden="false" customHeight="false" outlineLevel="0" collapsed="false">
      <c r="G4497" s="0" t="s">
        <v>781</v>
      </c>
      <c r="GT4497" s="0" t="s">
        <v>781</v>
      </c>
      <c r="HT4497" s="0" t="s">
        <v>781</v>
      </c>
    </row>
    <row r="4498" customFormat="false" ht="13.2" hidden="false" customHeight="false" outlineLevel="0" collapsed="false">
      <c r="G4498" s="0" t="s">
        <v>3026</v>
      </c>
      <c r="GT4498" s="0" t="s">
        <v>3027</v>
      </c>
      <c r="HT4498" s="0" t="s">
        <v>3028</v>
      </c>
    </row>
    <row r="4499" customFormat="false" ht="13.2" hidden="false" customHeight="false" outlineLevel="0" collapsed="false">
      <c r="G4499" s="0" t="s">
        <v>781</v>
      </c>
      <c r="GT4499" s="0" t="s">
        <v>781</v>
      </c>
      <c r="HT4499" s="0" t="s">
        <v>781</v>
      </c>
    </row>
    <row r="4500" customFormat="false" ht="13.2" hidden="false" customHeight="false" outlineLevel="0" collapsed="false">
      <c r="G4500" s="0" t="s">
        <v>3029</v>
      </c>
      <c r="GT4500" s="0" t="s">
        <v>3030</v>
      </c>
      <c r="HT4500" s="0" t="s">
        <v>3031</v>
      </c>
    </row>
    <row r="4501" customFormat="false" ht="13.2" hidden="false" customHeight="false" outlineLevel="0" collapsed="false">
      <c r="G4501" s="0" t="s">
        <v>781</v>
      </c>
      <c r="GT4501" s="0" t="s">
        <v>781</v>
      </c>
      <c r="HT4501" s="0" t="s">
        <v>781</v>
      </c>
    </row>
    <row r="4502" customFormat="false" ht="13.2" hidden="false" customHeight="false" outlineLevel="0" collapsed="false">
      <c r="G4502" s="0" t="s">
        <v>3032</v>
      </c>
      <c r="GT4502" s="0" t="s">
        <v>3033</v>
      </c>
      <c r="HT4502" s="0" t="s">
        <v>3034</v>
      </c>
    </row>
    <row r="4503" customFormat="false" ht="13.2" hidden="false" customHeight="false" outlineLevel="0" collapsed="false">
      <c r="G4503" s="0" t="s">
        <v>781</v>
      </c>
      <c r="GT4503" s="0" t="s">
        <v>781</v>
      </c>
      <c r="HT4503" s="0" t="s">
        <v>781</v>
      </c>
    </row>
    <row r="4504" customFormat="false" ht="13.2" hidden="false" customHeight="false" outlineLevel="0" collapsed="false">
      <c r="G4504" s="0" t="s">
        <v>3035</v>
      </c>
      <c r="GT4504" s="0" t="s">
        <v>3036</v>
      </c>
      <c r="HT4504" s="0" t="s">
        <v>3037</v>
      </c>
    </row>
    <row r="4505" customFormat="false" ht="13.2" hidden="false" customHeight="false" outlineLevel="0" collapsed="false">
      <c r="G4505" s="0" t="s">
        <v>781</v>
      </c>
      <c r="GT4505" s="0" t="s">
        <v>781</v>
      </c>
      <c r="HT4505" s="0" t="s">
        <v>781</v>
      </c>
    </row>
    <row r="4506" customFormat="false" ht="13.2" hidden="false" customHeight="false" outlineLevel="0" collapsed="false">
      <c r="G4506" s="0" t="s">
        <v>3038</v>
      </c>
      <c r="GT4506" s="0" t="s">
        <v>3039</v>
      </c>
      <c r="HT4506" s="0" t="s">
        <v>3040</v>
      </c>
    </row>
    <row r="4507" customFormat="false" ht="13.2" hidden="false" customHeight="false" outlineLevel="0" collapsed="false">
      <c r="G4507" s="0" t="s">
        <v>781</v>
      </c>
      <c r="GT4507" s="0" t="s">
        <v>781</v>
      </c>
      <c r="HT4507" s="0" t="s">
        <v>781</v>
      </c>
    </row>
    <row r="4508" customFormat="false" ht="13.2" hidden="false" customHeight="false" outlineLevel="0" collapsed="false">
      <c r="G4508" s="0" t="s">
        <v>3041</v>
      </c>
      <c r="GT4508" s="0" t="s">
        <v>3042</v>
      </c>
      <c r="HT4508" s="0" t="s">
        <v>3043</v>
      </c>
    </row>
    <row r="4509" customFormat="false" ht="13.2" hidden="false" customHeight="false" outlineLevel="0" collapsed="false">
      <c r="G4509" s="0" t="s">
        <v>781</v>
      </c>
      <c r="GT4509" s="0" t="s">
        <v>781</v>
      </c>
      <c r="HT4509" s="0" t="s">
        <v>781</v>
      </c>
    </row>
    <row r="4510" customFormat="false" ht="13.2" hidden="false" customHeight="false" outlineLevel="0" collapsed="false">
      <c r="G4510" s="0" t="s">
        <v>3044</v>
      </c>
      <c r="GT4510" s="0" t="s">
        <v>3045</v>
      </c>
      <c r="HT4510" s="0" t="s">
        <v>3046</v>
      </c>
    </row>
    <row r="4511" customFormat="false" ht="13.2" hidden="false" customHeight="false" outlineLevel="0" collapsed="false">
      <c r="G4511" s="0" t="s">
        <v>781</v>
      </c>
      <c r="GT4511" s="0" t="s">
        <v>781</v>
      </c>
      <c r="HT4511" s="0" t="s">
        <v>781</v>
      </c>
    </row>
    <row r="4512" customFormat="false" ht="13.2" hidden="false" customHeight="false" outlineLevel="0" collapsed="false">
      <c r="G4512" s="0" t="s">
        <v>3047</v>
      </c>
      <c r="GT4512" s="0" t="s">
        <v>3048</v>
      </c>
      <c r="HT4512" s="0" t="s">
        <v>3049</v>
      </c>
    </row>
    <row r="4513" customFormat="false" ht="13.2" hidden="false" customHeight="false" outlineLevel="0" collapsed="false">
      <c r="G4513" s="0" t="s">
        <v>781</v>
      </c>
      <c r="GT4513" s="0" t="s">
        <v>781</v>
      </c>
      <c r="HT4513" s="0" t="s">
        <v>781</v>
      </c>
    </row>
    <row r="4514" customFormat="false" ht="13.2" hidden="false" customHeight="false" outlineLevel="0" collapsed="false">
      <c r="G4514" s="0" t="s">
        <v>3050</v>
      </c>
      <c r="GT4514" s="0" t="s">
        <v>3051</v>
      </c>
      <c r="HT4514" s="0" t="s">
        <v>3052</v>
      </c>
    </row>
    <row r="4515" customFormat="false" ht="13.2" hidden="false" customHeight="false" outlineLevel="0" collapsed="false">
      <c r="G4515" s="0" t="s">
        <v>781</v>
      </c>
      <c r="GT4515" s="0" t="s">
        <v>781</v>
      </c>
      <c r="HT4515" s="0" t="s">
        <v>781</v>
      </c>
    </row>
    <row r="4516" customFormat="false" ht="13.2" hidden="false" customHeight="false" outlineLevel="0" collapsed="false">
      <c r="G4516" s="0" t="s">
        <v>3053</v>
      </c>
      <c r="GT4516" s="0" t="s">
        <v>3054</v>
      </c>
      <c r="HT4516" s="0" t="s">
        <v>3055</v>
      </c>
    </row>
    <row r="4517" customFormat="false" ht="13.2" hidden="false" customHeight="false" outlineLevel="0" collapsed="false">
      <c r="G4517" s="0" t="s">
        <v>781</v>
      </c>
      <c r="GT4517" s="0" t="s">
        <v>781</v>
      </c>
      <c r="HT4517" s="0" t="s">
        <v>781</v>
      </c>
    </row>
    <row r="4518" customFormat="false" ht="13.2" hidden="false" customHeight="false" outlineLevel="0" collapsed="false">
      <c r="G4518" s="0" t="s">
        <v>3056</v>
      </c>
      <c r="GT4518" s="0" t="s">
        <v>3057</v>
      </c>
      <c r="HT4518" s="0" t="s">
        <v>3058</v>
      </c>
    </row>
    <row r="4519" customFormat="false" ht="13.2" hidden="false" customHeight="false" outlineLevel="0" collapsed="false">
      <c r="G4519" s="0" t="s">
        <v>781</v>
      </c>
      <c r="GT4519" s="0" t="s">
        <v>781</v>
      </c>
      <c r="HT4519" s="0" t="s">
        <v>781</v>
      </c>
    </row>
    <row r="4520" customFormat="false" ht="13.2" hidden="false" customHeight="false" outlineLevel="0" collapsed="false">
      <c r="G4520" s="0" t="s">
        <v>3059</v>
      </c>
      <c r="GT4520" s="0" t="s">
        <v>3060</v>
      </c>
      <c r="HT4520" s="0" t="s">
        <v>3061</v>
      </c>
    </row>
    <row r="4521" customFormat="false" ht="13.2" hidden="false" customHeight="false" outlineLevel="0" collapsed="false">
      <c r="G4521" s="0" t="s">
        <v>781</v>
      </c>
      <c r="GT4521" s="0" t="s">
        <v>781</v>
      </c>
      <c r="HT4521" s="0" t="s">
        <v>781</v>
      </c>
    </row>
    <row r="4522" customFormat="false" ht="13.2" hidden="false" customHeight="false" outlineLevel="0" collapsed="false">
      <c r="G4522" s="0" t="s">
        <v>3062</v>
      </c>
      <c r="GT4522" s="0" t="s">
        <v>3063</v>
      </c>
      <c r="HT4522" s="0" t="s">
        <v>3064</v>
      </c>
    </row>
    <row r="4523" customFormat="false" ht="13.2" hidden="false" customHeight="false" outlineLevel="0" collapsed="false">
      <c r="G4523" s="0" t="s">
        <v>781</v>
      </c>
      <c r="GT4523" s="0" t="s">
        <v>781</v>
      </c>
      <c r="HT4523" s="0" t="s">
        <v>781</v>
      </c>
    </row>
    <row r="4524" customFormat="false" ht="13.2" hidden="false" customHeight="false" outlineLevel="0" collapsed="false">
      <c r="G4524" s="0" t="s">
        <v>3065</v>
      </c>
      <c r="GT4524" s="0" t="s">
        <v>3066</v>
      </c>
      <c r="HT4524" s="0" t="s">
        <v>3067</v>
      </c>
    </row>
    <row r="4525" customFormat="false" ht="13.2" hidden="false" customHeight="false" outlineLevel="0" collapsed="false">
      <c r="G4525" s="0" t="s">
        <v>781</v>
      </c>
      <c r="GT4525" s="0" t="s">
        <v>781</v>
      </c>
      <c r="HT4525" s="0" t="s">
        <v>781</v>
      </c>
    </row>
    <row r="4526" customFormat="false" ht="13.2" hidden="false" customHeight="false" outlineLevel="0" collapsed="false">
      <c r="G4526" s="0" t="s">
        <v>3068</v>
      </c>
      <c r="GT4526" s="0" t="s">
        <v>3069</v>
      </c>
      <c r="HT4526" s="0" t="s">
        <v>3070</v>
      </c>
    </row>
    <row r="4527" customFormat="false" ht="13.2" hidden="false" customHeight="false" outlineLevel="0" collapsed="false">
      <c r="G4527" s="0" t="s">
        <v>781</v>
      </c>
      <c r="GT4527" s="0" t="s">
        <v>781</v>
      </c>
      <c r="HT4527" s="0" t="s">
        <v>781</v>
      </c>
    </row>
    <row r="4528" customFormat="false" ht="13.2" hidden="false" customHeight="false" outlineLevel="0" collapsed="false">
      <c r="G4528" s="0" t="s">
        <v>3071</v>
      </c>
      <c r="GT4528" s="0" t="s">
        <v>3072</v>
      </c>
      <c r="HT4528" s="0" t="s">
        <v>3073</v>
      </c>
    </row>
    <row r="4529" customFormat="false" ht="13.2" hidden="false" customHeight="false" outlineLevel="0" collapsed="false">
      <c r="G4529" s="0" t="s">
        <v>781</v>
      </c>
      <c r="GT4529" s="0" t="s">
        <v>781</v>
      </c>
      <c r="HT4529" s="0" t="s">
        <v>781</v>
      </c>
    </row>
    <row r="4530" customFormat="false" ht="13.2" hidden="false" customHeight="false" outlineLevel="0" collapsed="false">
      <c r="G4530" s="0" t="s">
        <v>3074</v>
      </c>
      <c r="GT4530" s="0" t="s">
        <v>3075</v>
      </c>
      <c r="HT4530" s="0" t="s">
        <v>3076</v>
      </c>
    </row>
    <row r="4531" customFormat="false" ht="13.2" hidden="false" customHeight="false" outlineLevel="0" collapsed="false">
      <c r="G4531" s="0" t="s">
        <v>781</v>
      </c>
      <c r="GT4531" s="0" t="s">
        <v>781</v>
      </c>
      <c r="HT4531" s="0" t="s">
        <v>781</v>
      </c>
    </row>
    <row r="4532" customFormat="false" ht="13.2" hidden="false" customHeight="false" outlineLevel="0" collapsed="false">
      <c r="G4532" s="0" t="s">
        <v>3077</v>
      </c>
      <c r="GT4532" s="0" t="s">
        <v>3078</v>
      </c>
      <c r="HT4532" s="0" t="s">
        <v>3079</v>
      </c>
    </row>
    <row r="4533" customFormat="false" ht="13.2" hidden="false" customHeight="false" outlineLevel="0" collapsed="false">
      <c r="G4533" s="0" t="s">
        <v>781</v>
      </c>
      <c r="GT4533" s="0" t="s">
        <v>781</v>
      </c>
      <c r="HT4533" s="0" t="s">
        <v>781</v>
      </c>
    </row>
    <row r="4534" customFormat="false" ht="13.2" hidden="false" customHeight="false" outlineLevel="0" collapsed="false">
      <c r="G4534" s="0" t="s">
        <v>3080</v>
      </c>
      <c r="GT4534" s="0" t="s">
        <v>3081</v>
      </c>
      <c r="HT4534" s="0" t="s">
        <v>3082</v>
      </c>
    </row>
    <row r="4535" customFormat="false" ht="13.2" hidden="false" customHeight="false" outlineLevel="0" collapsed="false">
      <c r="G4535" s="0" t="s">
        <v>781</v>
      </c>
      <c r="GT4535" s="0" t="s">
        <v>781</v>
      </c>
      <c r="HT4535" s="0" t="s">
        <v>781</v>
      </c>
    </row>
    <row r="4536" customFormat="false" ht="13.2" hidden="false" customHeight="false" outlineLevel="0" collapsed="false">
      <c r="G4536" s="0" t="s">
        <v>3083</v>
      </c>
      <c r="GT4536" s="0" t="s">
        <v>3084</v>
      </c>
      <c r="HT4536" s="0" t="s">
        <v>3085</v>
      </c>
    </row>
    <row r="4537" customFormat="false" ht="13.2" hidden="false" customHeight="false" outlineLevel="0" collapsed="false">
      <c r="G4537" s="0" t="s">
        <v>781</v>
      </c>
      <c r="GT4537" s="0" t="s">
        <v>781</v>
      </c>
      <c r="HT4537" s="0" t="s">
        <v>781</v>
      </c>
    </row>
    <row r="4538" customFormat="false" ht="13.2" hidden="false" customHeight="false" outlineLevel="0" collapsed="false">
      <c r="G4538" s="0" t="s">
        <v>3086</v>
      </c>
      <c r="GT4538" s="0" t="s">
        <v>3087</v>
      </c>
      <c r="HT4538" s="0" t="s">
        <v>3088</v>
      </c>
    </row>
    <row r="4539" customFormat="false" ht="13.2" hidden="false" customHeight="false" outlineLevel="0" collapsed="false">
      <c r="G4539" s="0" t="s">
        <v>781</v>
      </c>
      <c r="GT4539" s="0" t="s">
        <v>781</v>
      </c>
      <c r="HT4539" s="0" t="s">
        <v>781</v>
      </c>
    </row>
    <row r="4540" customFormat="false" ht="13.2" hidden="false" customHeight="false" outlineLevel="0" collapsed="false">
      <c r="G4540" s="0" t="s">
        <v>3089</v>
      </c>
      <c r="GT4540" s="0" t="s">
        <v>3090</v>
      </c>
      <c r="HT4540" s="0" t="s">
        <v>3091</v>
      </c>
    </row>
    <row r="4541" customFormat="false" ht="13.2" hidden="false" customHeight="false" outlineLevel="0" collapsed="false">
      <c r="G4541" s="0" t="s">
        <v>781</v>
      </c>
      <c r="GT4541" s="0" t="s">
        <v>781</v>
      </c>
      <c r="HT4541" s="0" t="s">
        <v>781</v>
      </c>
    </row>
    <row r="4542" customFormat="false" ht="13.2" hidden="false" customHeight="false" outlineLevel="0" collapsed="false">
      <c r="G4542" s="0" t="s">
        <v>3092</v>
      </c>
      <c r="GT4542" s="0" t="s">
        <v>3093</v>
      </c>
      <c r="HT4542" s="0" t="s">
        <v>3094</v>
      </c>
    </row>
    <row r="4543" customFormat="false" ht="13.2" hidden="false" customHeight="false" outlineLevel="0" collapsed="false">
      <c r="G4543" s="0" t="s">
        <v>781</v>
      </c>
      <c r="GT4543" s="0" t="s">
        <v>781</v>
      </c>
      <c r="HT4543" s="0" t="s">
        <v>781</v>
      </c>
    </row>
    <row r="4544" customFormat="false" ht="13.2" hidden="false" customHeight="false" outlineLevel="0" collapsed="false">
      <c r="G4544" s="0" t="s">
        <v>3095</v>
      </c>
      <c r="GT4544" s="0" t="s">
        <v>3096</v>
      </c>
      <c r="HT4544" s="0" t="s">
        <v>3097</v>
      </c>
    </row>
    <row r="4545" customFormat="false" ht="13.2" hidden="false" customHeight="false" outlineLevel="0" collapsed="false">
      <c r="G4545" s="0" t="s">
        <v>781</v>
      </c>
      <c r="GT4545" s="0" t="s">
        <v>781</v>
      </c>
      <c r="HT4545" s="0" t="s">
        <v>781</v>
      </c>
    </row>
    <row r="4546" customFormat="false" ht="13.2" hidden="false" customHeight="false" outlineLevel="0" collapsed="false">
      <c r="G4546" s="0" t="s">
        <v>3098</v>
      </c>
      <c r="GT4546" s="0" t="s">
        <v>3099</v>
      </c>
      <c r="HT4546" s="0" t="s">
        <v>3100</v>
      </c>
    </row>
    <row r="4547" customFormat="false" ht="13.2" hidden="false" customHeight="false" outlineLevel="0" collapsed="false">
      <c r="G4547" s="0" t="s">
        <v>781</v>
      </c>
      <c r="GT4547" s="0" t="s">
        <v>781</v>
      </c>
      <c r="HT4547" s="0" t="s">
        <v>781</v>
      </c>
    </row>
    <row r="4548" customFormat="false" ht="13.2" hidden="false" customHeight="false" outlineLevel="0" collapsed="false">
      <c r="G4548" s="0" t="s">
        <v>3101</v>
      </c>
      <c r="GT4548" s="0" t="s">
        <v>3102</v>
      </c>
      <c r="HT4548" s="0" t="s">
        <v>3103</v>
      </c>
    </row>
    <row r="4549" customFormat="false" ht="13.2" hidden="false" customHeight="false" outlineLevel="0" collapsed="false">
      <c r="G4549" s="0" t="s">
        <v>781</v>
      </c>
      <c r="GT4549" s="0" t="s">
        <v>781</v>
      </c>
      <c r="HT4549" s="0" t="s">
        <v>781</v>
      </c>
    </row>
    <row r="4550" customFormat="false" ht="13.2" hidden="false" customHeight="false" outlineLevel="0" collapsed="false">
      <c r="G4550" s="0" t="s">
        <v>3104</v>
      </c>
      <c r="GT4550" s="0" t="s">
        <v>3105</v>
      </c>
      <c r="HT4550" s="0" t="s">
        <v>3106</v>
      </c>
    </row>
    <row r="4551" customFormat="false" ht="13.2" hidden="false" customHeight="false" outlineLevel="0" collapsed="false">
      <c r="G4551" s="0" t="s">
        <v>781</v>
      </c>
      <c r="GT4551" s="0" t="s">
        <v>781</v>
      </c>
      <c r="HT4551" s="0" t="s">
        <v>781</v>
      </c>
    </row>
    <row r="4552" customFormat="false" ht="13.2" hidden="false" customHeight="false" outlineLevel="0" collapsed="false">
      <c r="G4552" s="0" t="s">
        <v>3107</v>
      </c>
      <c r="GT4552" s="0" t="s">
        <v>3108</v>
      </c>
      <c r="HT4552" s="0" t="s">
        <v>3109</v>
      </c>
    </row>
    <row r="4553" customFormat="false" ht="13.2" hidden="false" customHeight="false" outlineLevel="0" collapsed="false">
      <c r="G4553" s="0" t="s">
        <v>781</v>
      </c>
      <c r="GT4553" s="0" t="s">
        <v>781</v>
      </c>
      <c r="HT4553" s="0" t="s">
        <v>781</v>
      </c>
    </row>
    <row r="4554" customFormat="false" ht="13.2" hidden="false" customHeight="false" outlineLevel="0" collapsed="false">
      <c r="G4554" s="0" t="s">
        <v>3110</v>
      </c>
      <c r="GT4554" s="0" t="s">
        <v>3111</v>
      </c>
      <c r="HT4554" s="0" t="s">
        <v>3112</v>
      </c>
    </row>
    <row r="4555" customFormat="false" ht="13.2" hidden="false" customHeight="false" outlineLevel="0" collapsed="false">
      <c r="G4555" s="0" t="s">
        <v>781</v>
      </c>
      <c r="GT4555" s="0" t="s">
        <v>781</v>
      </c>
      <c r="HT4555" s="0" t="s">
        <v>781</v>
      </c>
    </row>
    <row r="4556" customFormat="false" ht="13.2" hidden="false" customHeight="false" outlineLevel="0" collapsed="false">
      <c r="G4556" s="0" t="s">
        <v>3113</v>
      </c>
      <c r="GT4556" s="0" t="s">
        <v>3114</v>
      </c>
      <c r="HT4556" s="0" t="s">
        <v>3115</v>
      </c>
    </row>
    <row r="4557" customFormat="false" ht="13.2" hidden="false" customHeight="false" outlineLevel="0" collapsed="false">
      <c r="G4557" s="0" t="s">
        <v>781</v>
      </c>
      <c r="GT4557" s="0" t="s">
        <v>781</v>
      </c>
      <c r="HT4557" s="0" t="s">
        <v>781</v>
      </c>
    </row>
    <row r="4558" customFormat="false" ht="13.2" hidden="false" customHeight="false" outlineLevel="0" collapsed="false">
      <c r="G4558" s="0" t="s">
        <v>3116</v>
      </c>
      <c r="GT4558" s="0" t="s">
        <v>3117</v>
      </c>
      <c r="HT4558" s="0" t="s">
        <v>3118</v>
      </c>
    </row>
    <row r="4559" customFormat="false" ht="13.2" hidden="false" customHeight="false" outlineLevel="0" collapsed="false">
      <c r="G4559" s="0" t="s">
        <v>781</v>
      </c>
      <c r="GT4559" s="0" t="s">
        <v>781</v>
      </c>
      <c r="HT4559" s="0" t="s">
        <v>781</v>
      </c>
    </row>
    <row r="4560" customFormat="false" ht="13.2" hidden="false" customHeight="false" outlineLevel="0" collapsed="false">
      <c r="G4560" s="0" t="s">
        <v>3119</v>
      </c>
      <c r="GT4560" s="0" t="s">
        <v>3120</v>
      </c>
      <c r="HT4560" s="0" t="s">
        <v>3121</v>
      </c>
    </row>
    <row r="4561" customFormat="false" ht="13.2" hidden="false" customHeight="false" outlineLevel="0" collapsed="false">
      <c r="G4561" s="0" t="s">
        <v>781</v>
      </c>
      <c r="GT4561" s="0" t="s">
        <v>781</v>
      </c>
      <c r="HT4561" s="0" t="s">
        <v>781</v>
      </c>
    </row>
    <row r="4562" customFormat="false" ht="13.2" hidden="false" customHeight="false" outlineLevel="0" collapsed="false">
      <c r="G4562" s="0" t="s">
        <v>3122</v>
      </c>
      <c r="GT4562" s="0" t="s">
        <v>3123</v>
      </c>
      <c r="HT4562" s="0" t="s">
        <v>3124</v>
      </c>
    </row>
    <row r="4563" customFormat="false" ht="13.2" hidden="false" customHeight="false" outlineLevel="0" collapsed="false">
      <c r="G4563" s="0" t="s">
        <v>781</v>
      </c>
      <c r="GT4563" s="0" t="s">
        <v>781</v>
      </c>
      <c r="HT4563" s="0" t="s">
        <v>781</v>
      </c>
    </row>
    <row r="4564" customFormat="false" ht="13.2" hidden="false" customHeight="false" outlineLevel="0" collapsed="false">
      <c r="G4564" s="0" t="s">
        <v>3125</v>
      </c>
      <c r="GT4564" s="0" t="s">
        <v>3126</v>
      </c>
      <c r="HT4564" s="0" t="s">
        <v>3127</v>
      </c>
    </row>
    <row r="4565" customFormat="false" ht="13.2" hidden="false" customHeight="false" outlineLevel="0" collapsed="false">
      <c r="G4565" s="0" t="s">
        <v>781</v>
      </c>
      <c r="GT4565" s="0" t="s">
        <v>781</v>
      </c>
      <c r="HT4565" s="0" t="s">
        <v>781</v>
      </c>
    </row>
    <row r="4566" customFormat="false" ht="13.2" hidden="false" customHeight="false" outlineLevel="0" collapsed="false">
      <c r="G4566" s="0" t="s">
        <v>3128</v>
      </c>
      <c r="GT4566" s="0" t="s">
        <v>3129</v>
      </c>
      <c r="HT4566" s="0" t="s">
        <v>3130</v>
      </c>
    </row>
    <row r="4567" customFormat="false" ht="13.2" hidden="false" customHeight="false" outlineLevel="0" collapsed="false">
      <c r="G4567" s="0" t="s">
        <v>781</v>
      </c>
      <c r="GT4567" s="0" t="s">
        <v>781</v>
      </c>
      <c r="HT4567" s="0" t="s">
        <v>781</v>
      </c>
    </row>
    <row r="4568" customFormat="false" ht="13.2" hidden="false" customHeight="false" outlineLevel="0" collapsed="false">
      <c r="G4568" s="0" t="s">
        <v>3131</v>
      </c>
      <c r="GT4568" s="0" t="s">
        <v>3132</v>
      </c>
      <c r="HT4568" s="0" t="s">
        <v>3133</v>
      </c>
    </row>
    <row r="4569" customFormat="false" ht="13.2" hidden="false" customHeight="false" outlineLevel="0" collapsed="false">
      <c r="G4569" s="0" t="s">
        <v>781</v>
      </c>
      <c r="GT4569" s="0" t="s">
        <v>781</v>
      </c>
      <c r="HT4569" s="0" t="s">
        <v>781</v>
      </c>
    </row>
    <row r="4570" customFormat="false" ht="13.2" hidden="false" customHeight="false" outlineLevel="0" collapsed="false">
      <c r="G4570" s="0" t="s">
        <v>3134</v>
      </c>
      <c r="GT4570" s="0" t="s">
        <v>3135</v>
      </c>
      <c r="HT4570" s="0" t="s">
        <v>3136</v>
      </c>
    </row>
    <row r="4571" customFormat="false" ht="13.2" hidden="false" customHeight="false" outlineLevel="0" collapsed="false">
      <c r="G4571" s="0" t="s">
        <v>781</v>
      </c>
      <c r="GT4571" s="0" t="s">
        <v>781</v>
      </c>
      <c r="HT4571" s="0" t="s">
        <v>781</v>
      </c>
    </row>
    <row r="4572" customFormat="false" ht="13.2" hidden="false" customHeight="false" outlineLevel="0" collapsed="false">
      <c r="G4572" s="0" t="s">
        <v>3137</v>
      </c>
      <c r="GT4572" s="0" t="s">
        <v>3138</v>
      </c>
      <c r="HT4572" s="0" t="s">
        <v>3139</v>
      </c>
    </row>
    <row r="4573" customFormat="false" ht="13.2" hidden="false" customHeight="false" outlineLevel="0" collapsed="false">
      <c r="G4573" s="0" t="s">
        <v>781</v>
      </c>
      <c r="GT4573" s="0" t="s">
        <v>781</v>
      </c>
      <c r="HT4573" s="0" t="s">
        <v>781</v>
      </c>
    </row>
    <row r="4574" customFormat="false" ht="13.2" hidden="false" customHeight="false" outlineLevel="0" collapsed="false">
      <c r="G4574" s="0" t="s">
        <v>3140</v>
      </c>
      <c r="GT4574" s="0" t="s">
        <v>3141</v>
      </c>
      <c r="HT4574" s="0" t="s">
        <v>3142</v>
      </c>
    </row>
    <row r="4575" customFormat="false" ht="13.2" hidden="false" customHeight="false" outlineLevel="0" collapsed="false">
      <c r="G4575" s="0" t="s">
        <v>781</v>
      </c>
      <c r="GT4575" s="0" t="s">
        <v>781</v>
      </c>
      <c r="HT4575" s="0" t="s">
        <v>781</v>
      </c>
    </row>
    <row r="4576" customFormat="false" ht="13.2" hidden="false" customHeight="false" outlineLevel="0" collapsed="false">
      <c r="G4576" s="0" t="s">
        <v>3143</v>
      </c>
      <c r="GT4576" s="0" t="s">
        <v>3144</v>
      </c>
      <c r="HT4576" s="0" t="s">
        <v>3145</v>
      </c>
    </row>
    <row r="4577" customFormat="false" ht="13.2" hidden="false" customHeight="false" outlineLevel="0" collapsed="false">
      <c r="G4577" s="0" t="s">
        <v>781</v>
      </c>
      <c r="GT4577" s="0" t="s">
        <v>781</v>
      </c>
      <c r="HT4577" s="0" t="s">
        <v>781</v>
      </c>
    </row>
    <row r="4578" customFormat="false" ht="13.2" hidden="false" customHeight="false" outlineLevel="0" collapsed="false">
      <c r="G4578" s="0" t="s">
        <v>3146</v>
      </c>
      <c r="GT4578" s="0" t="s">
        <v>3147</v>
      </c>
      <c r="HT4578" s="0" t="s">
        <v>3148</v>
      </c>
    </row>
    <row r="4579" customFormat="false" ht="13.2" hidden="false" customHeight="false" outlineLevel="0" collapsed="false">
      <c r="G4579" s="0" t="s">
        <v>781</v>
      </c>
      <c r="GT4579" s="0" t="s">
        <v>781</v>
      </c>
      <c r="HT4579" s="0" t="s">
        <v>781</v>
      </c>
    </row>
    <row r="4580" customFormat="false" ht="13.2" hidden="false" customHeight="false" outlineLevel="0" collapsed="false">
      <c r="G4580" s="0" t="s">
        <v>3149</v>
      </c>
      <c r="GT4580" s="0" t="s">
        <v>3150</v>
      </c>
      <c r="HT4580" s="0" t="s">
        <v>3151</v>
      </c>
    </row>
    <row r="4581" customFormat="false" ht="13.2" hidden="false" customHeight="false" outlineLevel="0" collapsed="false">
      <c r="G4581" s="0" t="s">
        <v>781</v>
      </c>
      <c r="GT4581" s="0" t="s">
        <v>781</v>
      </c>
      <c r="HT4581" s="0" t="s">
        <v>781</v>
      </c>
    </row>
    <row r="4582" customFormat="false" ht="13.2" hidden="false" customHeight="false" outlineLevel="0" collapsed="false">
      <c r="G4582" s="0" t="s">
        <v>3152</v>
      </c>
      <c r="GT4582" s="0" t="s">
        <v>3153</v>
      </c>
      <c r="HT4582" s="0" t="s">
        <v>3154</v>
      </c>
    </row>
    <row r="4583" customFormat="false" ht="13.2" hidden="false" customHeight="false" outlineLevel="0" collapsed="false">
      <c r="G4583" s="0" t="s">
        <v>781</v>
      </c>
      <c r="GT4583" s="0" t="s">
        <v>781</v>
      </c>
      <c r="HT4583" s="0" t="s">
        <v>781</v>
      </c>
    </row>
    <row r="4584" customFormat="false" ht="13.2" hidden="false" customHeight="false" outlineLevel="0" collapsed="false">
      <c r="G4584" s="0" t="s">
        <v>3155</v>
      </c>
      <c r="GT4584" s="0" t="s">
        <v>3156</v>
      </c>
      <c r="HT4584" s="0" t="s">
        <v>3157</v>
      </c>
    </row>
    <row r="4585" customFormat="false" ht="13.2" hidden="false" customHeight="false" outlineLevel="0" collapsed="false">
      <c r="G4585" s="0" t="s">
        <v>781</v>
      </c>
      <c r="GT4585" s="0" t="s">
        <v>781</v>
      </c>
      <c r="HT4585" s="0" t="s">
        <v>781</v>
      </c>
    </row>
    <row r="4586" customFormat="false" ht="13.2" hidden="false" customHeight="false" outlineLevel="0" collapsed="false">
      <c r="G4586" s="0" t="s">
        <v>3158</v>
      </c>
      <c r="GT4586" s="0" t="s">
        <v>3159</v>
      </c>
      <c r="HT4586" s="0" t="s">
        <v>3160</v>
      </c>
    </row>
    <row r="4587" customFormat="false" ht="13.2" hidden="false" customHeight="false" outlineLevel="0" collapsed="false">
      <c r="G4587" s="0" t="s">
        <v>781</v>
      </c>
      <c r="GT4587" s="0" t="s">
        <v>781</v>
      </c>
      <c r="HT4587" s="0" t="s">
        <v>781</v>
      </c>
    </row>
    <row r="4588" customFormat="false" ht="13.2" hidden="false" customHeight="false" outlineLevel="0" collapsed="false">
      <c r="G4588" s="0" t="s">
        <v>3161</v>
      </c>
      <c r="GT4588" s="0" t="s">
        <v>3162</v>
      </c>
      <c r="HT4588" s="0" t="s">
        <v>3163</v>
      </c>
    </row>
    <row r="4589" customFormat="false" ht="13.2" hidden="false" customHeight="false" outlineLevel="0" collapsed="false">
      <c r="G4589" s="0" t="s">
        <v>781</v>
      </c>
      <c r="GT4589" s="0" t="s">
        <v>781</v>
      </c>
      <c r="HT4589" s="0" t="s">
        <v>781</v>
      </c>
    </row>
    <row r="4590" customFormat="false" ht="13.2" hidden="false" customHeight="false" outlineLevel="0" collapsed="false">
      <c r="G4590" s="0" t="s">
        <v>3164</v>
      </c>
      <c r="GT4590" s="0" t="s">
        <v>3165</v>
      </c>
      <c r="HT4590" s="0" t="s">
        <v>3166</v>
      </c>
    </row>
    <row r="4591" customFormat="false" ht="13.2" hidden="false" customHeight="false" outlineLevel="0" collapsed="false">
      <c r="G4591" s="0" t="s">
        <v>781</v>
      </c>
      <c r="GT4591" s="0" t="s">
        <v>781</v>
      </c>
      <c r="HT4591" s="0" t="s">
        <v>781</v>
      </c>
    </row>
    <row r="4592" customFormat="false" ht="13.2" hidden="false" customHeight="false" outlineLevel="0" collapsed="false">
      <c r="G4592" s="0" t="s">
        <v>3167</v>
      </c>
      <c r="GT4592" s="0" t="s">
        <v>3168</v>
      </c>
      <c r="HT4592" s="0" t="s">
        <v>3169</v>
      </c>
    </row>
    <row r="4593" customFormat="false" ht="13.2" hidden="false" customHeight="false" outlineLevel="0" collapsed="false">
      <c r="G4593" s="0" t="s">
        <v>781</v>
      </c>
      <c r="GT4593" s="0" t="s">
        <v>781</v>
      </c>
      <c r="HT4593" s="0" t="s">
        <v>781</v>
      </c>
    </row>
    <row r="4594" customFormat="false" ht="13.2" hidden="false" customHeight="false" outlineLevel="0" collapsed="false">
      <c r="G4594" s="0" t="s">
        <v>3170</v>
      </c>
      <c r="GT4594" s="0" t="s">
        <v>3171</v>
      </c>
      <c r="HT4594" s="0" t="s">
        <v>3172</v>
      </c>
    </row>
    <row r="4595" customFormat="false" ht="13.2" hidden="false" customHeight="false" outlineLevel="0" collapsed="false">
      <c r="G4595" s="0" t="s">
        <v>781</v>
      </c>
      <c r="GT4595" s="0" t="s">
        <v>781</v>
      </c>
      <c r="HT4595" s="0" t="s">
        <v>781</v>
      </c>
    </row>
    <row r="4596" customFormat="false" ht="13.2" hidden="false" customHeight="false" outlineLevel="0" collapsed="false">
      <c r="G4596" s="0" t="s">
        <v>3173</v>
      </c>
      <c r="GT4596" s="0" t="s">
        <v>3174</v>
      </c>
      <c r="HT4596" s="0" t="s">
        <v>3175</v>
      </c>
    </row>
    <row r="4597" customFormat="false" ht="13.2" hidden="false" customHeight="false" outlineLevel="0" collapsed="false">
      <c r="G4597" s="0" t="s">
        <v>781</v>
      </c>
      <c r="GT4597" s="0" t="s">
        <v>781</v>
      </c>
      <c r="HT4597" s="0" t="s">
        <v>781</v>
      </c>
    </row>
    <row r="4598" customFormat="false" ht="13.2" hidden="false" customHeight="false" outlineLevel="0" collapsed="false">
      <c r="G4598" s="0" t="s">
        <v>3176</v>
      </c>
      <c r="GT4598" s="0" t="s">
        <v>3177</v>
      </c>
      <c r="HT4598" s="0" t="s">
        <v>3178</v>
      </c>
    </row>
    <row r="4599" customFormat="false" ht="13.2" hidden="false" customHeight="false" outlineLevel="0" collapsed="false">
      <c r="G4599" s="0" t="s">
        <v>781</v>
      </c>
      <c r="GT4599" s="0" t="s">
        <v>781</v>
      </c>
      <c r="HT4599" s="0" t="s">
        <v>781</v>
      </c>
    </row>
    <row r="4600" customFormat="false" ht="13.2" hidden="false" customHeight="false" outlineLevel="0" collapsed="false">
      <c r="G4600" s="0" t="s">
        <v>3179</v>
      </c>
      <c r="GT4600" s="0" t="s">
        <v>3180</v>
      </c>
      <c r="HT4600" s="0" t="s">
        <v>3181</v>
      </c>
    </row>
    <row r="4601" customFormat="false" ht="13.2" hidden="false" customHeight="false" outlineLevel="0" collapsed="false">
      <c r="G4601" s="0" t="s">
        <v>781</v>
      </c>
      <c r="GT4601" s="0" t="s">
        <v>781</v>
      </c>
      <c r="HT4601" s="0" t="s">
        <v>781</v>
      </c>
    </row>
    <row r="4602" customFormat="false" ht="13.2" hidden="false" customHeight="false" outlineLevel="0" collapsed="false">
      <c r="G4602" s="0" t="s">
        <v>3182</v>
      </c>
      <c r="GT4602" s="0" t="s">
        <v>3183</v>
      </c>
      <c r="HT4602" s="0" t="s">
        <v>3184</v>
      </c>
    </row>
    <row r="4603" customFormat="false" ht="13.2" hidden="false" customHeight="false" outlineLevel="0" collapsed="false">
      <c r="G4603" s="0" t="s">
        <v>781</v>
      </c>
      <c r="GT4603" s="0" t="s">
        <v>781</v>
      </c>
      <c r="HT4603" s="0" t="s">
        <v>781</v>
      </c>
    </row>
    <row r="4604" customFormat="false" ht="13.2" hidden="false" customHeight="false" outlineLevel="0" collapsed="false">
      <c r="G4604" s="0" t="s">
        <v>3185</v>
      </c>
      <c r="GT4604" s="0" t="s">
        <v>3186</v>
      </c>
      <c r="HT4604" s="0" t="s">
        <v>3187</v>
      </c>
    </row>
    <row r="4605" customFormat="false" ht="13.2" hidden="false" customHeight="false" outlineLevel="0" collapsed="false">
      <c r="G4605" s="0" t="s">
        <v>781</v>
      </c>
      <c r="GT4605" s="0" t="s">
        <v>781</v>
      </c>
      <c r="HT4605" s="0" t="s">
        <v>781</v>
      </c>
    </row>
    <row r="4606" customFormat="false" ht="13.2" hidden="false" customHeight="false" outlineLevel="0" collapsed="false">
      <c r="G4606" s="0" t="s">
        <v>3188</v>
      </c>
      <c r="GT4606" s="0" t="s">
        <v>3189</v>
      </c>
      <c r="HT4606" s="0" t="s">
        <v>3190</v>
      </c>
    </row>
    <row r="4607" customFormat="false" ht="13.2" hidden="false" customHeight="false" outlineLevel="0" collapsed="false">
      <c r="G4607" s="0" t="s">
        <v>781</v>
      </c>
      <c r="GT4607" s="0" t="s">
        <v>781</v>
      </c>
      <c r="HT4607" s="0" t="s">
        <v>781</v>
      </c>
    </row>
    <row r="4608" customFormat="false" ht="13.2" hidden="false" customHeight="false" outlineLevel="0" collapsed="false">
      <c r="G4608" s="0" t="s">
        <v>3191</v>
      </c>
      <c r="GT4608" s="0" t="s">
        <v>3192</v>
      </c>
      <c r="HT4608" s="0" t="s">
        <v>3193</v>
      </c>
    </row>
    <row r="4609" customFormat="false" ht="13.2" hidden="false" customHeight="false" outlineLevel="0" collapsed="false">
      <c r="G4609" s="0" t="s">
        <v>781</v>
      </c>
      <c r="GT4609" s="0" t="s">
        <v>781</v>
      </c>
      <c r="HT4609" s="0" t="s">
        <v>781</v>
      </c>
    </row>
    <row r="4610" customFormat="false" ht="13.2" hidden="false" customHeight="false" outlineLevel="0" collapsed="false">
      <c r="G4610" s="0" t="s">
        <v>3194</v>
      </c>
      <c r="GT4610" s="0" t="s">
        <v>3195</v>
      </c>
      <c r="HT4610" s="0" t="s">
        <v>3196</v>
      </c>
    </row>
    <row r="4611" customFormat="false" ht="13.2" hidden="false" customHeight="false" outlineLevel="0" collapsed="false">
      <c r="G4611" s="0" t="s">
        <v>781</v>
      </c>
      <c r="GT4611" s="0" t="s">
        <v>781</v>
      </c>
      <c r="HT4611" s="0" t="s">
        <v>781</v>
      </c>
    </row>
    <row r="4612" customFormat="false" ht="13.2" hidden="false" customHeight="false" outlineLevel="0" collapsed="false">
      <c r="G4612" s="0" t="s">
        <v>3197</v>
      </c>
      <c r="GT4612" s="0" t="s">
        <v>3198</v>
      </c>
      <c r="HT4612" s="0" t="s">
        <v>3199</v>
      </c>
    </row>
    <row r="4613" customFormat="false" ht="13.2" hidden="false" customHeight="false" outlineLevel="0" collapsed="false">
      <c r="G4613" s="0" t="s">
        <v>781</v>
      </c>
      <c r="GT4613" s="0" t="s">
        <v>781</v>
      </c>
      <c r="HT4613" s="0" t="s">
        <v>781</v>
      </c>
    </row>
    <row r="4614" customFormat="false" ht="13.2" hidden="false" customHeight="false" outlineLevel="0" collapsed="false">
      <c r="G4614" s="0" t="s">
        <v>3200</v>
      </c>
      <c r="GT4614" s="0" t="s">
        <v>3201</v>
      </c>
      <c r="HT4614" s="0" t="s">
        <v>3202</v>
      </c>
    </row>
    <row r="4615" customFormat="false" ht="13.2" hidden="false" customHeight="false" outlineLevel="0" collapsed="false">
      <c r="G4615" s="0" t="s">
        <v>781</v>
      </c>
      <c r="GT4615" s="0" t="s">
        <v>781</v>
      </c>
      <c r="HT4615" s="0" t="s">
        <v>781</v>
      </c>
    </row>
    <row r="4616" customFormat="false" ht="13.2" hidden="false" customHeight="false" outlineLevel="0" collapsed="false">
      <c r="G4616" s="0" t="s">
        <v>3203</v>
      </c>
      <c r="GT4616" s="0" t="s">
        <v>3204</v>
      </c>
      <c r="HT4616" s="0" t="s">
        <v>3205</v>
      </c>
    </row>
    <row r="4617" customFormat="false" ht="13.2" hidden="false" customHeight="false" outlineLevel="0" collapsed="false">
      <c r="G4617" s="0" t="s">
        <v>781</v>
      </c>
      <c r="GT4617" s="0" t="s">
        <v>781</v>
      </c>
      <c r="HT4617" s="0" t="s">
        <v>781</v>
      </c>
    </row>
    <row r="4618" customFormat="false" ht="13.2" hidden="false" customHeight="false" outlineLevel="0" collapsed="false">
      <c r="G4618" s="0" t="s">
        <v>3206</v>
      </c>
      <c r="GT4618" s="0" t="s">
        <v>3207</v>
      </c>
      <c r="HT4618" s="0" t="s">
        <v>3208</v>
      </c>
    </row>
    <row r="4619" customFormat="false" ht="13.2" hidden="false" customHeight="false" outlineLevel="0" collapsed="false">
      <c r="G4619" s="0" t="s">
        <v>781</v>
      </c>
      <c r="GT4619" s="0" t="s">
        <v>781</v>
      </c>
      <c r="HT4619" s="0" t="s">
        <v>781</v>
      </c>
    </row>
    <row r="4620" customFormat="false" ht="13.2" hidden="false" customHeight="false" outlineLevel="0" collapsed="false">
      <c r="G4620" s="0" t="s">
        <v>3209</v>
      </c>
      <c r="GT4620" s="0" t="s">
        <v>3210</v>
      </c>
      <c r="HT4620" s="0" t="s">
        <v>3211</v>
      </c>
    </row>
    <row r="4621" customFormat="false" ht="13.2" hidden="false" customHeight="false" outlineLevel="0" collapsed="false">
      <c r="G4621" s="0" t="s">
        <v>781</v>
      </c>
      <c r="GT4621" s="0" t="s">
        <v>781</v>
      </c>
      <c r="HT4621" s="0" t="s">
        <v>781</v>
      </c>
    </row>
    <row r="4622" customFormat="false" ht="13.2" hidden="false" customHeight="false" outlineLevel="0" collapsed="false">
      <c r="G4622" s="0" t="s">
        <v>3212</v>
      </c>
      <c r="GT4622" s="0" t="s">
        <v>3213</v>
      </c>
      <c r="HT4622" s="0" t="s">
        <v>3214</v>
      </c>
    </row>
    <row r="4623" customFormat="false" ht="13.2" hidden="false" customHeight="false" outlineLevel="0" collapsed="false">
      <c r="G4623" s="0" t="s">
        <v>781</v>
      </c>
      <c r="GT4623" s="0" t="s">
        <v>781</v>
      </c>
      <c r="HT4623" s="0" t="s">
        <v>781</v>
      </c>
    </row>
    <row r="4624" customFormat="false" ht="13.2" hidden="false" customHeight="false" outlineLevel="0" collapsed="false">
      <c r="G4624" s="0" t="s">
        <v>3215</v>
      </c>
      <c r="GT4624" s="0" t="s">
        <v>3216</v>
      </c>
      <c r="HT4624" s="0" t="s">
        <v>3217</v>
      </c>
    </row>
    <row r="4625" customFormat="false" ht="13.2" hidden="false" customHeight="false" outlineLevel="0" collapsed="false">
      <c r="G4625" s="0" t="s">
        <v>781</v>
      </c>
      <c r="GT4625" s="0" t="s">
        <v>781</v>
      </c>
      <c r="HT4625" s="0" t="s">
        <v>781</v>
      </c>
    </row>
    <row r="4626" customFormat="false" ht="13.2" hidden="false" customHeight="false" outlineLevel="0" collapsed="false">
      <c r="G4626" s="0" t="s">
        <v>3218</v>
      </c>
      <c r="GT4626" s="0" t="s">
        <v>3219</v>
      </c>
      <c r="HT4626" s="0" t="s">
        <v>3220</v>
      </c>
    </row>
    <row r="4627" customFormat="false" ht="13.2" hidden="false" customHeight="false" outlineLevel="0" collapsed="false">
      <c r="G4627" s="0" t="s">
        <v>781</v>
      </c>
      <c r="GT4627" s="0" t="s">
        <v>781</v>
      </c>
      <c r="HT4627" s="0" t="s">
        <v>781</v>
      </c>
    </row>
    <row r="4628" customFormat="false" ht="13.2" hidden="false" customHeight="false" outlineLevel="0" collapsed="false">
      <c r="G4628" s="0" t="s">
        <v>3221</v>
      </c>
      <c r="GT4628" s="0" t="s">
        <v>3222</v>
      </c>
      <c r="HT4628" s="0" t="s">
        <v>3223</v>
      </c>
    </row>
    <row r="4629" customFormat="false" ht="13.2" hidden="false" customHeight="false" outlineLevel="0" collapsed="false">
      <c r="G4629" s="0" t="s">
        <v>781</v>
      </c>
      <c r="GT4629" s="0" t="s">
        <v>781</v>
      </c>
      <c r="HT4629" s="0" t="s">
        <v>781</v>
      </c>
    </row>
    <row r="4630" customFormat="false" ht="13.2" hidden="false" customHeight="false" outlineLevel="0" collapsed="false">
      <c r="G4630" s="0" t="s">
        <v>3224</v>
      </c>
      <c r="GT4630" s="0" t="s">
        <v>3225</v>
      </c>
      <c r="HT4630" s="0" t="s">
        <v>3226</v>
      </c>
    </row>
    <row r="4631" customFormat="false" ht="13.2" hidden="false" customHeight="false" outlineLevel="0" collapsed="false">
      <c r="G4631" s="0" t="s">
        <v>781</v>
      </c>
      <c r="GT4631" s="0" t="s">
        <v>781</v>
      </c>
      <c r="HT4631" s="0" t="s">
        <v>781</v>
      </c>
    </row>
    <row r="4632" customFormat="false" ht="13.2" hidden="false" customHeight="false" outlineLevel="0" collapsed="false">
      <c r="G4632" s="0" t="s">
        <v>3227</v>
      </c>
      <c r="GT4632" s="0" t="s">
        <v>3228</v>
      </c>
      <c r="HT4632" s="0" t="s">
        <v>3229</v>
      </c>
    </row>
    <row r="4633" customFormat="false" ht="13.2" hidden="false" customHeight="false" outlineLevel="0" collapsed="false">
      <c r="G4633" s="0" t="s">
        <v>781</v>
      </c>
      <c r="GT4633" s="0" t="s">
        <v>781</v>
      </c>
      <c r="HT4633" s="0" t="s">
        <v>781</v>
      </c>
    </row>
    <row r="4634" customFormat="false" ht="13.2" hidden="false" customHeight="false" outlineLevel="0" collapsed="false">
      <c r="G4634" s="0" t="s">
        <v>3230</v>
      </c>
      <c r="GT4634" s="0" t="s">
        <v>3231</v>
      </c>
      <c r="HT4634" s="0" t="s">
        <v>3232</v>
      </c>
    </row>
    <row r="4635" customFormat="false" ht="13.2" hidden="false" customHeight="false" outlineLevel="0" collapsed="false">
      <c r="G4635" s="0" t="s">
        <v>781</v>
      </c>
      <c r="GT4635" s="0" t="s">
        <v>781</v>
      </c>
      <c r="HT4635" s="0" t="s">
        <v>781</v>
      </c>
    </row>
    <row r="4636" customFormat="false" ht="13.2" hidden="false" customHeight="false" outlineLevel="0" collapsed="false">
      <c r="G4636" s="0" t="s">
        <v>3233</v>
      </c>
      <c r="GT4636" s="0" t="s">
        <v>3234</v>
      </c>
      <c r="HT4636" s="0" t="s">
        <v>3235</v>
      </c>
    </row>
    <row r="4637" customFormat="false" ht="13.2" hidden="false" customHeight="false" outlineLevel="0" collapsed="false">
      <c r="G4637" s="0" t="s">
        <v>781</v>
      </c>
      <c r="GT4637" s="0" t="s">
        <v>781</v>
      </c>
      <c r="HT4637" s="0" t="s">
        <v>781</v>
      </c>
    </row>
    <row r="4638" customFormat="false" ht="13.2" hidden="false" customHeight="false" outlineLevel="0" collapsed="false">
      <c r="G4638" s="0" t="s">
        <v>3236</v>
      </c>
      <c r="GT4638" s="0" t="s">
        <v>3237</v>
      </c>
      <c r="HT4638" s="0" t="s">
        <v>3238</v>
      </c>
    </row>
    <row r="4639" customFormat="false" ht="13.2" hidden="false" customHeight="false" outlineLevel="0" collapsed="false">
      <c r="G4639" s="0" t="s">
        <v>781</v>
      </c>
      <c r="GT4639" s="0" t="s">
        <v>781</v>
      </c>
      <c r="HT4639" s="0" t="s">
        <v>781</v>
      </c>
    </row>
    <row r="4640" customFormat="false" ht="13.2" hidden="false" customHeight="false" outlineLevel="0" collapsed="false">
      <c r="G4640" s="0" t="s">
        <v>3239</v>
      </c>
      <c r="GT4640" s="0" t="s">
        <v>3240</v>
      </c>
      <c r="HT4640" s="0" t="s">
        <v>3241</v>
      </c>
    </row>
    <row r="4641" customFormat="false" ht="13.2" hidden="false" customHeight="false" outlineLevel="0" collapsed="false">
      <c r="G4641" s="0" t="s">
        <v>781</v>
      </c>
      <c r="GT4641" s="0" t="s">
        <v>781</v>
      </c>
      <c r="HT4641" s="0" t="s">
        <v>781</v>
      </c>
    </row>
    <row r="4642" customFormat="false" ht="13.2" hidden="false" customHeight="false" outlineLevel="0" collapsed="false">
      <c r="G4642" s="0" t="s">
        <v>3242</v>
      </c>
      <c r="GT4642" s="0" t="s">
        <v>3243</v>
      </c>
      <c r="HT4642" s="0" t="s">
        <v>3244</v>
      </c>
    </row>
    <row r="4643" customFormat="false" ht="13.2" hidden="false" customHeight="false" outlineLevel="0" collapsed="false">
      <c r="G4643" s="0" t="s">
        <v>781</v>
      </c>
      <c r="GT4643" s="0" t="s">
        <v>781</v>
      </c>
      <c r="HT4643" s="0" t="s">
        <v>781</v>
      </c>
    </row>
    <row r="4644" customFormat="false" ht="13.2" hidden="false" customHeight="false" outlineLevel="0" collapsed="false">
      <c r="G4644" s="0" t="s">
        <v>3245</v>
      </c>
      <c r="GT4644" s="0" t="s">
        <v>3246</v>
      </c>
      <c r="HT4644" s="0" t="s">
        <v>3247</v>
      </c>
    </row>
    <row r="4645" customFormat="false" ht="13.2" hidden="false" customHeight="false" outlineLevel="0" collapsed="false">
      <c r="G4645" s="0" t="s">
        <v>781</v>
      </c>
      <c r="GT4645" s="0" t="s">
        <v>781</v>
      </c>
      <c r="HT4645" s="0" t="s">
        <v>781</v>
      </c>
    </row>
    <row r="4646" customFormat="false" ht="13.2" hidden="false" customHeight="false" outlineLevel="0" collapsed="false">
      <c r="G4646" s="0" t="s">
        <v>3248</v>
      </c>
      <c r="GT4646" s="0" t="s">
        <v>3249</v>
      </c>
      <c r="HT4646" s="0" t="s">
        <v>3250</v>
      </c>
    </row>
    <row r="4647" customFormat="false" ht="13.2" hidden="false" customHeight="false" outlineLevel="0" collapsed="false">
      <c r="G4647" s="0" t="s">
        <v>781</v>
      </c>
      <c r="GT4647" s="0" t="s">
        <v>781</v>
      </c>
      <c r="HT4647" s="0" t="s">
        <v>781</v>
      </c>
    </row>
    <row r="4648" customFormat="false" ht="13.2" hidden="false" customHeight="false" outlineLevel="0" collapsed="false">
      <c r="G4648" s="0" t="s">
        <v>3251</v>
      </c>
      <c r="GT4648" s="0" t="s">
        <v>3252</v>
      </c>
      <c r="HT4648" s="0" t="s">
        <v>3253</v>
      </c>
    </row>
    <row r="4649" customFormat="false" ht="13.2" hidden="false" customHeight="false" outlineLevel="0" collapsed="false">
      <c r="G4649" s="0" t="s">
        <v>781</v>
      </c>
      <c r="GT4649" s="0" t="s">
        <v>781</v>
      </c>
      <c r="HT4649" s="0" t="s">
        <v>781</v>
      </c>
    </row>
    <row r="4650" customFormat="false" ht="13.2" hidden="false" customHeight="false" outlineLevel="0" collapsed="false">
      <c r="G4650" s="0" t="s">
        <v>3254</v>
      </c>
      <c r="GT4650" s="0" t="s">
        <v>3255</v>
      </c>
      <c r="HT4650" s="0" t="s">
        <v>3256</v>
      </c>
    </row>
    <row r="4651" customFormat="false" ht="13.2" hidden="false" customHeight="false" outlineLevel="0" collapsed="false">
      <c r="G4651" s="0" t="s">
        <v>781</v>
      </c>
      <c r="GT4651" s="0" t="s">
        <v>781</v>
      </c>
      <c r="HT4651" s="0" t="s">
        <v>781</v>
      </c>
    </row>
    <row r="4652" customFormat="false" ht="13.2" hidden="false" customHeight="false" outlineLevel="0" collapsed="false">
      <c r="G4652" s="0" t="s">
        <v>3257</v>
      </c>
      <c r="GT4652" s="0" t="s">
        <v>3258</v>
      </c>
      <c r="HT4652" s="0" t="s">
        <v>3259</v>
      </c>
    </row>
    <row r="4653" customFormat="false" ht="13.2" hidden="false" customHeight="false" outlineLevel="0" collapsed="false">
      <c r="G4653" s="0" t="s">
        <v>781</v>
      </c>
      <c r="GT4653" s="0" t="s">
        <v>781</v>
      </c>
      <c r="HT4653" s="0" t="s">
        <v>781</v>
      </c>
    </row>
    <row r="4654" customFormat="false" ht="13.2" hidden="false" customHeight="false" outlineLevel="0" collapsed="false">
      <c r="G4654" s="0" t="s">
        <v>3260</v>
      </c>
      <c r="GT4654" s="0" t="s">
        <v>3261</v>
      </c>
      <c r="HT4654" s="0" t="s">
        <v>3262</v>
      </c>
    </row>
    <row r="4655" customFormat="false" ht="13.2" hidden="false" customHeight="false" outlineLevel="0" collapsed="false">
      <c r="G4655" s="0" t="s">
        <v>781</v>
      </c>
      <c r="GT4655" s="0" t="s">
        <v>781</v>
      </c>
      <c r="HT4655" s="0" t="s">
        <v>781</v>
      </c>
    </row>
    <row r="4656" customFormat="false" ht="13.2" hidden="false" customHeight="false" outlineLevel="0" collapsed="false">
      <c r="G4656" s="0" t="s">
        <v>3263</v>
      </c>
      <c r="GT4656" s="0" t="s">
        <v>3264</v>
      </c>
      <c r="HT4656" s="0" t="s">
        <v>3265</v>
      </c>
    </row>
    <row r="4657" customFormat="false" ht="13.2" hidden="false" customHeight="false" outlineLevel="0" collapsed="false">
      <c r="G4657" s="0" t="s">
        <v>781</v>
      </c>
      <c r="GT4657" s="0" t="s">
        <v>781</v>
      </c>
      <c r="HT4657" s="0" t="s">
        <v>781</v>
      </c>
    </row>
    <row r="4658" customFormat="false" ht="13.2" hidden="false" customHeight="false" outlineLevel="0" collapsed="false">
      <c r="G4658" s="0" t="s">
        <v>3266</v>
      </c>
      <c r="GT4658" s="0" t="s">
        <v>3267</v>
      </c>
      <c r="HT4658" s="0" t="s">
        <v>3268</v>
      </c>
    </row>
    <row r="4659" customFormat="false" ht="13.2" hidden="false" customHeight="false" outlineLevel="0" collapsed="false">
      <c r="G4659" s="0" t="s">
        <v>781</v>
      </c>
      <c r="GT4659" s="0" t="s">
        <v>781</v>
      </c>
      <c r="HT4659" s="0" t="s">
        <v>781</v>
      </c>
    </row>
    <row r="4660" customFormat="false" ht="13.2" hidden="false" customHeight="false" outlineLevel="0" collapsed="false">
      <c r="G4660" s="0" t="s">
        <v>3269</v>
      </c>
      <c r="GT4660" s="0" t="s">
        <v>3270</v>
      </c>
      <c r="HT4660" s="0" t="s">
        <v>3271</v>
      </c>
    </row>
    <row r="4661" customFormat="false" ht="13.2" hidden="false" customHeight="false" outlineLevel="0" collapsed="false">
      <c r="G4661" s="0" t="s">
        <v>781</v>
      </c>
      <c r="GT4661" s="0" t="s">
        <v>781</v>
      </c>
      <c r="HT4661" s="0" t="s">
        <v>781</v>
      </c>
    </row>
    <row r="4662" customFormat="false" ht="13.2" hidden="false" customHeight="false" outlineLevel="0" collapsed="false">
      <c r="G4662" s="0" t="s">
        <v>3272</v>
      </c>
      <c r="GT4662" s="0" t="s">
        <v>3273</v>
      </c>
      <c r="HT4662" s="0" t="s">
        <v>3274</v>
      </c>
    </row>
    <row r="4663" customFormat="false" ht="13.2" hidden="false" customHeight="false" outlineLevel="0" collapsed="false">
      <c r="G4663" s="0" t="s">
        <v>781</v>
      </c>
      <c r="GT4663" s="0" t="s">
        <v>781</v>
      </c>
      <c r="HT4663" s="0" t="s">
        <v>781</v>
      </c>
    </row>
    <row r="4664" customFormat="false" ht="13.2" hidden="false" customHeight="false" outlineLevel="0" collapsed="false">
      <c r="G4664" s="0" t="s">
        <v>3275</v>
      </c>
      <c r="GT4664" s="0" t="s">
        <v>3276</v>
      </c>
      <c r="HT4664" s="0" t="s">
        <v>3277</v>
      </c>
    </row>
    <row r="4665" customFormat="false" ht="13.2" hidden="false" customHeight="false" outlineLevel="0" collapsed="false">
      <c r="G4665" s="0" t="s">
        <v>781</v>
      </c>
      <c r="GT4665" s="0" t="s">
        <v>781</v>
      </c>
      <c r="HT4665" s="0" t="s">
        <v>781</v>
      </c>
    </row>
    <row r="4666" customFormat="false" ht="13.2" hidden="false" customHeight="false" outlineLevel="0" collapsed="false">
      <c r="G4666" s="0" t="s">
        <v>3278</v>
      </c>
      <c r="GT4666" s="0" t="s">
        <v>3279</v>
      </c>
      <c r="HT4666" s="0" t="s">
        <v>3280</v>
      </c>
    </row>
    <row r="4667" customFormat="false" ht="13.2" hidden="false" customHeight="false" outlineLevel="0" collapsed="false">
      <c r="G4667" s="0" t="s">
        <v>781</v>
      </c>
      <c r="GT4667" s="0" t="s">
        <v>781</v>
      </c>
      <c r="HT4667" s="0" t="s">
        <v>781</v>
      </c>
    </row>
    <row r="4668" customFormat="false" ht="13.2" hidden="false" customHeight="false" outlineLevel="0" collapsed="false">
      <c r="G4668" s="0" t="s">
        <v>3281</v>
      </c>
      <c r="GT4668" s="0" t="s">
        <v>3282</v>
      </c>
      <c r="HT4668" s="0" t="s">
        <v>3283</v>
      </c>
    </row>
    <row r="4669" customFormat="false" ht="13.2" hidden="false" customHeight="false" outlineLevel="0" collapsed="false">
      <c r="G4669" s="0" t="s">
        <v>781</v>
      </c>
      <c r="GT4669" s="0" t="s">
        <v>781</v>
      </c>
      <c r="HT4669" s="0" t="s">
        <v>781</v>
      </c>
    </row>
    <row r="4670" customFormat="false" ht="13.2" hidden="false" customHeight="false" outlineLevel="0" collapsed="false">
      <c r="G4670" s="0" t="s">
        <v>3284</v>
      </c>
      <c r="GT4670" s="0" t="s">
        <v>3285</v>
      </c>
      <c r="HT4670" s="0" t="s">
        <v>3286</v>
      </c>
    </row>
    <row r="4671" customFormat="false" ht="13.2" hidden="false" customHeight="false" outlineLevel="0" collapsed="false">
      <c r="G4671" s="0" t="s">
        <v>781</v>
      </c>
      <c r="GT4671" s="0" t="s">
        <v>781</v>
      </c>
      <c r="HT4671" s="0" t="s">
        <v>781</v>
      </c>
    </row>
    <row r="4672" customFormat="false" ht="13.2" hidden="false" customHeight="false" outlineLevel="0" collapsed="false">
      <c r="G4672" s="0" t="s">
        <v>3287</v>
      </c>
      <c r="GT4672" s="0" t="s">
        <v>3288</v>
      </c>
      <c r="HT4672" s="0" t="s">
        <v>3289</v>
      </c>
    </row>
    <row r="4673" customFormat="false" ht="13.2" hidden="false" customHeight="false" outlineLevel="0" collapsed="false">
      <c r="G4673" s="0" t="s">
        <v>781</v>
      </c>
      <c r="GT4673" s="0" t="s">
        <v>781</v>
      </c>
      <c r="HT4673" s="0" t="s">
        <v>781</v>
      </c>
    </row>
    <row r="4674" customFormat="false" ht="13.2" hidden="false" customHeight="false" outlineLevel="0" collapsed="false">
      <c r="G4674" s="0" t="s">
        <v>3290</v>
      </c>
      <c r="GT4674" s="0" t="s">
        <v>3291</v>
      </c>
      <c r="HT4674" s="0" t="s">
        <v>3292</v>
      </c>
    </row>
    <row r="4675" customFormat="false" ht="13.2" hidden="false" customHeight="false" outlineLevel="0" collapsed="false">
      <c r="G4675" s="0" t="s">
        <v>781</v>
      </c>
      <c r="GT4675" s="0" t="s">
        <v>781</v>
      </c>
      <c r="HT4675" s="0" t="s">
        <v>781</v>
      </c>
    </row>
    <row r="4676" customFormat="false" ht="13.2" hidden="false" customHeight="false" outlineLevel="0" collapsed="false">
      <c r="G4676" s="0" t="s">
        <v>3293</v>
      </c>
      <c r="GT4676" s="0" t="s">
        <v>3294</v>
      </c>
      <c r="HT4676" s="0" t="s">
        <v>3295</v>
      </c>
    </row>
    <row r="4677" customFormat="false" ht="13.2" hidden="false" customHeight="false" outlineLevel="0" collapsed="false">
      <c r="G4677" s="0" t="s">
        <v>781</v>
      </c>
      <c r="GT4677" s="0" t="s">
        <v>781</v>
      </c>
      <c r="HT4677" s="0" t="s">
        <v>781</v>
      </c>
    </row>
    <row r="4678" customFormat="false" ht="13.2" hidden="false" customHeight="false" outlineLevel="0" collapsed="false">
      <c r="G4678" s="0" t="s">
        <v>3296</v>
      </c>
      <c r="GT4678" s="0" t="s">
        <v>3297</v>
      </c>
      <c r="HT4678" s="0" t="s">
        <v>3298</v>
      </c>
    </row>
    <row r="4679" customFormat="false" ht="13.2" hidden="false" customHeight="false" outlineLevel="0" collapsed="false">
      <c r="G4679" s="0" t="s">
        <v>781</v>
      </c>
      <c r="GT4679" s="0" t="s">
        <v>781</v>
      </c>
      <c r="HT4679" s="0" t="s">
        <v>781</v>
      </c>
    </row>
    <row r="4680" customFormat="false" ht="13.2" hidden="false" customHeight="false" outlineLevel="0" collapsed="false">
      <c r="G4680" s="0" t="s">
        <v>3299</v>
      </c>
      <c r="GT4680" s="0" t="s">
        <v>3300</v>
      </c>
      <c r="HT4680" s="0" t="s">
        <v>3301</v>
      </c>
    </row>
    <row r="4681" customFormat="false" ht="13.2" hidden="false" customHeight="false" outlineLevel="0" collapsed="false">
      <c r="G4681" s="0" t="s">
        <v>781</v>
      </c>
      <c r="GT4681" s="0" t="s">
        <v>781</v>
      </c>
      <c r="HT4681" s="0" t="s">
        <v>781</v>
      </c>
    </row>
    <row r="4682" customFormat="false" ht="13.2" hidden="false" customHeight="false" outlineLevel="0" collapsed="false">
      <c r="G4682" s="0" t="s">
        <v>3302</v>
      </c>
      <c r="GT4682" s="0" t="s">
        <v>3303</v>
      </c>
      <c r="HT4682" s="0" t="s">
        <v>3304</v>
      </c>
    </row>
    <row r="4683" customFormat="false" ht="13.2" hidden="false" customHeight="false" outlineLevel="0" collapsed="false">
      <c r="G4683" s="0" t="s">
        <v>781</v>
      </c>
      <c r="GT4683" s="0" t="s">
        <v>781</v>
      </c>
      <c r="HT4683" s="0" t="s">
        <v>781</v>
      </c>
    </row>
    <row r="4684" customFormat="false" ht="13.2" hidden="false" customHeight="false" outlineLevel="0" collapsed="false">
      <c r="G4684" s="0" t="s">
        <v>3305</v>
      </c>
      <c r="GT4684" s="0" t="s">
        <v>3306</v>
      </c>
      <c r="HT4684" s="0" t="s">
        <v>3307</v>
      </c>
    </row>
    <row r="4685" customFormat="false" ht="13.2" hidden="false" customHeight="false" outlineLevel="0" collapsed="false">
      <c r="G4685" s="0" t="s">
        <v>781</v>
      </c>
      <c r="GT4685" s="0" t="s">
        <v>781</v>
      </c>
      <c r="HT4685" s="0" t="s">
        <v>781</v>
      </c>
    </row>
    <row r="4686" customFormat="false" ht="13.2" hidden="false" customHeight="false" outlineLevel="0" collapsed="false">
      <c r="G4686" s="0" t="s">
        <v>3308</v>
      </c>
      <c r="GT4686" s="0" t="s">
        <v>3309</v>
      </c>
      <c r="HT4686" s="0" t="s">
        <v>3310</v>
      </c>
    </row>
    <row r="4687" customFormat="false" ht="13.2" hidden="false" customHeight="false" outlineLevel="0" collapsed="false">
      <c r="G4687" s="0" t="s">
        <v>781</v>
      </c>
      <c r="GT4687" s="0" t="s">
        <v>781</v>
      </c>
      <c r="HT4687" s="0" t="s">
        <v>781</v>
      </c>
    </row>
    <row r="4688" customFormat="false" ht="13.2" hidden="false" customHeight="false" outlineLevel="0" collapsed="false">
      <c r="G4688" s="0" t="s">
        <v>3311</v>
      </c>
      <c r="GT4688" s="0" t="s">
        <v>3312</v>
      </c>
      <c r="HT4688" s="0" t="s">
        <v>3313</v>
      </c>
    </row>
    <row r="4689" customFormat="false" ht="13.2" hidden="false" customHeight="false" outlineLevel="0" collapsed="false">
      <c r="G4689" s="0" t="s">
        <v>781</v>
      </c>
      <c r="GT4689" s="0" t="s">
        <v>781</v>
      </c>
      <c r="HT4689" s="0" t="s">
        <v>781</v>
      </c>
    </row>
    <row r="4690" customFormat="false" ht="13.2" hidden="false" customHeight="false" outlineLevel="0" collapsed="false">
      <c r="G4690" s="0" t="s">
        <v>3314</v>
      </c>
      <c r="GT4690" s="0" t="s">
        <v>3315</v>
      </c>
      <c r="HT4690" s="0" t="s">
        <v>3316</v>
      </c>
    </row>
    <row r="4691" customFormat="false" ht="13.2" hidden="false" customHeight="false" outlineLevel="0" collapsed="false">
      <c r="G4691" s="0" t="s">
        <v>781</v>
      </c>
      <c r="GT4691" s="0" t="s">
        <v>781</v>
      </c>
      <c r="HT4691" s="0" t="s">
        <v>781</v>
      </c>
    </row>
    <row r="4692" customFormat="false" ht="13.2" hidden="false" customHeight="false" outlineLevel="0" collapsed="false">
      <c r="G4692" s="0" t="s">
        <v>3317</v>
      </c>
      <c r="GT4692" s="0" t="s">
        <v>3318</v>
      </c>
      <c r="HT4692" s="0" t="s">
        <v>3319</v>
      </c>
    </row>
    <row r="4693" customFormat="false" ht="13.2" hidden="false" customHeight="false" outlineLevel="0" collapsed="false">
      <c r="G4693" s="0" t="s">
        <v>781</v>
      </c>
      <c r="GT4693" s="0" t="s">
        <v>781</v>
      </c>
      <c r="HT4693" s="0" t="s">
        <v>781</v>
      </c>
    </row>
    <row r="4694" customFormat="false" ht="13.2" hidden="false" customHeight="false" outlineLevel="0" collapsed="false">
      <c r="G4694" s="0" t="s">
        <v>3320</v>
      </c>
      <c r="GT4694" s="0" t="s">
        <v>3321</v>
      </c>
      <c r="HT4694" s="0" t="s">
        <v>3322</v>
      </c>
    </row>
    <row r="4695" customFormat="false" ht="13.2" hidden="false" customHeight="false" outlineLevel="0" collapsed="false">
      <c r="G4695" s="0" t="s">
        <v>781</v>
      </c>
      <c r="GT4695" s="0" t="s">
        <v>781</v>
      </c>
      <c r="HT4695" s="0" t="s">
        <v>781</v>
      </c>
    </row>
    <row r="4696" customFormat="false" ht="13.2" hidden="false" customHeight="false" outlineLevel="0" collapsed="false">
      <c r="G4696" s="0" t="s">
        <v>3323</v>
      </c>
      <c r="GT4696" s="0" t="s">
        <v>3324</v>
      </c>
      <c r="HT4696" s="0" t="s">
        <v>3325</v>
      </c>
    </row>
    <row r="4697" customFormat="false" ht="13.2" hidden="false" customHeight="false" outlineLevel="0" collapsed="false">
      <c r="G4697" s="0" t="s">
        <v>781</v>
      </c>
      <c r="GT4697" s="0" t="s">
        <v>781</v>
      </c>
      <c r="HT4697" s="0" t="s">
        <v>781</v>
      </c>
    </row>
    <row r="4698" customFormat="false" ht="13.2" hidden="false" customHeight="false" outlineLevel="0" collapsed="false">
      <c r="G4698" s="0" t="s">
        <v>3326</v>
      </c>
      <c r="GT4698" s="0" t="s">
        <v>3327</v>
      </c>
      <c r="HT4698" s="0" t="s">
        <v>3328</v>
      </c>
    </row>
    <row r="4699" customFormat="false" ht="13.2" hidden="false" customHeight="false" outlineLevel="0" collapsed="false">
      <c r="G4699" s="0" t="s">
        <v>781</v>
      </c>
      <c r="GT4699" s="0" t="s">
        <v>781</v>
      </c>
      <c r="HT4699" s="0" t="s">
        <v>781</v>
      </c>
    </row>
    <row r="4700" customFormat="false" ht="13.2" hidden="false" customHeight="false" outlineLevel="0" collapsed="false">
      <c r="G4700" s="0" t="s">
        <v>3329</v>
      </c>
      <c r="GT4700" s="0" t="s">
        <v>3330</v>
      </c>
      <c r="HT4700" s="0" t="s">
        <v>3331</v>
      </c>
    </row>
    <row r="4701" customFormat="false" ht="13.2" hidden="false" customHeight="false" outlineLevel="0" collapsed="false">
      <c r="G4701" s="0" t="s">
        <v>781</v>
      </c>
      <c r="GT4701" s="0" t="s">
        <v>781</v>
      </c>
      <c r="HT4701" s="0" t="s">
        <v>781</v>
      </c>
    </row>
    <row r="4702" customFormat="false" ht="13.2" hidden="false" customHeight="false" outlineLevel="0" collapsed="false">
      <c r="G4702" s="0" t="s">
        <v>3332</v>
      </c>
      <c r="GT4702" s="0" t="s">
        <v>3333</v>
      </c>
      <c r="HT4702" s="0" t="s">
        <v>3334</v>
      </c>
    </row>
    <row r="4703" customFormat="false" ht="13.2" hidden="false" customHeight="false" outlineLevel="0" collapsed="false">
      <c r="G4703" s="0" t="s">
        <v>781</v>
      </c>
      <c r="GT4703" s="0" t="s">
        <v>781</v>
      </c>
      <c r="HT4703" s="0" t="s">
        <v>781</v>
      </c>
    </row>
    <row r="4704" customFormat="false" ht="13.2" hidden="false" customHeight="false" outlineLevel="0" collapsed="false">
      <c r="G4704" s="0" t="s">
        <v>3335</v>
      </c>
      <c r="GT4704" s="0" t="s">
        <v>3336</v>
      </c>
      <c r="HT4704" s="0" t="s">
        <v>3337</v>
      </c>
    </row>
    <row r="4705" customFormat="false" ht="13.2" hidden="false" customHeight="false" outlineLevel="0" collapsed="false">
      <c r="G4705" s="0" t="s">
        <v>781</v>
      </c>
      <c r="GT4705" s="0" t="s">
        <v>781</v>
      </c>
      <c r="HT4705" s="0" t="s">
        <v>781</v>
      </c>
    </row>
    <row r="4706" customFormat="false" ht="13.2" hidden="false" customHeight="false" outlineLevel="0" collapsed="false">
      <c r="G4706" s="0" t="s">
        <v>3338</v>
      </c>
      <c r="GT4706" s="0" t="s">
        <v>3339</v>
      </c>
      <c r="HT4706" s="0" t="s">
        <v>3340</v>
      </c>
    </row>
    <row r="4707" customFormat="false" ht="13.2" hidden="false" customHeight="false" outlineLevel="0" collapsed="false">
      <c r="G4707" s="0" t="s">
        <v>781</v>
      </c>
      <c r="GT4707" s="0" t="s">
        <v>781</v>
      </c>
      <c r="HT4707" s="0" t="s">
        <v>781</v>
      </c>
    </row>
    <row r="4708" customFormat="false" ht="13.2" hidden="false" customHeight="false" outlineLevel="0" collapsed="false">
      <c r="G4708" s="0" t="s">
        <v>3341</v>
      </c>
      <c r="GT4708" s="0" t="s">
        <v>3342</v>
      </c>
      <c r="HT4708" s="0" t="s">
        <v>3343</v>
      </c>
    </row>
    <row r="4709" customFormat="false" ht="13.2" hidden="false" customHeight="false" outlineLevel="0" collapsed="false">
      <c r="G4709" s="0" t="s">
        <v>781</v>
      </c>
      <c r="GT4709" s="0" t="s">
        <v>781</v>
      </c>
      <c r="HT4709" s="0" t="s">
        <v>781</v>
      </c>
    </row>
    <row r="4710" customFormat="false" ht="13.2" hidden="false" customHeight="false" outlineLevel="0" collapsed="false">
      <c r="G4710" s="0" t="s">
        <v>3344</v>
      </c>
      <c r="GT4710" s="0" t="s">
        <v>3345</v>
      </c>
      <c r="HT4710" s="0" t="s">
        <v>3346</v>
      </c>
    </row>
    <row r="4711" customFormat="false" ht="13.2" hidden="false" customHeight="false" outlineLevel="0" collapsed="false">
      <c r="G4711" s="0" t="s">
        <v>781</v>
      </c>
      <c r="GT4711" s="0" t="s">
        <v>781</v>
      </c>
      <c r="HT4711" s="0" t="s">
        <v>781</v>
      </c>
    </row>
    <row r="4712" customFormat="false" ht="13.2" hidden="false" customHeight="false" outlineLevel="0" collapsed="false">
      <c r="G4712" s="0" t="s">
        <v>3347</v>
      </c>
      <c r="GT4712" s="0" t="s">
        <v>3348</v>
      </c>
      <c r="HT4712" s="0" t="s">
        <v>3349</v>
      </c>
    </row>
    <row r="4713" customFormat="false" ht="13.2" hidden="false" customHeight="false" outlineLevel="0" collapsed="false">
      <c r="G4713" s="0" t="s">
        <v>781</v>
      </c>
      <c r="GT4713" s="0" t="s">
        <v>781</v>
      </c>
      <c r="HT4713" s="0" t="s">
        <v>781</v>
      </c>
    </row>
    <row r="4714" customFormat="false" ht="13.2" hidden="false" customHeight="false" outlineLevel="0" collapsed="false">
      <c r="G4714" s="0" t="s">
        <v>3350</v>
      </c>
      <c r="GT4714" s="0" t="s">
        <v>3351</v>
      </c>
      <c r="HT4714" s="0" t="s">
        <v>3352</v>
      </c>
    </row>
    <row r="4715" customFormat="false" ht="13.2" hidden="false" customHeight="false" outlineLevel="0" collapsed="false">
      <c r="G4715" s="0" t="s">
        <v>781</v>
      </c>
      <c r="GT4715" s="0" t="s">
        <v>781</v>
      </c>
      <c r="HT4715" s="0" t="s">
        <v>781</v>
      </c>
    </row>
    <row r="4716" customFormat="false" ht="13.2" hidden="false" customHeight="false" outlineLevel="0" collapsed="false">
      <c r="G4716" s="0" t="s">
        <v>3353</v>
      </c>
      <c r="GT4716" s="0" t="s">
        <v>3354</v>
      </c>
      <c r="HT4716" s="0" t="s">
        <v>3355</v>
      </c>
    </row>
    <row r="4717" customFormat="false" ht="13.2" hidden="false" customHeight="false" outlineLevel="0" collapsed="false">
      <c r="G4717" s="0" t="s">
        <v>781</v>
      </c>
      <c r="GT4717" s="0" t="s">
        <v>781</v>
      </c>
      <c r="HT4717" s="0" t="s">
        <v>781</v>
      </c>
    </row>
    <row r="4718" customFormat="false" ht="13.2" hidden="false" customHeight="false" outlineLevel="0" collapsed="false">
      <c r="G4718" s="0" t="s">
        <v>3356</v>
      </c>
      <c r="GT4718" s="0" t="s">
        <v>3357</v>
      </c>
      <c r="HT4718" s="0" t="s">
        <v>3358</v>
      </c>
    </row>
    <row r="4719" customFormat="false" ht="13.2" hidden="false" customHeight="false" outlineLevel="0" collapsed="false">
      <c r="G4719" s="0" t="s">
        <v>781</v>
      </c>
      <c r="GT4719" s="0" t="s">
        <v>781</v>
      </c>
      <c r="HT4719" s="0" t="s">
        <v>781</v>
      </c>
    </row>
    <row r="4720" customFormat="false" ht="13.2" hidden="false" customHeight="false" outlineLevel="0" collapsed="false">
      <c r="G4720" s="0" t="s">
        <v>3359</v>
      </c>
      <c r="GT4720" s="0" t="s">
        <v>3360</v>
      </c>
      <c r="HT4720" s="0" t="s">
        <v>3361</v>
      </c>
    </row>
    <row r="4721" customFormat="false" ht="13.2" hidden="false" customHeight="false" outlineLevel="0" collapsed="false">
      <c r="G4721" s="0" t="s">
        <v>781</v>
      </c>
      <c r="GT4721" s="0" t="s">
        <v>781</v>
      </c>
      <c r="HT4721" s="0" t="s">
        <v>781</v>
      </c>
    </row>
    <row r="4722" customFormat="false" ht="13.2" hidden="false" customHeight="false" outlineLevel="0" collapsed="false">
      <c r="G4722" s="0" t="s">
        <v>3362</v>
      </c>
      <c r="GT4722" s="0" t="s">
        <v>3363</v>
      </c>
      <c r="HT4722" s="0" t="s">
        <v>3364</v>
      </c>
    </row>
    <row r="4723" customFormat="false" ht="13.2" hidden="false" customHeight="false" outlineLevel="0" collapsed="false">
      <c r="G4723" s="0" t="s">
        <v>781</v>
      </c>
      <c r="GT4723" s="0" t="s">
        <v>781</v>
      </c>
      <c r="HT4723" s="0" t="s">
        <v>781</v>
      </c>
    </row>
    <row r="4724" customFormat="false" ht="13.2" hidden="false" customHeight="false" outlineLevel="0" collapsed="false">
      <c r="G4724" s="0" t="s">
        <v>3365</v>
      </c>
      <c r="GT4724" s="0" t="s">
        <v>3366</v>
      </c>
      <c r="HT4724" s="0" t="s">
        <v>3367</v>
      </c>
    </row>
    <row r="4725" customFormat="false" ht="13.2" hidden="false" customHeight="false" outlineLevel="0" collapsed="false">
      <c r="G4725" s="0" t="s">
        <v>781</v>
      </c>
      <c r="GT4725" s="0" t="s">
        <v>781</v>
      </c>
      <c r="HT4725" s="0" t="s">
        <v>781</v>
      </c>
    </row>
    <row r="4726" customFormat="false" ht="13.2" hidden="false" customHeight="false" outlineLevel="0" collapsed="false">
      <c r="G4726" s="0" t="s">
        <v>3368</v>
      </c>
      <c r="GT4726" s="0" t="s">
        <v>3369</v>
      </c>
      <c r="HT4726" s="0" t="s">
        <v>3370</v>
      </c>
    </row>
    <row r="4727" customFormat="false" ht="13.2" hidden="false" customHeight="false" outlineLevel="0" collapsed="false">
      <c r="G4727" s="0" t="s">
        <v>781</v>
      </c>
      <c r="GT4727" s="0" t="s">
        <v>781</v>
      </c>
      <c r="HT4727" s="0" t="s">
        <v>781</v>
      </c>
    </row>
    <row r="4728" customFormat="false" ht="13.2" hidden="false" customHeight="false" outlineLevel="0" collapsed="false">
      <c r="G4728" s="0" t="s">
        <v>3371</v>
      </c>
      <c r="GT4728" s="0" t="s">
        <v>3372</v>
      </c>
      <c r="HT4728" s="0" t="s">
        <v>3373</v>
      </c>
    </row>
    <row r="4729" customFormat="false" ht="13.2" hidden="false" customHeight="false" outlineLevel="0" collapsed="false">
      <c r="G4729" s="0" t="s">
        <v>781</v>
      </c>
      <c r="GT4729" s="0" t="s">
        <v>781</v>
      </c>
      <c r="HT4729" s="0" t="s">
        <v>781</v>
      </c>
    </row>
    <row r="4730" customFormat="false" ht="13.2" hidden="false" customHeight="false" outlineLevel="0" collapsed="false">
      <c r="G4730" s="0" t="s">
        <v>3374</v>
      </c>
      <c r="GT4730" s="0" t="s">
        <v>3375</v>
      </c>
      <c r="HT4730" s="0" t="s">
        <v>3376</v>
      </c>
    </row>
    <row r="4731" customFormat="false" ht="13.2" hidden="false" customHeight="false" outlineLevel="0" collapsed="false">
      <c r="G4731" s="0" t="s">
        <v>781</v>
      </c>
      <c r="GT4731" s="0" t="s">
        <v>781</v>
      </c>
      <c r="HT4731" s="0" t="s">
        <v>781</v>
      </c>
    </row>
    <row r="4732" customFormat="false" ht="13.2" hidden="false" customHeight="false" outlineLevel="0" collapsed="false">
      <c r="G4732" s="0" t="s">
        <v>3377</v>
      </c>
      <c r="GT4732" s="0" t="s">
        <v>3378</v>
      </c>
      <c r="HT4732" s="0" t="s">
        <v>3379</v>
      </c>
    </row>
    <row r="4733" customFormat="false" ht="13.2" hidden="false" customHeight="false" outlineLevel="0" collapsed="false">
      <c r="G4733" s="0" t="s">
        <v>781</v>
      </c>
      <c r="GT4733" s="0" t="s">
        <v>781</v>
      </c>
      <c r="HT4733" s="0" t="s">
        <v>781</v>
      </c>
    </row>
    <row r="4734" customFormat="false" ht="13.2" hidden="false" customHeight="false" outlineLevel="0" collapsed="false">
      <c r="G4734" s="0" t="s">
        <v>3380</v>
      </c>
      <c r="GT4734" s="0" t="s">
        <v>3381</v>
      </c>
      <c r="HT4734" s="0" t="s">
        <v>3382</v>
      </c>
    </row>
    <row r="4735" customFormat="false" ht="13.2" hidden="false" customHeight="false" outlineLevel="0" collapsed="false">
      <c r="G4735" s="0" t="s">
        <v>781</v>
      </c>
      <c r="GT4735" s="0" t="s">
        <v>781</v>
      </c>
      <c r="HT4735" s="0" t="s">
        <v>781</v>
      </c>
    </row>
    <row r="4736" customFormat="false" ht="13.2" hidden="false" customHeight="false" outlineLevel="0" collapsed="false">
      <c r="G4736" s="0" t="s">
        <v>3383</v>
      </c>
      <c r="GT4736" s="0" t="s">
        <v>3384</v>
      </c>
      <c r="HT4736" s="0" t="s">
        <v>3385</v>
      </c>
    </row>
    <row r="4737" customFormat="false" ht="13.2" hidden="false" customHeight="false" outlineLevel="0" collapsed="false">
      <c r="G4737" s="0" t="s">
        <v>781</v>
      </c>
      <c r="GT4737" s="0" t="s">
        <v>781</v>
      </c>
      <c r="HT4737" s="0" t="s">
        <v>781</v>
      </c>
    </row>
    <row r="4738" customFormat="false" ht="13.2" hidden="false" customHeight="false" outlineLevel="0" collapsed="false">
      <c r="G4738" s="0" t="s">
        <v>3386</v>
      </c>
      <c r="GT4738" s="0" t="s">
        <v>3387</v>
      </c>
      <c r="HT4738" s="0" t="s">
        <v>3388</v>
      </c>
    </row>
    <row r="4739" customFormat="false" ht="13.2" hidden="false" customHeight="false" outlineLevel="0" collapsed="false">
      <c r="G4739" s="0" t="s">
        <v>781</v>
      </c>
      <c r="GT4739" s="0" t="s">
        <v>781</v>
      </c>
      <c r="HT4739" s="0" t="s">
        <v>781</v>
      </c>
    </row>
    <row r="4740" customFormat="false" ht="13.2" hidden="false" customHeight="false" outlineLevel="0" collapsed="false">
      <c r="G4740" s="0" t="s">
        <v>3389</v>
      </c>
      <c r="GT4740" s="0" t="s">
        <v>3390</v>
      </c>
      <c r="HT4740" s="0" t="s">
        <v>3391</v>
      </c>
    </row>
    <row r="4741" customFormat="false" ht="13.2" hidden="false" customHeight="false" outlineLevel="0" collapsed="false">
      <c r="G4741" s="0" t="s">
        <v>781</v>
      </c>
      <c r="GT4741" s="0" t="s">
        <v>781</v>
      </c>
      <c r="HT4741" s="0" t="s">
        <v>781</v>
      </c>
    </row>
    <row r="4742" customFormat="false" ht="13.2" hidden="false" customHeight="false" outlineLevel="0" collapsed="false">
      <c r="G4742" s="0" t="s">
        <v>3392</v>
      </c>
      <c r="GT4742" s="0" t="s">
        <v>3393</v>
      </c>
      <c r="HT4742" s="0" t="s">
        <v>3394</v>
      </c>
    </row>
    <row r="4743" customFormat="false" ht="13.2" hidden="false" customHeight="false" outlineLevel="0" collapsed="false">
      <c r="G4743" s="0" t="s">
        <v>781</v>
      </c>
      <c r="GT4743" s="0" t="s">
        <v>781</v>
      </c>
      <c r="HT4743" s="0" t="s">
        <v>781</v>
      </c>
    </row>
    <row r="4744" customFormat="false" ht="13.2" hidden="false" customHeight="false" outlineLevel="0" collapsed="false">
      <c r="G4744" s="0" t="s">
        <v>3395</v>
      </c>
      <c r="GT4744" s="0" t="s">
        <v>3396</v>
      </c>
      <c r="HT4744" s="0" t="s">
        <v>3397</v>
      </c>
    </row>
    <row r="4745" customFormat="false" ht="13.2" hidden="false" customHeight="false" outlineLevel="0" collapsed="false">
      <c r="G4745" s="0" t="s">
        <v>781</v>
      </c>
      <c r="GT4745" s="0" t="s">
        <v>781</v>
      </c>
      <c r="HT4745" s="0" t="s">
        <v>781</v>
      </c>
    </row>
    <row r="4746" customFormat="false" ht="13.2" hidden="false" customHeight="false" outlineLevel="0" collapsed="false">
      <c r="G4746" s="0" t="s">
        <v>3398</v>
      </c>
      <c r="GT4746" s="0" t="s">
        <v>3399</v>
      </c>
      <c r="HT4746" s="0" t="s">
        <v>3400</v>
      </c>
    </row>
    <row r="4747" customFormat="false" ht="13.2" hidden="false" customHeight="false" outlineLevel="0" collapsed="false">
      <c r="G4747" s="0" t="s">
        <v>781</v>
      </c>
      <c r="GT4747" s="0" t="s">
        <v>781</v>
      </c>
      <c r="HT4747" s="0" t="s">
        <v>781</v>
      </c>
    </row>
    <row r="4748" customFormat="false" ht="13.2" hidden="false" customHeight="false" outlineLevel="0" collapsed="false">
      <c r="G4748" s="0" t="s">
        <v>3401</v>
      </c>
      <c r="GT4748" s="0" t="s">
        <v>3402</v>
      </c>
      <c r="HT4748" s="0" t="s">
        <v>3403</v>
      </c>
    </row>
    <row r="4749" customFormat="false" ht="13.2" hidden="false" customHeight="false" outlineLevel="0" collapsed="false">
      <c r="G4749" s="0" t="s">
        <v>781</v>
      </c>
      <c r="GT4749" s="0" t="s">
        <v>781</v>
      </c>
      <c r="HT4749" s="0" t="s">
        <v>781</v>
      </c>
    </row>
    <row r="4750" customFormat="false" ht="13.2" hidden="false" customHeight="false" outlineLevel="0" collapsed="false">
      <c r="G4750" s="0" t="s">
        <v>3404</v>
      </c>
      <c r="GT4750" s="0" t="s">
        <v>3405</v>
      </c>
      <c r="HT4750" s="0" t="s">
        <v>3406</v>
      </c>
    </row>
    <row r="4751" customFormat="false" ht="13.2" hidden="false" customHeight="false" outlineLevel="0" collapsed="false">
      <c r="G4751" s="0" t="s">
        <v>781</v>
      </c>
      <c r="GT4751" s="0" t="s">
        <v>781</v>
      </c>
      <c r="HT4751" s="0" t="s">
        <v>781</v>
      </c>
    </row>
    <row r="4752" customFormat="false" ht="13.2" hidden="false" customHeight="false" outlineLevel="0" collapsed="false">
      <c r="G4752" s="0" t="s">
        <v>3407</v>
      </c>
      <c r="GT4752" s="0" t="s">
        <v>3408</v>
      </c>
      <c r="HT4752" s="0" t="s">
        <v>3409</v>
      </c>
    </row>
    <row r="4753" customFormat="false" ht="13.2" hidden="false" customHeight="false" outlineLevel="0" collapsed="false">
      <c r="G4753" s="0" t="s">
        <v>781</v>
      </c>
      <c r="GT4753" s="0" t="s">
        <v>781</v>
      </c>
      <c r="HT4753" s="0" t="s">
        <v>781</v>
      </c>
    </row>
    <row r="4754" customFormat="false" ht="13.2" hidden="false" customHeight="false" outlineLevel="0" collapsed="false">
      <c r="G4754" s="0" t="s">
        <v>3410</v>
      </c>
      <c r="GT4754" s="0" t="s">
        <v>3411</v>
      </c>
      <c r="HT4754" s="0" t="s">
        <v>3412</v>
      </c>
    </row>
    <row r="4755" customFormat="false" ht="13.2" hidden="false" customHeight="false" outlineLevel="0" collapsed="false">
      <c r="G4755" s="0" t="s">
        <v>781</v>
      </c>
      <c r="GT4755" s="0" t="s">
        <v>781</v>
      </c>
      <c r="HT4755" s="0" t="s">
        <v>781</v>
      </c>
    </row>
    <row r="4756" customFormat="false" ht="13.2" hidden="false" customHeight="false" outlineLevel="0" collapsed="false">
      <c r="G4756" s="0" t="s">
        <v>3413</v>
      </c>
      <c r="GT4756" s="0" t="s">
        <v>3414</v>
      </c>
      <c r="HT4756" s="0" t="s">
        <v>3415</v>
      </c>
    </row>
    <row r="4757" customFormat="false" ht="13.2" hidden="false" customHeight="false" outlineLevel="0" collapsed="false">
      <c r="G4757" s="0" t="s">
        <v>781</v>
      </c>
      <c r="GT4757" s="0" t="s">
        <v>781</v>
      </c>
      <c r="HT4757" s="0" t="s">
        <v>781</v>
      </c>
    </row>
    <row r="4758" customFormat="false" ht="13.2" hidden="false" customHeight="false" outlineLevel="0" collapsed="false">
      <c r="G4758" s="0" t="s">
        <v>3416</v>
      </c>
      <c r="GT4758" s="0" t="s">
        <v>3417</v>
      </c>
      <c r="HT4758" s="0" t="s">
        <v>3418</v>
      </c>
    </row>
    <row r="4759" customFormat="false" ht="13.2" hidden="false" customHeight="false" outlineLevel="0" collapsed="false">
      <c r="G4759" s="0" t="s">
        <v>781</v>
      </c>
      <c r="GT4759" s="0" t="s">
        <v>781</v>
      </c>
      <c r="HT4759" s="0" t="s">
        <v>781</v>
      </c>
    </row>
    <row r="4760" customFormat="false" ht="13.2" hidden="false" customHeight="false" outlineLevel="0" collapsed="false">
      <c r="G4760" s="0" t="s">
        <v>3419</v>
      </c>
      <c r="GT4760" s="0" t="s">
        <v>3420</v>
      </c>
      <c r="HT4760" s="0" t="s">
        <v>3421</v>
      </c>
    </row>
    <row r="4761" customFormat="false" ht="13.2" hidden="false" customHeight="false" outlineLevel="0" collapsed="false">
      <c r="G4761" s="0" t="s">
        <v>781</v>
      </c>
      <c r="GT4761" s="0" t="s">
        <v>781</v>
      </c>
      <c r="HT4761" s="0" t="s">
        <v>781</v>
      </c>
    </row>
    <row r="4762" customFormat="false" ht="13.2" hidden="false" customHeight="false" outlineLevel="0" collapsed="false">
      <c r="G4762" s="0" t="s">
        <v>3422</v>
      </c>
      <c r="GT4762" s="0" t="s">
        <v>3423</v>
      </c>
      <c r="HT4762" s="0" t="s">
        <v>3424</v>
      </c>
    </row>
    <row r="4763" customFormat="false" ht="13.2" hidden="false" customHeight="false" outlineLevel="0" collapsed="false">
      <c r="G4763" s="0" t="s">
        <v>781</v>
      </c>
      <c r="GT4763" s="0" t="s">
        <v>781</v>
      </c>
      <c r="HT4763" s="0" t="s">
        <v>781</v>
      </c>
    </row>
    <row r="4764" customFormat="false" ht="13.2" hidden="false" customHeight="false" outlineLevel="0" collapsed="false">
      <c r="G4764" s="0" t="s">
        <v>3425</v>
      </c>
      <c r="GT4764" s="0" t="s">
        <v>3426</v>
      </c>
      <c r="HT4764" s="0" t="s">
        <v>3427</v>
      </c>
    </row>
    <row r="4765" customFormat="false" ht="13.2" hidden="false" customHeight="false" outlineLevel="0" collapsed="false">
      <c r="G4765" s="0" t="s">
        <v>781</v>
      </c>
      <c r="GT4765" s="0" t="s">
        <v>781</v>
      </c>
      <c r="HT4765" s="0" t="s">
        <v>781</v>
      </c>
    </row>
    <row r="4766" customFormat="false" ht="13.2" hidden="false" customHeight="false" outlineLevel="0" collapsed="false">
      <c r="G4766" s="0" t="s">
        <v>3428</v>
      </c>
      <c r="GT4766" s="0" t="s">
        <v>3429</v>
      </c>
      <c r="HT4766" s="0" t="s">
        <v>3430</v>
      </c>
    </row>
    <row r="4767" customFormat="false" ht="13.2" hidden="false" customHeight="false" outlineLevel="0" collapsed="false">
      <c r="G4767" s="0" t="s">
        <v>781</v>
      </c>
      <c r="GT4767" s="0" t="s">
        <v>781</v>
      </c>
      <c r="HT4767" s="0" t="s">
        <v>781</v>
      </c>
    </row>
    <row r="4768" customFormat="false" ht="13.2" hidden="false" customHeight="false" outlineLevel="0" collapsed="false">
      <c r="G4768" s="0" t="s">
        <v>3431</v>
      </c>
      <c r="GT4768" s="0" t="s">
        <v>3432</v>
      </c>
      <c r="HT4768" s="0" t="s">
        <v>3433</v>
      </c>
    </row>
    <row r="4769" customFormat="false" ht="13.2" hidden="false" customHeight="false" outlineLevel="0" collapsed="false">
      <c r="G4769" s="0" t="s">
        <v>781</v>
      </c>
      <c r="GT4769" s="0" t="s">
        <v>781</v>
      </c>
      <c r="HT4769" s="0" t="s">
        <v>781</v>
      </c>
    </row>
    <row r="4770" customFormat="false" ht="13.2" hidden="false" customHeight="false" outlineLevel="0" collapsed="false">
      <c r="G4770" s="0" t="s">
        <v>3434</v>
      </c>
      <c r="GT4770" s="0" t="s">
        <v>3435</v>
      </c>
      <c r="HT4770" s="0" t="s">
        <v>3436</v>
      </c>
    </row>
    <row r="4771" customFormat="false" ht="13.2" hidden="false" customHeight="false" outlineLevel="0" collapsed="false">
      <c r="G4771" s="0" t="s">
        <v>781</v>
      </c>
      <c r="GT4771" s="0" t="s">
        <v>781</v>
      </c>
      <c r="HT4771" s="0" t="s">
        <v>781</v>
      </c>
    </row>
    <row r="4772" customFormat="false" ht="13.2" hidden="false" customHeight="false" outlineLevel="0" collapsed="false">
      <c r="G4772" s="0" t="s">
        <v>3437</v>
      </c>
      <c r="GT4772" s="0" t="s">
        <v>3438</v>
      </c>
      <c r="HT4772" s="0" t="s">
        <v>3439</v>
      </c>
    </row>
    <row r="4773" customFormat="false" ht="13.2" hidden="false" customHeight="false" outlineLevel="0" collapsed="false">
      <c r="G4773" s="0" t="s">
        <v>781</v>
      </c>
      <c r="GT4773" s="0" t="s">
        <v>781</v>
      </c>
      <c r="HT4773" s="0" t="s">
        <v>781</v>
      </c>
    </row>
    <row r="4774" customFormat="false" ht="13.2" hidden="false" customHeight="false" outlineLevel="0" collapsed="false">
      <c r="G4774" s="0" t="s">
        <v>3440</v>
      </c>
      <c r="GT4774" s="0" t="s">
        <v>3441</v>
      </c>
      <c r="HT4774" s="0" t="s">
        <v>3442</v>
      </c>
    </row>
    <row r="4775" customFormat="false" ht="13.2" hidden="false" customHeight="false" outlineLevel="0" collapsed="false">
      <c r="G4775" s="0" t="s">
        <v>781</v>
      </c>
      <c r="GT4775" s="0" t="s">
        <v>781</v>
      </c>
      <c r="HT4775" s="0" t="s">
        <v>781</v>
      </c>
    </row>
    <row r="4776" customFormat="false" ht="13.2" hidden="false" customHeight="false" outlineLevel="0" collapsed="false">
      <c r="G4776" s="0" t="s">
        <v>3443</v>
      </c>
      <c r="GT4776" s="0" t="s">
        <v>3444</v>
      </c>
      <c r="HT4776" s="0" t="s">
        <v>3445</v>
      </c>
    </row>
    <row r="4777" customFormat="false" ht="13.2" hidden="false" customHeight="false" outlineLevel="0" collapsed="false">
      <c r="G4777" s="0" t="s">
        <v>781</v>
      </c>
      <c r="GT4777" s="0" t="s">
        <v>781</v>
      </c>
      <c r="HT4777" s="0" t="s">
        <v>781</v>
      </c>
    </row>
    <row r="4778" customFormat="false" ht="13.2" hidden="false" customHeight="false" outlineLevel="0" collapsed="false">
      <c r="G4778" s="0" t="s">
        <v>3446</v>
      </c>
      <c r="GT4778" s="0" t="s">
        <v>3447</v>
      </c>
      <c r="HT4778" s="0" t="s">
        <v>3448</v>
      </c>
    </row>
    <row r="4779" customFormat="false" ht="13.2" hidden="false" customHeight="false" outlineLevel="0" collapsed="false">
      <c r="G4779" s="0" t="s">
        <v>781</v>
      </c>
      <c r="GT4779" s="0" t="s">
        <v>781</v>
      </c>
      <c r="HT4779" s="0" t="s">
        <v>781</v>
      </c>
    </row>
    <row r="4780" customFormat="false" ht="13.2" hidden="false" customHeight="false" outlineLevel="0" collapsed="false">
      <c r="G4780" s="0" t="s">
        <v>3449</v>
      </c>
      <c r="GT4780" s="0" t="s">
        <v>3450</v>
      </c>
      <c r="HT4780" s="0" t="s">
        <v>3451</v>
      </c>
    </row>
    <row r="4781" customFormat="false" ht="13.2" hidden="false" customHeight="false" outlineLevel="0" collapsed="false">
      <c r="G4781" s="0" t="s">
        <v>781</v>
      </c>
      <c r="GT4781" s="0" t="s">
        <v>781</v>
      </c>
      <c r="HT4781" s="0" t="s">
        <v>781</v>
      </c>
    </row>
    <row r="4782" customFormat="false" ht="13.2" hidden="false" customHeight="false" outlineLevel="0" collapsed="false">
      <c r="G4782" s="0" t="s">
        <v>3452</v>
      </c>
      <c r="GT4782" s="0" t="s">
        <v>3453</v>
      </c>
      <c r="HT4782" s="0" t="s">
        <v>3454</v>
      </c>
    </row>
    <row r="4783" customFormat="false" ht="13.2" hidden="false" customHeight="false" outlineLevel="0" collapsed="false">
      <c r="G4783" s="0" t="s">
        <v>781</v>
      </c>
      <c r="GT4783" s="0" t="s">
        <v>781</v>
      </c>
      <c r="HT4783" s="0" t="s">
        <v>781</v>
      </c>
    </row>
    <row r="4784" customFormat="false" ht="13.2" hidden="false" customHeight="false" outlineLevel="0" collapsed="false">
      <c r="G4784" s="0" t="s">
        <v>3455</v>
      </c>
      <c r="GT4784" s="0" t="s">
        <v>3456</v>
      </c>
      <c r="HT4784" s="0" t="s">
        <v>3457</v>
      </c>
    </row>
    <row r="4785" customFormat="false" ht="13.2" hidden="false" customHeight="false" outlineLevel="0" collapsed="false">
      <c r="G4785" s="0" t="s">
        <v>781</v>
      </c>
      <c r="GT4785" s="0" t="s">
        <v>781</v>
      </c>
      <c r="HT4785" s="0" t="s">
        <v>781</v>
      </c>
    </row>
    <row r="4786" customFormat="false" ht="13.2" hidden="false" customHeight="false" outlineLevel="0" collapsed="false">
      <c r="G4786" s="0" t="s">
        <v>3458</v>
      </c>
      <c r="GT4786" s="0" t="s">
        <v>3459</v>
      </c>
      <c r="HT4786" s="0" t="s">
        <v>3460</v>
      </c>
    </row>
    <row r="4787" customFormat="false" ht="13.2" hidden="false" customHeight="false" outlineLevel="0" collapsed="false">
      <c r="G4787" s="0" t="s">
        <v>781</v>
      </c>
      <c r="GT4787" s="0" t="s">
        <v>781</v>
      </c>
      <c r="HT4787" s="0" t="s">
        <v>781</v>
      </c>
    </row>
    <row r="4788" customFormat="false" ht="13.2" hidden="false" customHeight="false" outlineLevel="0" collapsed="false">
      <c r="G4788" s="0" t="s">
        <v>3461</v>
      </c>
      <c r="GT4788" s="0" t="s">
        <v>3462</v>
      </c>
      <c r="HT4788" s="0" t="s">
        <v>3463</v>
      </c>
    </row>
    <row r="4789" customFormat="false" ht="13.2" hidden="false" customHeight="false" outlineLevel="0" collapsed="false">
      <c r="G4789" s="0" t="s">
        <v>781</v>
      </c>
      <c r="GT4789" s="0" t="s">
        <v>781</v>
      </c>
      <c r="HT4789" s="0" t="s">
        <v>781</v>
      </c>
    </row>
    <row r="4790" customFormat="false" ht="13.2" hidden="false" customHeight="false" outlineLevel="0" collapsed="false">
      <c r="G4790" s="0" t="s">
        <v>3464</v>
      </c>
      <c r="GT4790" s="0" t="s">
        <v>3465</v>
      </c>
      <c r="HT4790" s="0" t="s">
        <v>3466</v>
      </c>
    </row>
    <row r="4791" customFormat="false" ht="13.2" hidden="false" customHeight="false" outlineLevel="0" collapsed="false">
      <c r="G4791" s="0" t="s">
        <v>781</v>
      </c>
      <c r="GT4791" s="0" t="s">
        <v>781</v>
      </c>
      <c r="HT4791" s="0" t="s">
        <v>781</v>
      </c>
    </row>
    <row r="4792" customFormat="false" ht="13.2" hidden="false" customHeight="false" outlineLevel="0" collapsed="false">
      <c r="G4792" s="0" t="s">
        <v>3467</v>
      </c>
      <c r="GT4792" s="0" t="s">
        <v>3468</v>
      </c>
      <c r="HT4792" s="0" t="s">
        <v>3469</v>
      </c>
    </row>
    <row r="4793" customFormat="false" ht="13.2" hidden="false" customHeight="false" outlineLevel="0" collapsed="false">
      <c r="G4793" s="0" t="s">
        <v>781</v>
      </c>
      <c r="GT4793" s="0" t="s">
        <v>781</v>
      </c>
      <c r="HT4793" s="0" t="s">
        <v>781</v>
      </c>
    </row>
    <row r="4794" customFormat="false" ht="13.2" hidden="false" customHeight="false" outlineLevel="0" collapsed="false">
      <c r="G4794" s="0" t="s">
        <v>3470</v>
      </c>
      <c r="GT4794" s="0" t="s">
        <v>3471</v>
      </c>
      <c r="HT4794" s="0" t="s">
        <v>3472</v>
      </c>
    </row>
    <row r="4795" customFormat="false" ht="13.2" hidden="false" customHeight="false" outlineLevel="0" collapsed="false">
      <c r="G4795" s="0" t="s">
        <v>781</v>
      </c>
      <c r="GT4795" s="0" t="s">
        <v>781</v>
      </c>
      <c r="HT4795" s="0" t="s">
        <v>781</v>
      </c>
    </row>
    <row r="4796" customFormat="false" ht="13.2" hidden="false" customHeight="false" outlineLevel="0" collapsed="false">
      <c r="G4796" s="0" t="s">
        <v>3473</v>
      </c>
      <c r="GT4796" s="0" t="s">
        <v>3474</v>
      </c>
      <c r="HT4796" s="0" t="s">
        <v>3475</v>
      </c>
    </row>
    <row r="4797" customFormat="false" ht="13.2" hidden="false" customHeight="false" outlineLevel="0" collapsed="false">
      <c r="G4797" s="0" t="s">
        <v>781</v>
      </c>
      <c r="GT4797" s="0" t="s">
        <v>781</v>
      </c>
      <c r="HT4797" s="0" t="s">
        <v>781</v>
      </c>
    </row>
    <row r="4798" customFormat="false" ht="13.2" hidden="false" customHeight="false" outlineLevel="0" collapsed="false">
      <c r="G4798" s="0" t="s">
        <v>3476</v>
      </c>
      <c r="GT4798" s="0" t="s">
        <v>3477</v>
      </c>
      <c r="HT4798" s="0" t="s">
        <v>3478</v>
      </c>
    </row>
    <row r="4799" customFormat="false" ht="13.2" hidden="false" customHeight="false" outlineLevel="0" collapsed="false">
      <c r="G4799" s="0" t="s">
        <v>781</v>
      </c>
      <c r="GT4799" s="0" t="s">
        <v>781</v>
      </c>
      <c r="HT4799" s="0" t="s">
        <v>781</v>
      </c>
    </row>
    <row r="4800" customFormat="false" ht="13.2" hidden="false" customHeight="false" outlineLevel="0" collapsed="false">
      <c r="G4800" s="0" t="s">
        <v>3479</v>
      </c>
      <c r="GT4800" s="0" t="s">
        <v>3480</v>
      </c>
      <c r="HT4800" s="0" t="s">
        <v>3481</v>
      </c>
    </row>
    <row r="4801" customFormat="false" ht="13.2" hidden="false" customHeight="false" outlineLevel="0" collapsed="false">
      <c r="G4801" s="0" t="s">
        <v>781</v>
      </c>
      <c r="GT4801" s="0" t="s">
        <v>781</v>
      </c>
      <c r="HT4801" s="0" t="s">
        <v>781</v>
      </c>
    </row>
    <row r="4802" customFormat="false" ht="13.2" hidden="false" customHeight="false" outlineLevel="0" collapsed="false">
      <c r="G4802" s="0" t="s">
        <v>3482</v>
      </c>
      <c r="GT4802" s="0" t="s">
        <v>3483</v>
      </c>
      <c r="HT4802" s="0" t="s">
        <v>3484</v>
      </c>
    </row>
    <row r="4803" customFormat="false" ht="13.2" hidden="false" customHeight="false" outlineLevel="0" collapsed="false">
      <c r="G4803" s="0" t="s">
        <v>781</v>
      </c>
      <c r="GT4803" s="0" t="s">
        <v>781</v>
      </c>
      <c r="HT4803" s="0" t="s">
        <v>781</v>
      </c>
    </row>
    <row r="4804" customFormat="false" ht="13.2" hidden="false" customHeight="false" outlineLevel="0" collapsed="false">
      <c r="G4804" s="0" t="s">
        <v>3485</v>
      </c>
      <c r="GT4804" s="0" t="s">
        <v>3486</v>
      </c>
      <c r="HT4804" s="0" t="s">
        <v>3487</v>
      </c>
    </row>
    <row r="4805" customFormat="false" ht="13.2" hidden="false" customHeight="false" outlineLevel="0" collapsed="false">
      <c r="G4805" s="0" t="s">
        <v>781</v>
      </c>
      <c r="GT4805" s="0" t="s">
        <v>781</v>
      </c>
      <c r="HT4805" s="0" t="s">
        <v>781</v>
      </c>
    </row>
    <row r="4806" customFormat="false" ht="13.2" hidden="false" customHeight="false" outlineLevel="0" collapsed="false">
      <c r="G4806" s="0" t="s">
        <v>3488</v>
      </c>
      <c r="GT4806" s="0" t="s">
        <v>3489</v>
      </c>
      <c r="HT4806" s="0" t="s">
        <v>3490</v>
      </c>
    </row>
    <row r="4807" customFormat="false" ht="13.2" hidden="false" customHeight="false" outlineLevel="0" collapsed="false">
      <c r="G4807" s="0" t="s">
        <v>781</v>
      </c>
      <c r="GT4807" s="0" t="s">
        <v>781</v>
      </c>
      <c r="HT4807" s="0" t="s">
        <v>781</v>
      </c>
    </row>
    <row r="4808" customFormat="false" ht="13.2" hidden="false" customHeight="false" outlineLevel="0" collapsed="false">
      <c r="G4808" s="0" t="s">
        <v>3491</v>
      </c>
      <c r="GT4808" s="0" t="s">
        <v>3492</v>
      </c>
      <c r="HT4808" s="0" t="s">
        <v>3493</v>
      </c>
    </row>
    <row r="4809" customFormat="false" ht="13.2" hidden="false" customHeight="false" outlineLevel="0" collapsed="false">
      <c r="G4809" s="0" t="s">
        <v>781</v>
      </c>
      <c r="GT4809" s="0" t="s">
        <v>781</v>
      </c>
      <c r="HT4809" s="0" t="s">
        <v>781</v>
      </c>
    </row>
    <row r="4810" customFormat="false" ht="13.2" hidden="false" customHeight="false" outlineLevel="0" collapsed="false">
      <c r="G4810" s="0" t="s">
        <v>3494</v>
      </c>
      <c r="GT4810" s="0" t="s">
        <v>3495</v>
      </c>
      <c r="HT4810" s="0" t="s">
        <v>3496</v>
      </c>
    </row>
    <row r="4811" customFormat="false" ht="13.2" hidden="false" customHeight="false" outlineLevel="0" collapsed="false">
      <c r="G4811" s="0" t="s">
        <v>781</v>
      </c>
      <c r="GT4811" s="0" t="s">
        <v>781</v>
      </c>
      <c r="HT4811" s="0" t="s">
        <v>781</v>
      </c>
    </row>
    <row r="4812" customFormat="false" ht="13.2" hidden="false" customHeight="false" outlineLevel="0" collapsed="false">
      <c r="G4812" s="0" t="s">
        <v>3497</v>
      </c>
      <c r="GT4812" s="0" t="s">
        <v>3498</v>
      </c>
      <c r="HT4812" s="0" t="s">
        <v>3499</v>
      </c>
    </row>
    <row r="4813" customFormat="false" ht="13.2" hidden="false" customHeight="false" outlineLevel="0" collapsed="false">
      <c r="G4813" s="0" t="s">
        <v>781</v>
      </c>
      <c r="GT4813" s="0" t="s">
        <v>781</v>
      </c>
      <c r="HT4813" s="0" t="s">
        <v>781</v>
      </c>
    </row>
    <row r="4814" customFormat="false" ht="13.2" hidden="false" customHeight="false" outlineLevel="0" collapsed="false">
      <c r="G4814" s="0" t="s">
        <v>3500</v>
      </c>
      <c r="GT4814" s="0" t="s">
        <v>3501</v>
      </c>
      <c r="HT4814" s="0" t="s">
        <v>3502</v>
      </c>
    </row>
    <row r="4815" customFormat="false" ht="13.2" hidden="false" customHeight="false" outlineLevel="0" collapsed="false">
      <c r="G4815" s="0" t="s">
        <v>781</v>
      </c>
      <c r="GT4815" s="0" t="s">
        <v>781</v>
      </c>
      <c r="HT4815" s="0" t="s">
        <v>781</v>
      </c>
    </row>
    <row r="4816" customFormat="false" ht="13.2" hidden="false" customHeight="false" outlineLevel="0" collapsed="false">
      <c r="G4816" s="0" t="s">
        <v>3503</v>
      </c>
      <c r="GT4816" s="0" t="s">
        <v>3504</v>
      </c>
      <c r="HT4816" s="0" t="s">
        <v>3505</v>
      </c>
    </row>
    <row r="4817" customFormat="false" ht="13.2" hidden="false" customHeight="false" outlineLevel="0" collapsed="false">
      <c r="G4817" s="0" t="s">
        <v>781</v>
      </c>
      <c r="GT4817" s="0" t="s">
        <v>781</v>
      </c>
      <c r="HT4817" s="0" t="s">
        <v>781</v>
      </c>
    </row>
    <row r="4818" customFormat="false" ht="13.2" hidden="false" customHeight="false" outlineLevel="0" collapsed="false">
      <c r="G4818" s="0" t="s">
        <v>3506</v>
      </c>
      <c r="GT4818" s="0" t="s">
        <v>3507</v>
      </c>
      <c r="HT4818" s="0" t="s">
        <v>3508</v>
      </c>
    </row>
    <row r="4819" customFormat="false" ht="13.2" hidden="false" customHeight="false" outlineLevel="0" collapsed="false">
      <c r="G4819" s="0" t="s">
        <v>781</v>
      </c>
      <c r="GT4819" s="0" t="s">
        <v>781</v>
      </c>
      <c r="HT4819" s="0" t="s">
        <v>781</v>
      </c>
    </row>
    <row r="4820" customFormat="false" ht="13.2" hidden="false" customHeight="false" outlineLevel="0" collapsed="false">
      <c r="G4820" s="0" t="s">
        <v>3509</v>
      </c>
      <c r="GT4820" s="0" t="s">
        <v>3510</v>
      </c>
      <c r="HT4820" s="0" t="s">
        <v>3511</v>
      </c>
    </row>
    <row r="4821" customFormat="false" ht="13.2" hidden="false" customHeight="false" outlineLevel="0" collapsed="false">
      <c r="G4821" s="0" t="s">
        <v>781</v>
      </c>
      <c r="GT4821" s="0" t="s">
        <v>781</v>
      </c>
      <c r="HT4821" s="0" t="s">
        <v>781</v>
      </c>
    </row>
    <row r="4822" customFormat="false" ht="13.2" hidden="false" customHeight="false" outlineLevel="0" collapsed="false">
      <c r="G4822" s="0" t="s">
        <v>3512</v>
      </c>
      <c r="GT4822" s="0" t="s">
        <v>3513</v>
      </c>
      <c r="HT4822" s="0" t="s">
        <v>3514</v>
      </c>
    </row>
    <row r="4823" customFormat="false" ht="13.2" hidden="false" customHeight="false" outlineLevel="0" collapsed="false">
      <c r="G4823" s="0" t="s">
        <v>781</v>
      </c>
      <c r="GT4823" s="0" t="s">
        <v>781</v>
      </c>
      <c r="HT4823" s="0" t="s">
        <v>781</v>
      </c>
    </row>
    <row r="4824" customFormat="false" ht="13.2" hidden="false" customHeight="false" outlineLevel="0" collapsed="false">
      <c r="G4824" s="0" t="s">
        <v>3515</v>
      </c>
      <c r="GT4824" s="0" t="s">
        <v>3516</v>
      </c>
      <c r="HT4824" s="0" t="s">
        <v>3517</v>
      </c>
    </row>
    <row r="4825" customFormat="false" ht="13.2" hidden="false" customHeight="false" outlineLevel="0" collapsed="false">
      <c r="G4825" s="0" t="s">
        <v>781</v>
      </c>
      <c r="GT4825" s="0" t="s">
        <v>781</v>
      </c>
      <c r="HT4825" s="0" t="s">
        <v>781</v>
      </c>
    </row>
    <row r="4826" customFormat="false" ht="13.2" hidden="false" customHeight="false" outlineLevel="0" collapsed="false">
      <c r="G4826" s="0" t="s">
        <v>3518</v>
      </c>
      <c r="GT4826" s="0" t="s">
        <v>3519</v>
      </c>
      <c r="HT4826" s="0" t="s">
        <v>3520</v>
      </c>
    </row>
    <row r="4827" customFormat="false" ht="13.2" hidden="false" customHeight="false" outlineLevel="0" collapsed="false">
      <c r="G4827" s="0" t="s">
        <v>781</v>
      </c>
      <c r="GT4827" s="0" t="s">
        <v>781</v>
      </c>
      <c r="HT4827" s="0" t="s">
        <v>781</v>
      </c>
    </row>
    <row r="4828" customFormat="false" ht="13.2" hidden="false" customHeight="false" outlineLevel="0" collapsed="false">
      <c r="G4828" s="0" t="s">
        <v>3521</v>
      </c>
      <c r="GT4828" s="0" t="s">
        <v>3522</v>
      </c>
      <c r="HT4828" s="0" t="s">
        <v>3523</v>
      </c>
    </row>
    <row r="4829" customFormat="false" ht="13.2" hidden="false" customHeight="false" outlineLevel="0" collapsed="false">
      <c r="G4829" s="0" t="s">
        <v>781</v>
      </c>
      <c r="GT4829" s="0" t="s">
        <v>781</v>
      </c>
      <c r="HT4829" s="0" t="s">
        <v>781</v>
      </c>
    </row>
    <row r="4830" customFormat="false" ht="13.2" hidden="false" customHeight="false" outlineLevel="0" collapsed="false">
      <c r="G4830" s="0" t="s">
        <v>3524</v>
      </c>
      <c r="GT4830" s="0" t="s">
        <v>3525</v>
      </c>
      <c r="HT4830" s="0" t="s">
        <v>3526</v>
      </c>
    </row>
    <row r="4831" customFormat="false" ht="13.2" hidden="false" customHeight="false" outlineLevel="0" collapsed="false">
      <c r="G4831" s="0" t="s">
        <v>781</v>
      </c>
      <c r="GT4831" s="0" t="s">
        <v>781</v>
      </c>
      <c r="HT4831" s="0" t="s">
        <v>781</v>
      </c>
    </row>
    <row r="4832" customFormat="false" ht="13.2" hidden="false" customHeight="false" outlineLevel="0" collapsed="false">
      <c r="G4832" s="0" t="s">
        <v>3527</v>
      </c>
      <c r="GT4832" s="0" t="s">
        <v>3528</v>
      </c>
      <c r="HT4832" s="0" t="s">
        <v>3529</v>
      </c>
    </row>
    <row r="4833" customFormat="false" ht="13.2" hidden="false" customHeight="false" outlineLevel="0" collapsed="false">
      <c r="G4833" s="0" t="s">
        <v>781</v>
      </c>
      <c r="GT4833" s="0" t="s">
        <v>781</v>
      </c>
      <c r="HT4833" s="0" t="s">
        <v>781</v>
      </c>
    </row>
    <row r="4834" customFormat="false" ht="13.2" hidden="false" customHeight="false" outlineLevel="0" collapsed="false">
      <c r="G4834" s="0" t="s">
        <v>3530</v>
      </c>
      <c r="GT4834" s="0" t="s">
        <v>3531</v>
      </c>
      <c r="HT4834" s="0" t="s">
        <v>3532</v>
      </c>
    </row>
    <row r="4835" customFormat="false" ht="13.2" hidden="false" customHeight="false" outlineLevel="0" collapsed="false">
      <c r="G4835" s="0" t="s">
        <v>781</v>
      </c>
      <c r="GT4835" s="0" t="s">
        <v>781</v>
      </c>
      <c r="HT4835" s="0" t="s">
        <v>781</v>
      </c>
    </row>
    <row r="4836" customFormat="false" ht="13.2" hidden="false" customHeight="false" outlineLevel="0" collapsed="false">
      <c r="G4836" s="0" t="s">
        <v>3533</v>
      </c>
      <c r="GT4836" s="0" t="s">
        <v>3534</v>
      </c>
      <c r="HT4836" s="0" t="s">
        <v>3535</v>
      </c>
    </row>
    <row r="4837" customFormat="false" ht="13.2" hidden="false" customHeight="false" outlineLevel="0" collapsed="false">
      <c r="G4837" s="0" t="s">
        <v>781</v>
      </c>
      <c r="GT4837" s="0" t="s">
        <v>781</v>
      </c>
      <c r="HT4837" s="0" t="s">
        <v>781</v>
      </c>
    </row>
    <row r="4838" customFormat="false" ht="13.2" hidden="false" customHeight="false" outlineLevel="0" collapsed="false">
      <c r="G4838" s="0" t="s">
        <v>3536</v>
      </c>
      <c r="GT4838" s="0" t="s">
        <v>3537</v>
      </c>
      <c r="HT4838" s="0" t="s">
        <v>3538</v>
      </c>
    </row>
    <row r="4839" customFormat="false" ht="13.2" hidden="false" customHeight="false" outlineLevel="0" collapsed="false">
      <c r="G4839" s="0" t="s">
        <v>781</v>
      </c>
      <c r="GT4839" s="0" t="s">
        <v>781</v>
      </c>
      <c r="HT4839" s="0" t="s">
        <v>781</v>
      </c>
    </row>
    <row r="4840" customFormat="false" ht="13.2" hidden="false" customHeight="false" outlineLevel="0" collapsed="false">
      <c r="G4840" s="0" t="s">
        <v>3539</v>
      </c>
      <c r="GT4840" s="0" t="s">
        <v>3540</v>
      </c>
      <c r="HT4840" s="0" t="s">
        <v>3541</v>
      </c>
    </row>
    <row r="4841" customFormat="false" ht="13.2" hidden="false" customHeight="false" outlineLevel="0" collapsed="false">
      <c r="G4841" s="0" t="s">
        <v>781</v>
      </c>
      <c r="GT4841" s="0" t="s">
        <v>781</v>
      </c>
      <c r="HT4841" s="0" t="s">
        <v>781</v>
      </c>
    </row>
    <row r="4842" customFormat="false" ht="13.2" hidden="false" customHeight="false" outlineLevel="0" collapsed="false">
      <c r="G4842" s="0" t="s">
        <v>3542</v>
      </c>
      <c r="GT4842" s="0" t="s">
        <v>3543</v>
      </c>
      <c r="HT4842" s="0" t="s">
        <v>3544</v>
      </c>
    </row>
    <row r="4843" customFormat="false" ht="13.2" hidden="false" customHeight="false" outlineLevel="0" collapsed="false">
      <c r="G4843" s="0" t="s">
        <v>781</v>
      </c>
      <c r="GT4843" s="0" t="s">
        <v>781</v>
      </c>
      <c r="HT4843" s="0" t="s">
        <v>781</v>
      </c>
    </row>
    <row r="4844" customFormat="false" ht="13.2" hidden="false" customHeight="false" outlineLevel="0" collapsed="false">
      <c r="G4844" s="0" t="s">
        <v>3545</v>
      </c>
      <c r="GT4844" s="0" t="s">
        <v>3546</v>
      </c>
      <c r="HT4844" s="0" t="s">
        <v>3547</v>
      </c>
    </row>
    <row r="4845" customFormat="false" ht="13.2" hidden="false" customHeight="false" outlineLevel="0" collapsed="false">
      <c r="G4845" s="0" t="s">
        <v>781</v>
      </c>
      <c r="GT4845" s="0" t="s">
        <v>781</v>
      </c>
      <c r="HT4845" s="0" t="s">
        <v>781</v>
      </c>
    </row>
    <row r="4846" customFormat="false" ht="13.2" hidden="false" customHeight="false" outlineLevel="0" collapsed="false">
      <c r="G4846" s="0" t="s">
        <v>3548</v>
      </c>
      <c r="GT4846" s="0" t="s">
        <v>3549</v>
      </c>
      <c r="HT4846" s="0" t="s">
        <v>3550</v>
      </c>
    </row>
    <row r="4847" customFormat="false" ht="13.2" hidden="false" customHeight="false" outlineLevel="0" collapsed="false">
      <c r="G4847" s="0" t="s">
        <v>781</v>
      </c>
      <c r="GT4847" s="0" t="s">
        <v>781</v>
      </c>
      <c r="HT4847" s="0" t="s">
        <v>781</v>
      </c>
    </row>
    <row r="4848" customFormat="false" ht="13.2" hidden="false" customHeight="false" outlineLevel="0" collapsed="false">
      <c r="G4848" s="0" t="s">
        <v>3551</v>
      </c>
      <c r="GT4848" s="0" t="s">
        <v>3552</v>
      </c>
      <c r="HT4848" s="0" t="s">
        <v>3553</v>
      </c>
    </row>
    <row r="4849" customFormat="false" ht="13.2" hidden="false" customHeight="false" outlineLevel="0" collapsed="false">
      <c r="G4849" s="0" t="s">
        <v>781</v>
      </c>
      <c r="GT4849" s="0" t="s">
        <v>781</v>
      </c>
      <c r="HT4849" s="0" t="s">
        <v>781</v>
      </c>
    </row>
    <row r="4850" customFormat="false" ht="13.2" hidden="false" customHeight="false" outlineLevel="0" collapsed="false">
      <c r="G4850" s="0" t="s">
        <v>3554</v>
      </c>
      <c r="GT4850" s="0" t="s">
        <v>3555</v>
      </c>
      <c r="HT4850" s="0" t="s">
        <v>3556</v>
      </c>
    </row>
    <row r="4851" customFormat="false" ht="13.2" hidden="false" customHeight="false" outlineLevel="0" collapsed="false">
      <c r="G4851" s="0" t="s">
        <v>781</v>
      </c>
      <c r="GT4851" s="0" t="s">
        <v>781</v>
      </c>
      <c r="HT4851" s="0" t="s">
        <v>781</v>
      </c>
    </row>
    <row r="4852" customFormat="false" ht="13.2" hidden="false" customHeight="false" outlineLevel="0" collapsed="false">
      <c r="G4852" s="0" t="s">
        <v>3557</v>
      </c>
      <c r="GT4852" s="0" t="s">
        <v>3558</v>
      </c>
      <c r="HT4852" s="0" t="s">
        <v>3559</v>
      </c>
    </row>
    <row r="4853" customFormat="false" ht="13.2" hidden="false" customHeight="false" outlineLevel="0" collapsed="false">
      <c r="G4853" s="0" t="s">
        <v>781</v>
      </c>
      <c r="GT4853" s="0" t="s">
        <v>781</v>
      </c>
      <c r="HT4853" s="0" t="s">
        <v>781</v>
      </c>
    </row>
    <row r="4854" customFormat="false" ht="13.2" hidden="false" customHeight="false" outlineLevel="0" collapsed="false">
      <c r="G4854" s="0" t="s">
        <v>3560</v>
      </c>
      <c r="GT4854" s="0" t="s">
        <v>3561</v>
      </c>
      <c r="HT4854" s="0" t="s">
        <v>3562</v>
      </c>
    </row>
    <row r="4855" customFormat="false" ht="13.2" hidden="false" customHeight="false" outlineLevel="0" collapsed="false">
      <c r="G4855" s="0" t="s">
        <v>781</v>
      </c>
      <c r="GT4855" s="0" t="s">
        <v>781</v>
      </c>
      <c r="HT4855" s="0" t="s">
        <v>781</v>
      </c>
    </row>
    <row r="4856" customFormat="false" ht="13.2" hidden="false" customHeight="false" outlineLevel="0" collapsed="false">
      <c r="G4856" s="0" t="s">
        <v>3563</v>
      </c>
      <c r="GT4856" s="0" t="s">
        <v>3564</v>
      </c>
      <c r="HT4856" s="0" t="s">
        <v>3565</v>
      </c>
    </row>
    <row r="4857" customFormat="false" ht="13.2" hidden="false" customHeight="false" outlineLevel="0" collapsed="false">
      <c r="G4857" s="0" t="s">
        <v>781</v>
      </c>
      <c r="GT4857" s="0" t="s">
        <v>781</v>
      </c>
      <c r="HT4857" s="0" t="s">
        <v>781</v>
      </c>
    </row>
    <row r="4858" customFormat="false" ht="13.2" hidden="false" customHeight="false" outlineLevel="0" collapsed="false">
      <c r="G4858" s="0" t="s">
        <v>3566</v>
      </c>
      <c r="GT4858" s="0" t="s">
        <v>3567</v>
      </c>
      <c r="HT4858" s="0" t="s">
        <v>3568</v>
      </c>
    </row>
    <row r="4859" customFormat="false" ht="13.2" hidden="false" customHeight="false" outlineLevel="0" collapsed="false">
      <c r="G4859" s="0" t="s">
        <v>781</v>
      </c>
      <c r="GT4859" s="0" t="s">
        <v>781</v>
      </c>
      <c r="HT4859" s="0" t="s">
        <v>781</v>
      </c>
    </row>
    <row r="4860" customFormat="false" ht="13.2" hidden="false" customHeight="false" outlineLevel="0" collapsed="false">
      <c r="G4860" s="0" t="s">
        <v>3569</v>
      </c>
      <c r="GT4860" s="0" t="s">
        <v>3570</v>
      </c>
      <c r="HT4860" s="0" t="s">
        <v>3571</v>
      </c>
    </row>
    <row r="4861" customFormat="false" ht="13.2" hidden="false" customHeight="false" outlineLevel="0" collapsed="false">
      <c r="G4861" s="0" t="s">
        <v>781</v>
      </c>
      <c r="GT4861" s="0" t="s">
        <v>781</v>
      </c>
      <c r="HT4861" s="0" t="s">
        <v>781</v>
      </c>
    </row>
    <row r="4862" customFormat="false" ht="13.2" hidden="false" customHeight="false" outlineLevel="0" collapsed="false">
      <c r="G4862" s="0" t="s">
        <v>3572</v>
      </c>
      <c r="GT4862" s="0" t="s">
        <v>3573</v>
      </c>
      <c r="HT4862" s="0" t="s">
        <v>3574</v>
      </c>
    </row>
    <row r="4863" customFormat="false" ht="13.2" hidden="false" customHeight="false" outlineLevel="0" collapsed="false">
      <c r="G4863" s="0" t="s">
        <v>781</v>
      </c>
      <c r="GT4863" s="0" t="s">
        <v>781</v>
      </c>
      <c r="HT4863" s="0" t="s">
        <v>781</v>
      </c>
    </row>
    <row r="4864" customFormat="false" ht="13.2" hidden="false" customHeight="false" outlineLevel="0" collapsed="false">
      <c r="G4864" s="0" t="s">
        <v>3575</v>
      </c>
      <c r="GT4864" s="0" t="s">
        <v>3576</v>
      </c>
      <c r="HT4864" s="0" t="s">
        <v>3577</v>
      </c>
    </row>
    <row r="4865" customFormat="false" ht="13.2" hidden="false" customHeight="false" outlineLevel="0" collapsed="false">
      <c r="G4865" s="0" t="s">
        <v>781</v>
      </c>
      <c r="GT4865" s="0" t="s">
        <v>781</v>
      </c>
      <c r="HT4865" s="0" t="s">
        <v>781</v>
      </c>
    </row>
    <row r="4866" customFormat="false" ht="13.2" hidden="false" customHeight="false" outlineLevel="0" collapsed="false">
      <c r="G4866" s="0" t="s">
        <v>3578</v>
      </c>
      <c r="GT4866" s="0" t="s">
        <v>3579</v>
      </c>
      <c r="HT4866" s="0" t="s">
        <v>3580</v>
      </c>
    </row>
    <row r="4867" customFormat="false" ht="13.2" hidden="false" customHeight="false" outlineLevel="0" collapsed="false">
      <c r="G4867" s="0" t="s">
        <v>781</v>
      </c>
      <c r="GT4867" s="0" t="s">
        <v>781</v>
      </c>
      <c r="HT4867" s="0" t="s">
        <v>781</v>
      </c>
    </row>
    <row r="4868" customFormat="false" ht="13.2" hidden="false" customHeight="false" outlineLevel="0" collapsed="false">
      <c r="G4868" s="0" t="s">
        <v>3581</v>
      </c>
      <c r="GT4868" s="0" t="s">
        <v>3582</v>
      </c>
      <c r="HT4868" s="0" t="s">
        <v>3583</v>
      </c>
    </row>
    <row r="4869" customFormat="false" ht="13.2" hidden="false" customHeight="false" outlineLevel="0" collapsed="false">
      <c r="G4869" s="0" t="s">
        <v>781</v>
      </c>
      <c r="GT4869" s="0" t="s">
        <v>781</v>
      </c>
      <c r="HT4869" s="0" t="s">
        <v>781</v>
      </c>
    </row>
    <row r="4870" customFormat="false" ht="13.2" hidden="false" customHeight="false" outlineLevel="0" collapsed="false">
      <c r="G4870" s="0" t="s">
        <v>3584</v>
      </c>
      <c r="GT4870" s="0" t="s">
        <v>3585</v>
      </c>
      <c r="HT4870" s="0" t="s">
        <v>3586</v>
      </c>
    </row>
    <row r="4871" customFormat="false" ht="13.2" hidden="false" customHeight="false" outlineLevel="0" collapsed="false">
      <c r="G4871" s="0" t="s">
        <v>781</v>
      </c>
      <c r="GT4871" s="0" t="s">
        <v>781</v>
      </c>
      <c r="HT4871" s="0" t="s">
        <v>781</v>
      </c>
    </row>
    <row r="4872" customFormat="false" ht="13.2" hidden="false" customHeight="false" outlineLevel="0" collapsed="false">
      <c r="G4872" s="0" t="s">
        <v>3587</v>
      </c>
      <c r="GT4872" s="0" t="s">
        <v>3588</v>
      </c>
      <c r="HT4872" s="0" t="s">
        <v>3589</v>
      </c>
    </row>
    <row r="4873" customFormat="false" ht="13.2" hidden="false" customHeight="false" outlineLevel="0" collapsed="false">
      <c r="G4873" s="0" t="s">
        <v>781</v>
      </c>
      <c r="GT4873" s="0" t="s">
        <v>781</v>
      </c>
      <c r="HT4873" s="0" t="s">
        <v>781</v>
      </c>
    </row>
    <row r="4874" customFormat="false" ht="13.2" hidden="false" customHeight="false" outlineLevel="0" collapsed="false">
      <c r="G4874" s="0" t="s">
        <v>3590</v>
      </c>
      <c r="GT4874" s="0" t="s">
        <v>3591</v>
      </c>
      <c r="HT4874" s="0" t="s">
        <v>3592</v>
      </c>
    </row>
    <row r="4875" customFormat="false" ht="13.2" hidden="false" customHeight="false" outlineLevel="0" collapsed="false">
      <c r="G4875" s="0" t="s">
        <v>781</v>
      </c>
      <c r="GT4875" s="0" t="s">
        <v>781</v>
      </c>
      <c r="HT4875" s="0" t="s">
        <v>781</v>
      </c>
    </row>
    <row r="4876" customFormat="false" ht="13.2" hidden="false" customHeight="false" outlineLevel="0" collapsed="false">
      <c r="G4876" s="0" t="s">
        <v>3593</v>
      </c>
      <c r="GT4876" s="0" t="s">
        <v>3594</v>
      </c>
      <c r="HT4876" s="0" t="s">
        <v>3595</v>
      </c>
    </row>
    <row r="4877" customFormat="false" ht="13.2" hidden="false" customHeight="false" outlineLevel="0" collapsed="false">
      <c r="G4877" s="0" t="s">
        <v>781</v>
      </c>
      <c r="GT4877" s="0" t="s">
        <v>781</v>
      </c>
      <c r="HT4877" s="0" t="s">
        <v>781</v>
      </c>
    </row>
    <row r="4878" customFormat="false" ht="13.2" hidden="false" customHeight="false" outlineLevel="0" collapsed="false">
      <c r="G4878" s="0" t="s">
        <v>3596</v>
      </c>
      <c r="GT4878" s="0" t="s">
        <v>3597</v>
      </c>
      <c r="HT4878" s="0" t="s">
        <v>3598</v>
      </c>
    </row>
    <row r="4879" customFormat="false" ht="13.2" hidden="false" customHeight="false" outlineLevel="0" collapsed="false">
      <c r="G4879" s="0" t="s">
        <v>781</v>
      </c>
      <c r="GT4879" s="0" t="s">
        <v>781</v>
      </c>
      <c r="HT4879" s="0" t="s">
        <v>781</v>
      </c>
    </row>
    <row r="4880" customFormat="false" ht="13.2" hidden="false" customHeight="false" outlineLevel="0" collapsed="false">
      <c r="G4880" s="0" t="s">
        <v>3599</v>
      </c>
      <c r="GT4880" s="0" t="s">
        <v>3600</v>
      </c>
      <c r="HT4880" s="0" t="s">
        <v>3601</v>
      </c>
    </row>
    <row r="4881" customFormat="false" ht="13.2" hidden="false" customHeight="false" outlineLevel="0" collapsed="false">
      <c r="G4881" s="0" t="s">
        <v>781</v>
      </c>
      <c r="GT4881" s="0" t="s">
        <v>781</v>
      </c>
      <c r="HT4881" s="0" t="s">
        <v>781</v>
      </c>
    </row>
    <row r="4882" customFormat="false" ht="13.2" hidden="false" customHeight="false" outlineLevel="0" collapsed="false">
      <c r="G4882" s="0" t="s">
        <v>3602</v>
      </c>
      <c r="GT4882" s="0" t="s">
        <v>3603</v>
      </c>
      <c r="HT4882" s="0" t="s">
        <v>3604</v>
      </c>
    </row>
    <row r="4883" customFormat="false" ht="13.2" hidden="false" customHeight="false" outlineLevel="0" collapsed="false">
      <c r="G4883" s="0" t="s">
        <v>781</v>
      </c>
      <c r="GT4883" s="0" t="s">
        <v>781</v>
      </c>
      <c r="HT4883" s="0" t="s">
        <v>781</v>
      </c>
    </row>
    <row r="4884" customFormat="false" ht="13.2" hidden="false" customHeight="false" outlineLevel="0" collapsed="false">
      <c r="G4884" s="0" t="s">
        <v>3605</v>
      </c>
      <c r="GT4884" s="0" t="s">
        <v>3606</v>
      </c>
      <c r="HT4884" s="0" t="s">
        <v>3607</v>
      </c>
    </row>
    <row r="4885" customFormat="false" ht="13.2" hidden="false" customHeight="false" outlineLevel="0" collapsed="false">
      <c r="G4885" s="0" t="s">
        <v>781</v>
      </c>
      <c r="GT4885" s="0" t="s">
        <v>781</v>
      </c>
      <c r="HT4885" s="0" t="s">
        <v>781</v>
      </c>
    </row>
    <row r="4886" customFormat="false" ht="13.2" hidden="false" customHeight="false" outlineLevel="0" collapsed="false">
      <c r="G4886" s="0" t="s">
        <v>3608</v>
      </c>
      <c r="GT4886" s="0" t="s">
        <v>3609</v>
      </c>
      <c r="HT4886" s="0" t="s">
        <v>3610</v>
      </c>
    </row>
    <row r="4887" customFormat="false" ht="13.2" hidden="false" customHeight="false" outlineLevel="0" collapsed="false">
      <c r="G4887" s="0" t="s">
        <v>781</v>
      </c>
      <c r="GT4887" s="0" t="s">
        <v>781</v>
      </c>
      <c r="HT4887" s="0" t="s">
        <v>781</v>
      </c>
    </row>
    <row r="4888" customFormat="false" ht="13.2" hidden="false" customHeight="false" outlineLevel="0" collapsed="false">
      <c r="G4888" s="0" t="s">
        <v>3611</v>
      </c>
      <c r="GT4888" s="0" t="s">
        <v>3612</v>
      </c>
      <c r="HT4888" s="0" t="s">
        <v>3613</v>
      </c>
    </row>
    <row r="4889" customFormat="false" ht="13.2" hidden="false" customHeight="false" outlineLevel="0" collapsed="false">
      <c r="G4889" s="0" t="s">
        <v>781</v>
      </c>
      <c r="GT4889" s="0" t="s">
        <v>781</v>
      </c>
      <c r="HT4889" s="0" t="s">
        <v>781</v>
      </c>
    </row>
    <row r="4890" customFormat="false" ht="13.2" hidden="false" customHeight="false" outlineLevel="0" collapsed="false">
      <c r="G4890" s="0" t="s">
        <v>3614</v>
      </c>
      <c r="GT4890" s="0" t="s">
        <v>3615</v>
      </c>
      <c r="HT4890" s="0" t="s">
        <v>3616</v>
      </c>
    </row>
    <row r="4891" customFormat="false" ht="13.2" hidden="false" customHeight="false" outlineLevel="0" collapsed="false">
      <c r="G4891" s="0" t="s">
        <v>781</v>
      </c>
      <c r="GT4891" s="0" t="s">
        <v>781</v>
      </c>
      <c r="HT4891" s="0" t="s">
        <v>781</v>
      </c>
    </row>
    <row r="4892" customFormat="false" ht="13.2" hidden="false" customHeight="false" outlineLevel="0" collapsed="false">
      <c r="G4892" s="0" t="s">
        <v>3617</v>
      </c>
      <c r="GT4892" s="0" t="s">
        <v>3618</v>
      </c>
      <c r="HT4892" s="0" t="s">
        <v>3619</v>
      </c>
    </row>
    <row r="4893" customFormat="false" ht="13.2" hidden="false" customHeight="false" outlineLevel="0" collapsed="false">
      <c r="G4893" s="0" t="s">
        <v>781</v>
      </c>
      <c r="GT4893" s="0" t="s">
        <v>781</v>
      </c>
      <c r="HT4893" s="0" t="s">
        <v>781</v>
      </c>
    </row>
    <row r="4894" customFormat="false" ht="13.2" hidden="false" customHeight="false" outlineLevel="0" collapsed="false">
      <c r="G4894" s="0" t="s">
        <v>3620</v>
      </c>
      <c r="GT4894" s="0" t="s">
        <v>3621</v>
      </c>
      <c r="HT4894" s="0" t="s">
        <v>3622</v>
      </c>
    </row>
    <row r="4895" customFormat="false" ht="13.2" hidden="false" customHeight="false" outlineLevel="0" collapsed="false">
      <c r="G4895" s="0" t="s">
        <v>781</v>
      </c>
      <c r="GT4895" s="0" t="s">
        <v>781</v>
      </c>
      <c r="HT4895" s="0" t="s">
        <v>781</v>
      </c>
    </row>
    <row r="4896" customFormat="false" ht="13.2" hidden="false" customHeight="false" outlineLevel="0" collapsed="false">
      <c r="G4896" s="0" t="s">
        <v>3623</v>
      </c>
      <c r="GT4896" s="0" t="s">
        <v>3624</v>
      </c>
      <c r="HT4896" s="0" t="s">
        <v>3625</v>
      </c>
    </row>
    <row r="4897" customFormat="false" ht="13.2" hidden="false" customHeight="false" outlineLevel="0" collapsed="false">
      <c r="G4897" s="0" t="s">
        <v>781</v>
      </c>
      <c r="GT4897" s="0" t="s">
        <v>781</v>
      </c>
      <c r="HT4897" s="0" t="s">
        <v>781</v>
      </c>
    </row>
    <row r="4898" customFormat="false" ht="13.2" hidden="false" customHeight="false" outlineLevel="0" collapsed="false">
      <c r="G4898" s="0" t="s">
        <v>3626</v>
      </c>
      <c r="GT4898" s="0" t="s">
        <v>3627</v>
      </c>
      <c r="HT4898" s="0" t="s">
        <v>3628</v>
      </c>
    </row>
    <row r="4899" customFormat="false" ht="13.2" hidden="false" customHeight="false" outlineLevel="0" collapsed="false">
      <c r="G4899" s="0" t="s">
        <v>781</v>
      </c>
      <c r="GT4899" s="0" t="s">
        <v>781</v>
      </c>
      <c r="HT4899" s="0" t="s">
        <v>781</v>
      </c>
    </row>
    <row r="4900" customFormat="false" ht="13.2" hidden="false" customHeight="false" outlineLevel="0" collapsed="false">
      <c r="G4900" s="0" t="s">
        <v>3629</v>
      </c>
      <c r="GT4900" s="0" t="s">
        <v>3630</v>
      </c>
      <c r="HT4900" s="0" t="s">
        <v>3631</v>
      </c>
    </row>
    <row r="4901" customFormat="false" ht="13.2" hidden="false" customHeight="false" outlineLevel="0" collapsed="false">
      <c r="G4901" s="0" t="s">
        <v>781</v>
      </c>
      <c r="GT4901" s="0" t="s">
        <v>781</v>
      </c>
      <c r="HT4901" s="0" t="s">
        <v>781</v>
      </c>
    </row>
    <row r="4902" customFormat="false" ht="13.2" hidden="false" customHeight="false" outlineLevel="0" collapsed="false">
      <c r="G4902" s="0" t="s">
        <v>3632</v>
      </c>
      <c r="GT4902" s="0" t="s">
        <v>3633</v>
      </c>
      <c r="HT4902" s="0" t="s">
        <v>3634</v>
      </c>
    </row>
    <row r="4903" customFormat="false" ht="13.2" hidden="false" customHeight="false" outlineLevel="0" collapsed="false">
      <c r="G4903" s="0" t="s">
        <v>781</v>
      </c>
      <c r="GT4903" s="0" t="s">
        <v>781</v>
      </c>
      <c r="HT4903" s="0" t="s">
        <v>781</v>
      </c>
    </row>
    <row r="4904" customFormat="false" ht="13.2" hidden="false" customHeight="false" outlineLevel="0" collapsed="false">
      <c r="G4904" s="0" t="s">
        <v>3635</v>
      </c>
      <c r="GT4904" s="0" t="s">
        <v>3636</v>
      </c>
      <c r="HT4904" s="0" t="s">
        <v>3637</v>
      </c>
    </row>
    <row r="4905" customFormat="false" ht="13.2" hidden="false" customHeight="false" outlineLevel="0" collapsed="false">
      <c r="G4905" s="0" t="s">
        <v>781</v>
      </c>
      <c r="GT4905" s="0" t="s">
        <v>781</v>
      </c>
      <c r="HT4905" s="0" t="s">
        <v>781</v>
      </c>
    </row>
    <row r="4906" customFormat="false" ht="13.2" hidden="false" customHeight="false" outlineLevel="0" collapsed="false">
      <c r="G4906" s="0" t="s">
        <v>3638</v>
      </c>
      <c r="GT4906" s="0" t="s">
        <v>3639</v>
      </c>
      <c r="HT4906" s="0" t="s">
        <v>3640</v>
      </c>
    </row>
    <row r="4907" customFormat="false" ht="13.2" hidden="false" customHeight="false" outlineLevel="0" collapsed="false">
      <c r="G4907" s="0" t="s">
        <v>781</v>
      </c>
      <c r="GT4907" s="0" t="s">
        <v>781</v>
      </c>
      <c r="HT4907" s="0" t="s">
        <v>781</v>
      </c>
    </row>
    <row r="4908" customFormat="false" ht="13.2" hidden="false" customHeight="false" outlineLevel="0" collapsed="false">
      <c r="G4908" s="0" t="s">
        <v>3641</v>
      </c>
      <c r="GT4908" s="0" t="s">
        <v>3642</v>
      </c>
      <c r="HT4908" s="0" t="s">
        <v>3643</v>
      </c>
    </row>
    <row r="4909" customFormat="false" ht="13.2" hidden="false" customHeight="false" outlineLevel="0" collapsed="false">
      <c r="G4909" s="0" t="s">
        <v>781</v>
      </c>
      <c r="GT4909" s="0" t="s">
        <v>781</v>
      </c>
      <c r="HT4909" s="0" t="s">
        <v>781</v>
      </c>
    </row>
    <row r="4910" customFormat="false" ht="13.2" hidden="false" customHeight="false" outlineLevel="0" collapsed="false">
      <c r="G4910" s="0" t="s">
        <v>3644</v>
      </c>
      <c r="GT4910" s="0" t="s">
        <v>3645</v>
      </c>
      <c r="HT4910" s="0" t="s">
        <v>3646</v>
      </c>
    </row>
    <row r="4911" customFormat="false" ht="13.2" hidden="false" customHeight="false" outlineLevel="0" collapsed="false">
      <c r="G4911" s="0" t="s">
        <v>781</v>
      </c>
      <c r="GT4911" s="0" t="s">
        <v>781</v>
      </c>
      <c r="HT4911" s="0" t="s">
        <v>781</v>
      </c>
    </row>
    <row r="4912" customFormat="false" ht="13.2" hidden="false" customHeight="false" outlineLevel="0" collapsed="false">
      <c r="G4912" s="0" t="s">
        <v>3647</v>
      </c>
      <c r="GT4912" s="0" t="s">
        <v>3648</v>
      </c>
      <c r="HT4912" s="0" t="s">
        <v>3649</v>
      </c>
    </row>
    <row r="4913" customFormat="false" ht="13.2" hidden="false" customHeight="false" outlineLevel="0" collapsed="false">
      <c r="G4913" s="0" t="s">
        <v>781</v>
      </c>
      <c r="GT4913" s="0" t="s">
        <v>781</v>
      </c>
      <c r="HT4913" s="0" t="s">
        <v>781</v>
      </c>
    </row>
    <row r="4914" customFormat="false" ht="13.2" hidden="false" customHeight="false" outlineLevel="0" collapsed="false">
      <c r="G4914" s="0" t="s">
        <v>3650</v>
      </c>
      <c r="GT4914" s="0" t="s">
        <v>3651</v>
      </c>
      <c r="HT4914" s="0" t="s">
        <v>3652</v>
      </c>
    </row>
    <row r="4915" customFormat="false" ht="13.2" hidden="false" customHeight="false" outlineLevel="0" collapsed="false">
      <c r="G4915" s="0" t="s">
        <v>781</v>
      </c>
      <c r="GT4915" s="0" t="s">
        <v>781</v>
      </c>
      <c r="HT4915" s="0" t="s">
        <v>781</v>
      </c>
    </row>
    <row r="4916" customFormat="false" ht="13.2" hidden="false" customHeight="false" outlineLevel="0" collapsed="false">
      <c r="G4916" s="0" t="s">
        <v>3653</v>
      </c>
      <c r="GT4916" s="0" t="s">
        <v>3654</v>
      </c>
      <c r="HT4916" s="0" t="s">
        <v>3655</v>
      </c>
    </row>
    <row r="4917" customFormat="false" ht="13.2" hidden="false" customHeight="false" outlineLevel="0" collapsed="false">
      <c r="G4917" s="0" t="s">
        <v>781</v>
      </c>
      <c r="GT4917" s="0" t="s">
        <v>781</v>
      </c>
      <c r="HT4917" s="0" t="s">
        <v>781</v>
      </c>
    </row>
    <row r="4918" customFormat="false" ht="13.2" hidden="false" customHeight="false" outlineLevel="0" collapsed="false">
      <c r="G4918" s="0" t="s">
        <v>3656</v>
      </c>
      <c r="GT4918" s="0" t="s">
        <v>3657</v>
      </c>
      <c r="HT4918" s="0" t="s">
        <v>3658</v>
      </c>
    </row>
    <row r="4919" customFormat="false" ht="13.2" hidden="false" customHeight="false" outlineLevel="0" collapsed="false">
      <c r="G4919" s="0" t="s">
        <v>781</v>
      </c>
      <c r="GT4919" s="0" t="s">
        <v>781</v>
      </c>
      <c r="HT4919" s="0" t="s">
        <v>781</v>
      </c>
    </row>
    <row r="4920" customFormat="false" ht="13.2" hidden="false" customHeight="false" outlineLevel="0" collapsed="false">
      <c r="G4920" s="0" t="s">
        <v>3659</v>
      </c>
      <c r="GT4920" s="0" t="s">
        <v>3660</v>
      </c>
      <c r="HT4920" s="0" t="s">
        <v>3661</v>
      </c>
    </row>
    <row r="4921" customFormat="false" ht="13.2" hidden="false" customHeight="false" outlineLevel="0" collapsed="false">
      <c r="G4921" s="0" t="s">
        <v>781</v>
      </c>
      <c r="GT4921" s="0" t="s">
        <v>781</v>
      </c>
      <c r="HT4921" s="0" t="s">
        <v>781</v>
      </c>
    </row>
    <row r="4922" customFormat="false" ht="13.2" hidden="false" customHeight="false" outlineLevel="0" collapsed="false">
      <c r="G4922" s="0" t="s">
        <v>3662</v>
      </c>
      <c r="GT4922" s="0" t="s">
        <v>3663</v>
      </c>
      <c r="HT4922" s="0" t="s">
        <v>3664</v>
      </c>
    </row>
    <row r="4923" customFormat="false" ht="13.2" hidden="false" customHeight="false" outlineLevel="0" collapsed="false">
      <c r="G4923" s="0" t="s">
        <v>781</v>
      </c>
      <c r="GT4923" s="0" t="s">
        <v>781</v>
      </c>
      <c r="HT4923" s="0" t="s">
        <v>781</v>
      </c>
    </row>
    <row r="4924" customFormat="false" ht="13.2" hidden="false" customHeight="false" outlineLevel="0" collapsed="false">
      <c r="G4924" s="0" t="s">
        <v>3665</v>
      </c>
      <c r="GT4924" s="0" t="s">
        <v>3666</v>
      </c>
      <c r="HT4924" s="0" t="s">
        <v>3667</v>
      </c>
    </row>
    <row r="4925" customFormat="false" ht="13.2" hidden="false" customHeight="false" outlineLevel="0" collapsed="false">
      <c r="G4925" s="0" t="s">
        <v>781</v>
      </c>
      <c r="GT4925" s="0" t="s">
        <v>781</v>
      </c>
      <c r="HT4925" s="0" t="s">
        <v>781</v>
      </c>
    </row>
    <row r="4926" customFormat="false" ht="13.2" hidden="false" customHeight="false" outlineLevel="0" collapsed="false">
      <c r="G4926" s="0" t="s">
        <v>3668</v>
      </c>
      <c r="GT4926" s="0" t="s">
        <v>3669</v>
      </c>
      <c r="HT4926" s="0" t="s">
        <v>3670</v>
      </c>
    </row>
    <row r="4927" customFormat="false" ht="13.2" hidden="false" customHeight="false" outlineLevel="0" collapsed="false">
      <c r="G4927" s="0" t="s">
        <v>781</v>
      </c>
      <c r="GT4927" s="0" t="s">
        <v>781</v>
      </c>
      <c r="HT4927" s="0" t="s">
        <v>781</v>
      </c>
    </row>
    <row r="4928" customFormat="false" ht="13.2" hidden="false" customHeight="false" outlineLevel="0" collapsed="false">
      <c r="G4928" s="0" t="s">
        <v>3671</v>
      </c>
      <c r="GT4928" s="0" t="s">
        <v>3672</v>
      </c>
      <c r="HT4928" s="0" t="s">
        <v>3673</v>
      </c>
    </row>
    <row r="4929" customFormat="false" ht="13.2" hidden="false" customHeight="false" outlineLevel="0" collapsed="false">
      <c r="G4929" s="0" t="s">
        <v>781</v>
      </c>
      <c r="GT4929" s="0" t="s">
        <v>781</v>
      </c>
      <c r="HT4929" s="0" t="s">
        <v>781</v>
      </c>
    </row>
    <row r="4930" customFormat="false" ht="13.2" hidden="false" customHeight="false" outlineLevel="0" collapsed="false">
      <c r="G4930" s="0" t="s">
        <v>3674</v>
      </c>
      <c r="GT4930" s="0" t="s">
        <v>3675</v>
      </c>
      <c r="HT4930" s="0" t="s">
        <v>3676</v>
      </c>
    </row>
    <row r="4931" customFormat="false" ht="13.2" hidden="false" customHeight="false" outlineLevel="0" collapsed="false">
      <c r="G4931" s="0" t="s">
        <v>781</v>
      </c>
      <c r="GT4931" s="0" t="s">
        <v>781</v>
      </c>
      <c r="HT4931" s="0" t="s">
        <v>781</v>
      </c>
    </row>
    <row r="4932" customFormat="false" ht="13.2" hidden="false" customHeight="false" outlineLevel="0" collapsed="false">
      <c r="G4932" s="0" t="s">
        <v>3677</v>
      </c>
      <c r="GT4932" s="0" t="s">
        <v>3678</v>
      </c>
      <c r="HT4932" s="0" t="s">
        <v>3679</v>
      </c>
    </row>
    <row r="4933" customFormat="false" ht="13.2" hidden="false" customHeight="false" outlineLevel="0" collapsed="false">
      <c r="G4933" s="0" t="s">
        <v>781</v>
      </c>
      <c r="GT4933" s="0" t="s">
        <v>781</v>
      </c>
      <c r="HT4933" s="0" t="s">
        <v>781</v>
      </c>
    </row>
    <row r="4934" customFormat="false" ht="13.2" hidden="false" customHeight="false" outlineLevel="0" collapsed="false">
      <c r="G4934" s="0" t="s">
        <v>3680</v>
      </c>
      <c r="GT4934" s="0" t="s">
        <v>3681</v>
      </c>
      <c r="HT4934" s="0" t="s">
        <v>3682</v>
      </c>
    </row>
    <row r="4935" customFormat="false" ht="13.2" hidden="false" customHeight="false" outlineLevel="0" collapsed="false">
      <c r="G4935" s="0" t="s">
        <v>781</v>
      </c>
      <c r="GT4935" s="0" t="s">
        <v>781</v>
      </c>
      <c r="HT4935" s="0" t="s">
        <v>781</v>
      </c>
    </row>
    <row r="4936" customFormat="false" ht="13.2" hidden="false" customHeight="false" outlineLevel="0" collapsed="false">
      <c r="G4936" s="0" t="s">
        <v>3683</v>
      </c>
      <c r="GT4936" s="0" t="s">
        <v>3684</v>
      </c>
      <c r="HT4936" s="0" t="s">
        <v>3685</v>
      </c>
    </row>
    <row r="4937" customFormat="false" ht="13.2" hidden="false" customHeight="false" outlineLevel="0" collapsed="false">
      <c r="G4937" s="0" t="s">
        <v>781</v>
      </c>
      <c r="GT4937" s="0" t="s">
        <v>781</v>
      </c>
      <c r="HT4937" s="0" t="s">
        <v>781</v>
      </c>
    </row>
    <row r="4938" customFormat="false" ht="13.2" hidden="false" customHeight="false" outlineLevel="0" collapsed="false">
      <c r="G4938" s="0" t="s">
        <v>3686</v>
      </c>
      <c r="GT4938" s="0" t="s">
        <v>3687</v>
      </c>
      <c r="HT4938" s="0" t="s">
        <v>3688</v>
      </c>
    </row>
    <row r="4939" customFormat="false" ht="13.2" hidden="false" customHeight="false" outlineLevel="0" collapsed="false">
      <c r="G4939" s="0" t="s">
        <v>781</v>
      </c>
      <c r="GT4939" s="0" t="s">
        <v>781</v>
      </c>
      <c r="HT4939" s="0" t="s">
        <v>781</v>
      </c>
    </row>
    <row r="4940" customFormat="false" ht="13.2" hidden="false" customHeight="false" outlineLevel="0" collapsed="false">
      <c r="G4940" s="0" t="s">
        <v>3689</v>
      </c>
      <c r="GT4940" s="0" t="s">
        <v>3690</v>
      </c>
      <c r="HT4940" s="0" t="s">
        <v>3691</v>
      </c>
    </row>
    <row r="4941" customFormat="false" ht="13.2" hidden="false" customHeight="false" outlineLevel="0" collapsed="false">
      <c r="G4941" s="0" t="s">
        <v>781</v>
      </c>
      <c r="GT4941" s="0" t="s">
        <v>781</v>
      </c>
      <c r="HT4941" s="0" t="s">
        <v>781</v>
      </c>
    </row>
    <row r="4942" customFormat="false" ht="13.2" hidden="false" customHeight="false" outlineLevel="0" collapsed="false">
      <c r="G4942" s="0" t="s">
        <v>3692</v>
      </c>
      <c r="GT4942" s="0" t="s">
        <v>3693</v>
      </c>
      <c r="HT4942" s="0" t="s">
        <v>3694</v>
      </c>
    </row>
    <row r="4943" customFormat="false" ht="13.2" hidden="false" customHeight="false" outlineLevel="0" collapsed="false">
      <c r="G4943" s="0" t="s">
        <v>781</v>
      </c>
      <c r="GT4943" s="0" t="s">
        <v>781</v>
      </c>
      <c r="HT4943" s="0" t="s">
        <v>781</v>
      </c>
    </row>
    <row r="4944" customFormat="false" ht="13.2" hidden="false" customHeight="false" outlineLevel="0" collapsed="false">
      <c r="G4944" s="0" t="s">
        <v>3695</v>
      </c>
      <c r="GT4944" s="0" t="s">
        <v>3696</v>
      </c>
      <c r="HT4944" s="0" t="s">
        <v>3697</v>
      </c>
    </row>
    <row r="4945" customFormat="false" ht="13.2" hidden="false" customHeight="false" outlineLevel="0" collapsed="false">
      <c r="G4945" s="0" t="s">
        <v>781</v>
      </c>
      <c r="GT4945" s="0" t="s">
        <v>781</v>
      </c>
      <c r="HT4945" s="0" t="s">
        <v>781</v>
      </c>
    </row>
    <row r="4946" customFormat="false" ht="13.2" hidden="false" customHeight="false" outlineLevel="0" collapsed="false">
      <c r="G4946" s="0" t="s">
        <v>3698</v>
      </c>
      <c r="GT4946" s="0" t="s">
        <v>3699</v>
      </c>
      <c r="HT4946" s="0" t="s">
        <v>3700</v>
      </c>
    </row>
    <row r="4947" customFormat="false" ht="13.2" hidden="false" customHeight="false" outlineLevel="0" collapsed="false">
      <c r="G4947" s="0" t="s">
        <v>781</v>
      </c>
      <c r="GT4947" s="0" t="s">
        <v>781</v>
      </c>
      <c r="HT4947" s="0" t="s">
        <v>781</v>
      </c>
    </row>
    <row r="4948" customFormat="false" ht="13.2" hidden="false" customHeight="false" outlineLevel="0" collapsed="false">
      <c r="G4948" s="0" t="s">
        <v>3701</v>
      </c>
      <c r="GT4948" s="0" t="s">
        <v>3702</v>
      </c>
      <c r="HT4948" s="0" t="s">
        <v>3703</v>
      </c>
    </row>
    <row r="4949" customFormat="false" ht="13.2" hidden="false" customHeight="false" outlineLevel="0" collapsed="false">
      <c r="G4949" s="0" t="s">
        <v>781</v>
      </c>
      <c r="GT4949" s="0" t="s">
        <v>781</v>
      </c>
      <c r="HT4949" s="0" t="s">
        <v>781</v>
      </c>
    </row>
    <row r="4950" customFormat="false" ht="13.2" hidden="false" customHeight="false" outlineLevel="0" collapsed="false">
      <c r="G4950" s="0" t="s">
        <v>3704</v>
      </c>
      <c r="GT4950" s="0" t="s">
        <v>3705</v>
      </c>
      <c r="HT4950" s="0" t="s">
        <v>3706</v>
      </c>
    </row>
    <row r="4951" customFormat="false" ht="13.2" hidden="false" customHeight="false" outlineLevel="0" collapsed="false">
      <c r="G4951" s="0" t="s">
        <v>781</v>
      </c>
      <c r="GT4951" s="0" t="s">
        <v>781</v>
      </c>
      <c r="HT4951" s="0" t="s">
        <v>781</v>
      </c>
    </row>
    <row r="4952" customFormat="false" ht="13.2" hidden="false" customHeight="false" outlineLevel="0" collapsed="false">
      <c r="G4952" s="0" t="s">
        <v>3707</v>
      </c>
      <c r="GT4952" s="0" t="s">
        <v>3708</v>
      </c>
      <c r="HT4952" s="0" t="s">
        <v>3709</v>
      </c>
    </row>
    <row r="4953" customFormat="false" ht="13.2" hidden="false" customHeight="false" outlineLevel="0" collapsed="false">
      <c r="G4953" s="0" t="s">
        <v>781</v>
      </c>
      <c r="GT4953" s="0" t="s">
        <v>781</v>
      </c>
      <c r="HT4953" s="0" t="s">
        <v>781</v>
      </c>
    </row>
    <row r="4954" customFormat="false" ht="13.2" hidden="false" customHeight="false" outlineLevel="0" collapsed="false">
      <c r="G4954" s="0" t="s">
        <v>3710</v>
      </c>
      <c r="GT4954" s="0" t="s">
        <v>3711</v>
      </c>
      <c r="HT4954" s="0" t="s">
        <v>3712</v>
      </c>
    </row>
    <row r="4955" customFormat="false" ht="13.2" hidden="false" customHeight="false" outlineLevel="0" collapsed="false">
      <c r="G4955" s="0" t="s">
        <v>781</v>
      </c>
      <c r="GT4955" s="0" t="s">
        <v>781</v>
      </c>
      <c r="HT4955" s="0" t="s">
        <v>781</v>
      </c>
    </row>
    <row r="4956" customFormat="false" ht="13.2" hidden="false" customHeight="false" outlineLevel="0" collapsed="false">
      <c r="G4956" s="0" t="s">
        <v>3713</v>
      </c>
      <c r="GT4956" s="0" t="s">
        <v>3714</v>
      </c>
      <c r="HT4956" s="0" t="s">
        <v>3715</v>
      </c>
    </row>
    <row r="4957" customFormat="false" ht="13.2" hidden="false" customHeight="false" outlineLevel="0" collapsed="false">
      <c r="G4957" s="0" t="s">
        <v>781</v>
      </c>
      <c r="GT4957" s="0" t="s">
        <v>781</v>
      </c>
      <c r="HT4957" s="0" t="s">
        <v>781</v>
      </c>
    </row>
    <row r="4958" customFormat="false" ht="13.2" hidden="false" customHeight="false" outlineLevel="0" collapsed="false">
      <c r="G4958" s="0" t="s">
        <v>3716</v>
      </c>
      <c r="GT4958" s="0" t="s">
        <v>3717</v>
      </c>
      <c r="HT4958" s="0" t="s">
        <v>3718</v>
      </c>
    </row>
    <row r="4959" customFormat="false" ht="13.2" hidden="false" customHeight="false" outlineLevel="0" collapsed="false">
      <c r="G4959" s="0" t="s">
        <v>781</v>
      </c>
      <c r="GT4959" s="0" t="s">
        <v>781</v>
      </c>
      <c r="HT4959" s="0" t="s">
        <v>781</v>
      </c>
    </row>
    <row r="4960" customFormat="false" ht="13.2" hidden="false" customHeight="false" outlineLevel="0" collapsed="false">
      <c r="G4960" s="0" t="s">
        <v>3719</v>
      </c>
      <c r="GT4960" s="0" t="s">
        <v>3720</v>
      </c>
      <c r="HT4960" s="0" t="s">
        <v>3721</v>
      </c>
    </row>
    <row r="4961" customFormat="false" ht="13.2" hidden="false" customHeight="false" outlineLevel="0" collapsed="false">
      <c r="G4961" s="0" t="s">
        <v>781</v>
      </c>
      <c r="GT4961" s="0" t="s">
        <v>781</v>
      </c>
      <c r="HT4961" s="0" t="s">
        <v>781</v>
      </c>
    </row>
    <row r="4962" customFormat="false" ht="13.2" hidden="false" customHeight="false" outlineLevel="0" collapsed="false">
      <c r="G4962" s="0" t="s">
        <v>3722</v>
      </c>
      <c r="GT4962" s="0" t="s">
        <v>3723</v>
      </c>
      <c r="HT4962" s="0" t="s">
        <v>3724</v>
      </c>
    </row>
    <row r="4963" customFormat="false" ht="13.2" hidden="false" customHeight="false" outlineLevel="0" collapsed="false">
      <c r="G4963" s="0" t="s">
        <v>781</v>
      </c>
      <c r="GT4963" s="0" t="s">
        <v>781</v>
      </c>
      <c r="HT4963" s="0" t="s">
        <v>781</v>
      </c>
    </row>
    <row r="4964" customFormat="false" ht="13.2" hidden="false" customHeight="false" outlineLevel="0" collapsed="false">
      <c r="G4964" s="0" t="s">
        <v>3725</v>
      </c>
      <c r="GT4964" s="0" t="s">
        <v>3726</v>
      </c>
      <c r="HT4964" s="0" t="s">
        <v>3727</v>
      </c>
    </row>
    <row r="4965" customFormat="false" ht="13.2" hidden="false" customHeight="false" outlineLevel="0" collapsed="false">
      <c r="G4965" s="0" t="s">
        <v>781</v>
      </c>
      <c r="GT4965" s="0" t="s">
        <v>781</v>
      </c>
      <c r="HT4965" s="0" t="s">
        <v>781</v>
      </c>
    </row>
    <row r="4966" customFormat="false" ht="13.2" hidden="false" customHeight="false" outlineLevel="0" collapsed="false">
      <c r="G4966" s="0" t="s">
        <v>3728</v>
      </c>
      <c r="GT4966" s="0" t="s">
        <v>3729</v>
      </c>
      <c r="HT4966" s="0" t="s">
        <v>3730</v>
      </c>
    </row>
    <row r="4967" customFormat="false" ht="13.2" hidden="false" customHeight="false" outlineLevel="0" collapsed="false">
      <c r="G4967" s="0" t="s">
        <v>781</v>
      </c>
      <c r="GT4967" s="0" t="s">
        <v>781</v>
      </c>
      <c r="HT4967" s="0" t="s">
        <v>781</v>
      </c>
    </row>
    <row r="4968" customFormat="false" ht="13.2" hidden="false" customHeight="false" outlineLevel="0" collapsed="false">
      <c r="G4968" s="0" t="s">
        <v>3731</v>
      </c>
      <c r="GT4968" s="0" t="s">
        <v>3732</v>
      </c>
      <c r="HT4968" s="0" t="s">
        <v>3733</v>
      </c>
    </row>
    <row r="4969" customFormat="false" ht="13.2" hidden="false" customHeight="false" outlineLevel="0" collapsed="false">
      <c r="G4969" s="0" t="s">
        <v>781</v>
      </c>
      <c r="GT4969" s="0" t="s">
        <v>781</v>
      </c>
      <c r="HT4969" s="0" t="s">
        <v>781</v>
      </c>
    </row>
    <row r="4970" customFormat="false" ht="13.2" hidden="false" customHeight="false" outlineLevel="0" collapsed="false">
      <c r="G4970" s="0" t="s">
        <v>3734</v>
      </c>
      <c r="GT4970" s="0" t="s">
        <v>3735</v>
      </c>
      <c r="HT4970" s="0" t="s">
        <v>3736</v>
      </c>
    </row>
    <row r="4971" customFormat="false" ht="13.2" hidden="false" customHeight="false" outlineLevel="0" collapsed="false">
      <c r="G4971" s="0" t="s">
        <v>781</v>
      </c>
      <c r="GT4971" s="0" t="s">
        <v>781</v>
      </c>
      <c r="HT4971" s="0" t="s">
        <v>781</v>
      </c>
    </row>
    <row r="4972" customFormat="false" ht="13.2" hidden="false" customHeight="false" outlineLevel="0" collapsed="false">
      <c r="G4972" s="0" t="s">
        <v>3737</v>
      </c>
      <c r="GT4972" s="0" t="s">
        <v>3738</v>
      </c>
      <c r="HT4972" s="0" t="s">
        <v>3739</v>
      </c>
    </row>
    <row r="4973" customFormat="false" ht="13.2" hidden="false" customHeight="false" outlineLevel="0" collapsed="false">
      <c r="G4973" s="0" t="s">
        <v>781</v>
      </c>
      <c r="GT4973" s="0" t="s">
        <v>781</v>
      </c>
      <c r="HT4973" s="0" t="s">
        <v>781</v>
      </c>
    </row>
    <row r="4974" customFormat="false" ht="13.2" hidden="false" customHeight="false" outlineLevel="0" collapsed="false">
      <c r="G4974" s="0" t="s">
        <v>3740</v>
      </c>
      <c r="GT4974" s="0" t="s">
        <v>3741</v>
      </c>
      <c r="HT4974" s="0" t="s">
        <v>3742</v>
      </c>
    </row>
    <row r="4975" customFormat="false" ht="13.2" hidden="false" customHeight="false" outlineLevel="0" collapsed="false">
      <c r="G4975" s="0" t="s">
        <v>781</v>
      </c>
      <c r="GT4975" s="0" t="s">
        <v>781</v>
      </c>
      <c r="HT4975" s="0" t="s">
        <v>781</v>
      </c>
    </row>
    <row r="4976" customFormat="false" ht="13.2" hidden="false" customHeight="false" outlineLevel="0" collapsed="false">
      <c r="G4976" s="0" t="s">
        <v>3743</v>
      </c>
      <c r="GT4976" s="0" t="s">
        <v>3744</v>
      </c>
      <c r="HT4976" s="0" t="s">
        <v>3745</v>
      </c>
    </row>
    <row r="4977" customFormat="false" ht="13.2" hidden="false" customHeight="false" outlineLevel="0" collapsed="false">
      <c r="G4977" s="0" t="s">
        <v>781</v>
      </c>
      <c r="GT4977" s="0" t="s">
        <v>781</v>
      </c>
      <c r="HT4977" s="0" t="s">
        <v>781</v>
      </c>
    </row>
    <row r="4978" customFormat="false" ht="13.2" hidden="false" customHeight="false" outlineLevel="0" collapsed="false">
      <c r="G4978" s="0" t="s">
        <v>3746</v>
      </c>
      <c r="GT4978" s="0" t="s">
        <v>3747</v>
      </c>
      <c r="HT4978" s="0" t="s">
        <v>3748</v>
      </c>
    </row>
    <row r="4979" customFormat="false" ht="13.2" hidden="false" customHeight="false" outlineLevel="0" collapsed="false">
      <c r="G4979" s="0" t="s">
        <v>781</v>
      </c>
      <c r="GT4979" s="0" t="s">
        <v>781</v>
      </c>
      <c r="HT4979" s="0" t="s">
        <v>781</v>
      </c>
    </row>
    <row r="4980" customFormat="false" ht="13.2" hidden="false" customHeight="false" outlineLevel="0" collapsed="false">
      <c r="G4980" s="0" t="s">
        <v>3749</v>
      </c>
      <c r="GT4980" s="0" t="s">
        <v>3750</v>
      </c>
      <c r="HT4980" s="0" t="s">
        <v>3751</v>
      </c>
    </row>
    <row r="4981" customFormat="false" ht="13.2" hidden="false" customHeight="false" outlineLevel="0" collapsed="false">
      <c r="G4981" s="0" t="s">
        <v>781</v>
      </c>
      <c r="GT4981" s="0" t="s">
        <v>781</v>
      </c>
      <c r="HT4981" s="0" t="s">
        <v>781</v>
      </c>
    </row>
    <row r="4982" customFormat="false" ht="13.2" hidden="false" customHeight="false" outlineLevel="0" collapsed="false">
      <c r="G4982" s="0" t="s">
        <v>3752</v>
      </c>
      <c r="GT4982" s="0" t="s">
        <v>3753</v>
      </c>
      <c r="HT4982" s="0" t="s">
        <v>3754</v>
      </c>
    </row>
    <row r="4983" customFormat="false" ht="13.2" hidden="false" customHeight="false" outlineLevel="0" collapsed="false">
      <c r="G4983" s="0" t="s">
        <v>781</v>
      </c>
      <c r="GT4983" s="0" t="s">
        <v>781</v>
      </c>
      <c r="HT4983" s="0" t="s">
        <v>781</v>
      </c>
    </row>
    <row r="4984" customFormat="false" ht="13.2" hidden="false" customHeight="false" outlineLevel="0" collapsed="false">
      <c r="G4984" s="0" t="s">
        <v>3755</v>
      </c>
      <c r="GT4984" s="0" t="s">
        <v>3756</v>
      </c>
      <c r="HT4984" s="0" t="s">
        <v>3757</v>
      </c>
    </row>
    <row r="4985" customFormat="false" ht="13.2" hidden="false" customHeight="false" outlineLevel="0" collapsed="false">
      <c r="G4985" s="0" t="s">
        <v>781</v>
      </c>
      <c r="GT4985" s="0" t="s">
        <v>781</v>
      </c>
      <c r="HT4985" s="0" t="s">
        <v>781</v>
      </c>
    </row>
    <row r="4986" customFormat="false" ht="13.2" hidden="false" customHeight="false" outlineLevel="0" collapsed="false">
      <c r="G4986" s="0" t="s">
        <v>3758</v>
      </c>
      <c r="GT4986" s="0" t="s">
        <v>3759</v>
      </c>
      <c r="HT4986" s="0" t="s">
        <v>3760</v>
      </c>
    </row>
    <row r="4987" customFormat="false" ht="13.2" hidden="false" customHeight="false" outlineLevel="0" collapsed="false">
      <c r="G4987" s="0" t="s">
        <v>781</v>
      </c>
      <c r="GT4987" s="0" t="s">
        <v>781</v>
      </c>
      <c r="HT4987" s="0" t="s">
        <v>781</v>
      </c>
    </row>
    <row r="4988" customFormat="false" ht="13.2" hidden="false" customHeight="false" outlineLevel="0" collapsed="false">
      <c r="G4988" s="0" t="s">
        <v>3761</v>
      </c>
      <c r="GT4988" s="0" t="s">
        <v>3762</v>
      </c>
      <c r="HT4988" s="0" t="s">
        <v>3763</v>
      </c>
    </row>
    <row r="4989" customFormat="false" ht="13.2" hidden="false" customHeight="false" outlineLevel="0" collapsed="false">
      <c r="G4989" s="0" t="s">
        <v>781</v>
      </c>
      <c r="GT4989" s="0" t="s">
        <v>781</v>
      </c>
      <c r="HT4989" s="0" t="s">
        <v>781</v>
      </c>
    </row>
    <row r="4990" customFormat="false" ht="13.2" hidden="false" customHeight="false" outlineLevel="0" collapsed="false">
      <c r="G4990" s="0" t="s">
        <v>3764</v>
      </c>
      <c r="GT4990" s="0" t="s">
        <v>3765</v>
      </c>
      <c r="HT4990" s="0" t="s">
        <v>3766</v>
      </c>
    </row>
    <row r="4991" customFormat="false" ht="13.2" hidden="false" customHeight="false" outlineLevel="0" collapsed="false">
      <c r="G4991" s="0" t="s">
        <v>781</v>
      </c>
      <c r="GT4991" s="0" t="s">
        <v>781</v>
      </c>
      <c r="HT4991" s="0" t="s">
        <v>781</v>
      </c>
    </row>
    <row r="4992" customFormat="false" ht="13.2" hidden="false" customHeight="false" outlineLevel="0" collapsed="false">
      <c r="G4992" s="0" t="s">
        <v>3767</v>
      </c>
      <c r="GT4992" s="0" t="s">
        <v>3768</v>
      </c>
      <c r="HT4992" s="0" t="s">
        <v>3769</v>
      </c>
    </row>
    <row r="4993" customFormat="false" ht="13.2" hidden="false" customHeight="false" outlineLevel="0" collapsed="false">
      <c r="G4993" s="0" t="s">
        <v>781</v>
      </c>
      <c r="GT4993" s="0" t="s">
        <v>781</v>
      </c>
      <c r="HT4993" s="0" t="s">
        <v>781</v>
      </c>
    </row>
    <row r="4994" customFormat="false" ht="13.2" hidden="false" customHeight="false" outlineLevel="0" collapsed="false">
      <c r="G4994" s="0" t="s">
        <v>3770</v>
      </c>
      <c r="GT4994" s="0" t="s">
        <v>3771</v>
      </c>
      <c r="HT4994" s="0" t="s">
        <v>3772</v>
      </c>
    </row>
    <row r="4995" customFormat="false" ht="13.2" hidden="false" customHeight="false" outlineLevel="0" collapsed="false">
      <c r="G4995" s="0" t="s">
        <v>781</v>
      </c>
      <c r="GT4995" s="0" t="s">
        <v>781</v>
      </c>
      <c r="HT4995" s="0" t="s">
        <v>781</v>
      </c>
    </row>
    <row r="4996" customFormat="false" ht="13.2" hidden="false" customHeight="false" outlineLevel="0" collapsed="false">
      <c r="G4996" s="0" t="s">
        <v>3773</v>
      </c>
      <c r="GT4996" s="0" t="s">
        <v>3774</v>
      </c>
      <c r="HT4996" s="0" t="s">
        <v>3775</v>
      </c>
    </row>
    <row r="4997" customFormat="false" ht="13.2" hidden="false" customHeight="false" outlineLevel="0" collapsed="false">
      <c r="G4997" s="0" t="s">
        <v>781</v>
      </c>
      <c r="GT4997" s="0" t="s">
        <v>781</v>
      </c>
      <c r="HT4997" s="0" t="s">
        <v>781</v>
      </c>
    </row>
    <row r="4998" customFormat="false" ht="13.2" hidden="false" customHeight="false" outlineLevel="0" collapsed="false">
      <c r="G4998" s="0" t="s">
        <v>3776</v>
      </c>
      <c r="GT4998" s="0" t="s">
        <v>3777</v>
      </c>
      <c r="HT4998" s="0" t="s">
        <v>3778</v>
      </c>
    </row>
    <row r="4999" customFormat="false" ht="13.2" hidden="false" customHeight="false" outlineLevel="0" collapsed="false">
      <c r="G4999" s="0" t="s">
        <v>781</v>
      </c>
      <c r="GT4999" s="0" t="s">
        <v>781</v>
      </c>
      <c r="HT4999" s="0" t="s">
        <v>781</v>
      </c>
    </row>
    <row r="5000" customFormat="false" ht="13.2" hidden="false" customHeight="false" outlineLevel="0" collapsed="false">
      <c r="G5000" s="0" t="s">
        <v>3779</v>
      </c>
      <c r="GT5000" s="0" t="s">
        <v>3780</v>
      </c>
      <c r="HT5000" s="0" t="s">
        <v>3781</v>
      </c>
    </row>
    <row r="5001" customFormat="false" ht="13.2" hidden="false" customHeight="false" outlineLevel="0" collapsed="false">
      <c r="G5001" s="0" t="s">
        <v>781</v>
      </c>
      <c r="GT5001" s="0" t="s">
        <v>781</v>
      </c>
      <c r="HT5001" s="0" t="s">
        <v>781</v>
      </c>
    </row>
    <row r="5002" customFormat="false" ht="13.2" hidden="false" customHeight="false" outlineLevel="0" collapsed="false">
      <c r="G5002" s="0" t="s">
        <v>3782</v>
      </c>
      <c r="GT5002" s="0" t="s">
        <v>3783</v>
      </c>
      <c r="HT5002" s="0" t="s">
        <v>3784</v>
      </c>
    </row>
    <row r="5003" customFormat="false" ht="13.2" hidden="false" customHeight="false" outlineLevel="0" collapsed="false">
      <c r="G5003" s="0" t="s">
        <v>781</v>
      </c>
      <c r="GT5003" s="0" t="s">
        <v>781</v>
      </c>
      <c r="HT5003" s="0" t="s">
        <v>781</v>
      </c>
    </row>
    <row r="5004" customFormat="false" ht="13.2" hidden="false" customHeight="false" outlineLevel="0" collapsed="false">
      <c r="G5004" s="0" t="s">
        <v>3785</v>
      </c>
      <c r="GT5004" s="0" t="s">
        <v>3786</v>
      </c>
      <c r="HT5004" s="0" t="s">
        <v>3787</v>
      </c>
    </row>
    <row r="5005" customFormat="false" ht="13.2" hidden="false" customHeight="false" outlineLevel="0" collapsed="false">
      <c r="G5005" s="0" t="s">
        <v>781</v>
      </c>
      <c r="GT5005" s="0" t="s">
        <v>781</v>
      </c>
      <c r="HT5005" s="0" t="s">
        <v>781</v>
      </c>
    </row>
    <row r="5006" customFormat="false" ht="13.2" hidden="false" customHeight="false" outlineLevel="0" collapsed="false">
      <c r="G5006" s="0" t="s">
        <v>3788</v>
      </c>
      <c r="GT5006" s="0" t="s">
        <v>3789</v>
      </c>
      <c r="HT5006" s="0" t="s">
        <v>3790</v>
      </c>
    </row>
    <row r="5007" customFormat="false" ht="13.2" hidden="false" customHeight="false" outlineLevel="0" collapsed="false">
      <c r="G5007" s="0" t="s">
        <v>781</v>
      </c>
      <c r="GT5007" s="0" t="s">
        <v>781</v>
      </c>
      <c r="HT5007" s="0" t="s">
        <v>781</v>
      </c>
    </row>
    <row r="5008" customFormat="false" ht="13.2" hidden="false" customHeight="false" outlineLevel="0" collapsed="false">
      <c r="G5008" s="0" t="s">
        <v>3791</v>
      </c>
      <c r="GT5008" s="0" t="s">
        <v>3792</v>
      </c>
      <c r="HT5008" s="0" t="s">
        <v>3793</v>
      </c>
    </row>
    <row r="5009" customFormat="false" ht="13.2" hidden="false" customHeight="false" outlineLevel="0" collapsed="false">
      <c r="G5009" s="0" t="s">
        <v>781</v>
      </c>
      <c r="GT5009" s="0" t="s">
        <v>781</v>
      </c>
      <c r="HT5009" s="0" t="s">
        <v>781</v>
      </c>
    </row>
    <row r="5010" customFormat="false" ht="13.2" hidden="false" customHeight="false" outlineLevel="0" collapsed="false">
      <c r="G5010" s="0" t="s">
        <v>3794</v>
      </c>
      <c r="GT5010" s="0" t="s">
        <v>3795</v>
      </c>
      <c r="HT5010" s="0" t="s">
        <v>3796</v>
      </c>
    </row>
    <row r="5011" customFormat="false" ht="13.2" hidden="false" customHeight="false" outlineLevel="0" collapsed="false">
      <c r="G5011" s="0" t="s">
        <v>781</v>
      </c>
      <c r="GT5011" s="0" t="s">
        <v>781</v>
      </c>
      <c r="HT5011" s="0" t="s">
        <v>781</v>
      </c>
    </row>
    <row r="5012" customFormat="false" ht="13.2" hidden="false" customHeight="false" outlineLevel="0" collapsed="false">
      <c r="G5012" s="0" t="s">
        <v>3797</v>
      </c>
      <c r="GT5012" s="0" t="s">
        <v>3798</v>
      </c>
      <c r="HT5012" s="0" t="s">
        <v>3799</v>
      </c>
    </row>
    <row r="5013" customFormat="false" ht="13.2" hidden="false" customHeight="false" outlineLevel="0" collapsed="false">
      <c r="G5013" s="0" t="s">
        <v>781</v>
      </c>
      <c r="GT5013" s="0" t="s">
        <v>781</v>
      </c>
      <c r="HT5013" s="0" t="s">
        <v>781</v>
      </c>
    </row>
    <row r="5014" customFormat="false" ht="13.2" hidden="false" customHeight="false" outlineLevel="0" collapsed="false">
      <c r="G5014" s="0" t="s">
        <v>3800</v>
      </c>
      <c r="GT5014" s="0" t="s">
        <v>3801</v>
      </c>
      <c r="HT5014" s="0" t="s">
        <v>3802</v>
      </c>
    </row>
    <row r="5015" customFormat="false" ht="13.2" hidden="false" customHeight="false" outlineLevel="0" collapsed="false">
      <c r="G5015" s="0" t="s">
        <v>781</v>
      </c>
      <c r="GT5015" s="0" t="s">
        <v>781</v>
      </c>
      <c r="HT5015" s="0" t="s">
        <v>781</v>
      </c>
    </row>
    <row r="5016" customFormat="false" ht="13.2" hidden="false" customHeight="false" outlineLevel="0" collapsed="false">
      <c r="G5016" s="0" t="s">
        <v>3803</v>
      </c>
      <c r="GT5016" s="0" t="s">
        <v>3804</v>
      </c>
      <c r="HT5016" s="0" t="s">
        <v>3805</v>
      </c>
    </row>
    <row r="5017" customFormat="false" ht="13.2" hidden="false" customHeight="false" outlineLevel="0" collapsed="false">
      <c r="G5017" s="0" t="s">
        <v>781</v>
      </c>
      <c r="GT5017" s="0" t="s">
        <v>781</v>
      </c>
      <c r="HT5017" s="0" t="s">
        <v>781</v>
      </c>
    </row>
    <row r="5018" customFormat="false" ht="13.2" hidden="false" customHeight="false" outlineLevel="0" collapsed="false">
      <c r="G5018" s="0" t="s">
        <v>3806</v>
      </c>
      <c r="GT5018" s="0" t="s">
        <v>3807</v>
      </c>
      <c r="HT5018" s="0" t="s">
        <v>3808</v>
      </c>
    </row>
    <row r="5019" customFormat="false" ht="13.2" hidden="false" customHeight="false" outlineLevel="0" collapsed="false">
      <c r="G5019" s="0" t="s">
        <v>781</v>
      </c>
      <c r="GT5019" s="0" t="s">
        <v>781</v>
      </c>
      <c r="HT5019" s="0" t="s">
        <v>781</v>
      </c>
    </row>
    <row r="5020" customFormat="false" ht="13.2" hidden="false" customHeight="false" outlineLevel="0" collapsed="false">
      <c r="G5020" s="0" t="s">
        <v>3809</v>
      </c>
      <c r="GT5020" s="0" t="s">
        <v>3810</v>
      </c>
      <c r="HT5020" s="0" t="s">
        <v>3811</v>
      </c>
    </row>
    <row r="5021" customFormat="false" ht="13.2" hidden="false" customHeight="false" outlineLevel="0" collapsed="false">
      <c r="G5021" s="0" t="s">
        <v>781</v>
      </c>
      <c r="GT5021" s="0" t="s">
        <v>781</v>
      </c>
      <c r="HT5021" s="0" t="s">
        <v>781</v>
      </c>
    </row>
    <row r="5022" customFormat="false" ht="13.2" hidden="false" customHeight="false" outlineLevel="0" collapsed="false">
      <c r="G5022" s="0" t="s">
        <v>3812</v>
      </c>
      <c r="GT5022" s="0" t="s">
        <v>3813</v>
      </c>
      <c r="HT5022" s="0" t="s">
        <v>3814</v>
      </c>
    </row>
    <row r="5023" customFormat="false" ht="13.2" hidden="false" customHeight="false" outlineLevel="0" collapsed="false">
      <c r="G5023" s="0" t="s">
        <v>781</v>
      </c>
      <c r="GT5023" s="0" t="s">
        <v>781</v>
      </c>
      <c r="HT5023" s="0" t="s">
        <v>781</v>
      </c>
    </row>
    <row r="5024" customFormat="false" ht="13.2" hidden="false" customHeight="false" outlineLevel="0" collapsed="false">
      <c r="G5024" s="0" t="s">
        <v>3815</v>
      </c>
      <c r="GT5024" s="0" t="s">
        <v>3816</v>
      </c>
      <c r="HT5024" s="0" t="s">
        <v>3817</v>
      </c>
    </row>
    <row r="5025" customFormat="false" ht="13.2" hidden="false" customHeight="false" outlineLevel="0" collapsed="false">
      <c r="G5025" s="0" t="s">
        <v>781</v>
      </c>
      <c r="GT5025" s="0" t="s">
        <v>781</v>
      </c>
      <c r="HT5025" s="0" t="s">
        <v>781</v>
      </c>
    </row>
    <row r="5026" customFormat="false" ht="13.2" hidden="false" customHeight="false" outlineLevel="0" collapsed="false">
      <c r="G5026" s="0" t="s">
        <v>3818</v>
      </c>
      <c r="GT5026" s="0" t="s">
        <v>3819</v>
      </c>
      <c r="HT5026" s="0" t="s">
        <v>3820</v>
      </c>
    </row>
    <row r="5027" customFormat="false" ht="13.2" hidden="false" customHeight="false" outlineLevel="0" collapsed="false">
      <c r="G5027" s="0" t="s">
        <v>781</v>
      </c>
      <c r="GT5027" s="0" t="s">
        <v>781</v>
      </c>
      <c r="HT5027" s="0" t="s">
        <v>781</v>
      </c>
    </row>
    <row r="5028" customFormat="false" ht="13.2" hidden="false" customHeight="false" outlineLevel="0" collapsed="false">
      <c r="G5028" s="0" t="s">
        <v>3821</v>
      </c>
      <c r="GT5028" s="0" t="s">
        <v>3822</v>
      </c>
      <c r="HT5028" s="0" t="s">
        <v>3823</v>
      </c>
    </row>
    <row r="5029" customFormat="false" ht="13.2" hidden="false" customHeight="false" outlineLevel="0" collapsed="false">
      <c r="G5029" s="0" t="s">
        <v>781</v>
      </c>
      <c r="GT5029" s="0" t="s">
        <v>781</v>
      </c>
      <c r="HT5029" s="0" t="s">
        <v>781</v>
      </c>
    </row>
    <row r="5030" customFormat="false" ht="13.2" hidden="false" customHeight="false" outlineLevel="0" collapsed="false">
      <c r="G5030" s="0" t="s">
        <v>3824</v>
      </c>
      <c r="GT5030" s="0" t="s">
        <v>3825</v>
      </c>
      <c r="HT5030" s="0" t="s">
        <v>3826</v>
      </c>
    </row>
    <row r="5031" customFormat="false" ht="13.2" hidden="false" customHeight="false" outlineLevel="0" collapsed="false">
      <c r="G5031" s="0" t="s">
        <v>781</v>
      </c>
      <c r="GT5031" s="0" t="s">
        <v>781</v>
      </c>
      <c r="HT5031" s="0" t="s">
        <v>781</v>
      </c>
    </row>
    <row r="5032" customFormat="false" ht="13.2" hidden="false" customHeight="false" outlineLevel="0" collapsed="false">
      <c r="G5032" s="0" t="s">
        <v>3827</v>
      </c>
      <c r="GT5032" s="0" t="s">
        <v>3828</v>
      </c>
      <c r="HT5032" s="0" t="s">
        <v>3829</v>
      </c>
    </row>
    <row r="5033" customFormat="false" ht="13.2" hidden="false" customHeight="false" outlineLevel="0" collapsed="false">
      <c r="G5033" s="0" t="s">
        <v>781</v>
      </c>
      <c r="GT5033" s="0" t="s">
        <v>781</v>
      </c>
      <c r="HT5033" s="0" t="s">
        <v>781</v>
      </c>
    </row>
    <row r="5034" customFormat="false" ht="13.2" hidden="false" customHeight="false" outlineLevel="0" collapsed="false">
      <c r="G5034" s="0" t="s">
        <v>3830</v>
      </c>
      <c r="GT5034" s="0" t="s">
        <v>3831</v>
      </c>
      <c r="HT5034" s="0" t="s">
        <v>3832</v>
      </c>
    </row>
    <row r="5035" customFormat="false" ht="13.2" hidden="false" customHeight="false" outlineLevel="0" collapsed="false">
      <c r="G5035" s="0" t="s">
        <v>781</v>
      </c>
      <c r="GT5035" s="0" t="s">
        <v>781</v>
      </c>
      <c r="HT5035" s="0" t="s">
        <v>781</v>
      </c>
    </row>
    <row r="5036" customFormat="false" ht="13.2" hidden="false" customHeight="false" outlineLevel="0" collapsed="false">
      <c r="G5036" s="0" t="s">
        <v>3833</v>
      </c>
      <c r="GT5036" s="0" t="s">
        <v>3834</v>
      </c>
      <c r="HT5036" s="0" t="s">
        <v>3835</v>
      </c>
    </row>
    <row r="5037" customFormat="false" ht="13.2" hidden="false" customHeight="false" outlineLevel="0" collapsed="false">
      <c r="G5037" s="0" t="s">
        <v>781</v>
      </c>
      <c r="GT5037" s="0" t="s">
        <v>781</v>
      </c>
      <c r="HT5037" s="0" t="s">
        <v>781</v>
      </c>
    </row>
    <row r="5038" customFormat="false" ht="13.2" hidden="false" customHeight="false" outlineLevel="0" collapsed="false">
      <c r="G5038" s="0" t="s">
        <v>3836</v>
      </c>
      <c r="GT5038" s="0" t="s">
        <v>3837</v>
      </c>
      <c r="HT5038" s="0" t="s">
        <v>3838</v>
      </c>
    </row>
    <row r="5039" customFormat="false" ht="13.2" hidden="false" customHeight="false" outlineLevel="0" collapsed="false">
      <c r="G5039" s="0" t="s">
        <v>781</v>
      </c>
      <c r="GT5039" s="0" t="s">
        <v>781</v>
      </c>
      <c r="HT5039" s="0" t="s">
        <v>781</v>
      </c>
    </row>
    <row r="5040" customFormat="false" ht="13.2" hidden="false" customHeight="false" outlineLevel="0" collapsed="false">
      <c r="G5040" s="0" t="s">
        <v>3839</v>
      </c>
      <c r="GT5040" s="0" t="s">
        <v>3840</v>
      </c>
      <c r="HT5040" s="0" t="s">
        <v>3841</v>
      </c>
    </row>
    <row r="5041" customFormat="false" ht="13.2" hidden="false" customHeight="false" outlineLevel="0" collapsed="false">
      <c r="G5041" s="0" t="s">
        <v>781</v>
      </c>
      <c r="GT5041" s="0" t="s">
        <v>781</v>
      </c>
      <c r="HT5041" s="0" t="s">
        <v>781</v>
      </c>
    </row>
    <row r="5042" customFormat="false" ht="13.2" hidden="false" customHeight="false" outlineLevel="0" collapsed="false">
      <c r="G5042" s="0" t="s">
        <v>3842</v>
      </c>
      <c r="GT5042" s="0" t="s">
        <v>3843</v>
      </c>
      <c r="HT5042" s="0" t="s">
        <v>3844</v>
      </c>
    </row>
    <row r="5043" customFormat="false" ht="13.2" hidden="false" customHeight="false" outlineLevel="0" collapsed="false">
      <c r="G5043" s="0" t="s">
        <v>781</v>
      </c>
      <c r="GT5043" s="0" t="s">
        <v>781</v>
      </c>
      <c r="HT5043" s="0" t="s">
        <v>781</v>
      </c>
    </row>
    <row r="5044" customFormat="false" ht="13.2" hidden="false" customHeight="false" outlineLevel="0" collapsed="false">
      <c r="G5044" s="0" t="s">
        <v>3845</v>
      </c>
      <c r="GT5044" s="0" t="s">
        <v>3846</v>
      </c>
      <c r="HT5044" s="0" t="s">
        <v>3847</v>
      </c>
    </row>
    <row r="5045" customFormat="false" ht="13.2" hidden="false" customHeight="false" outlineLevel="0" collapsed="false">
      <c r="G5045" s="0" t="s">
        <v>781</v>
      </c>
      <c r="GT5045" s="0" t="s">
        <v>781</v>
      </c>
      <c r="HT5045" s="0" t="s">
        <v>781</v>
      </c>
    </row>
    <row r="5046" customFormat="false" ht="13.2" hidden="false" customHeight="false" outlineLevel="0" collapsed="false">
      <c r="G5046" s="0" t="s">
        <v>3848</v>
      </c>
      <c r="GT5046" s="0" t="s">
        <v>3849</v>
      </c>
      <c r="HT5046" s="0" t="s">
        <v>3850</v>
      </c>
    </row>
    <row r="5047" customFormat="false" ht="13.2" hidden="false" customHeight="false" outlineLevel="0" collapsed="false">
      <c r="G5047" s="0" t="s">
        <v>781</v>
      </c>
      <c r="GT5047" s="0" t="s">
        <v>781</v>
      </c>
      <c r="HT5047" s="0" t="s">
        <v>781</v>
      </c>
    </row>
    <row r="5048" customFormat="false" ht="13.2" hidden="false" customHeight="false" outlineLevel="0" collapsed="false">
      <c r="G5048" s="0" t="s">
        <v>3851</v>
      </c>
      <c r="GT5048" s="0" t="s">
        <v>3852</v>
      </c>
      <c r="HT5048" s="0" t="s">
        <v>3853</v>
      </c>
    </row>
    <row r="5049" customFormat="false" ht="13.2" hidden="false" customHeight="false" outlineLevel="0" collapsed="false">
      <c r="G5049" s="0" t="s">
        <v>781</v>
      </c>
      <c r="GT5049" s="0" t="s">
        <v>781</v>
      </c>
      <c r="HT5049" s="0" t="s">
        <v>781</v>
      </c>
    </row>
    <row r="5050" customFormat="false" ht="13.2" hidden="false" customHeight="false" outlineLevel="0" collapsed="false">
      <c r="G5050" s="0" t="s">
        <v>3854</v>
      </c>
      <c r="GT5050" s="0" t="s">
        <v>3855</v>
      </c>
      <c r="HT5050" s="0" t="s">
        <v>3856</v>
      </c>
    </row>
    <row r="5051" customFormat="false" ht="13.2" hidden="false" customHeight="false" outlineLevel="0" collapsed="false">
      <c r="G5051" s="0" t="s">
        <v>781</v>
      </c>
      <c r="GT5051" s="0" t="s">
        <v>781</v>
      </c>
      <c r="HT5051" s="0" t="s">
        <v>781</v>
      </c>
    </row>
    <row r="5052" customFormat="false" ht="13.2" hidden="false" customHeight="false" outlineLevel="0" collapsed="false">
      <c r="G5052" s="0" t="s">
        <v>3857</v>
      </c>
      <c r="GT5052" s="0" t="s">
        <v>3858</v>
      </c>
      <c r="HT5052" s="0" t="s">
        <v>3859</v>
      </c>
    </row>
    <row r="5053" customFormat="false" ht="13.2" hidden="false" customHeight="false" outlineLevel="0" collapsed="false">
      <c r="G5053" s="0" t="s">
        <v>781</v>
      </c>
      <c r="GT5053" s="0" t="s">
        <v>781</v>
      </c>
      <c r="HT5053" s="0" t="s">
        <v>781</v>
      </c>
    </row>
    <row r="5054" customFormat="false" ht="13.2" hidden="false" customHeight="false" outlineLevel="0" collapsed="false">
      <c r="G5054" s="0" t="s">
        <v>3860</v>
      </c>
      <c r="GT5054" s="0" t="s">
        <v>3861</v>
      </c>
      <c r="HT5054" s="0" t="s">
        <v>3862</v>
      </c>
    </row>
    <row r="5055" customFormat="false" ht="13.2" hidden="false" customHeight="false" outlineLevel="0" collapsed="false">
      <c r="G5055" s="0" t="s">
        <v>781</v>
      </c>
      <c r="GT5055" s="0" t="s">
        <v>781</v>
      </c>
      <c r="HT5055" s="0" t="s">
        <v>781</v>
      </c>
    </row>
    <row r="5056" customFormat="false" ht="13.2" hidden="false" customHeight="false" outlineLevel="0" collapsed="false">
      <c r="G5056" s="0" t="s">
        <v>3863</v>
      </c>
      <c r="GT5056" s="0" t="s">
        <v>3864</v>
      </c>
      <c r="HT5056" s="0" t="s">
        <v>3865</v>
      </c>
    </row>
    <row r="5057" customFormat="false" ht="13.2" hidden="false" customHeight="false" outlineLevel="0" collapsed="false">
      <c r="G5057" s="0" t="s">
        <v>781</v>
      </c>
      <c r="GT5057" s="0" t="s">
        <v>781</v>
      </c>
      <c r="HT5057" s="0" t="s">
        <v>781</v>
      </c>
    </row>
    <row r="5058" customFormat="false" ht="13.2" hidden="false" customHeight="false" outlineLevel="0" collapsed="false">
      <c r="G5058" s="0" t="s">
        <v>3866</v>
      </c>
      <c r="GT5058" s="0" t="s">
        <v>3867</v>
      </c>
      <c r="HT5058" s="0" t="s">
        <v>3868</v>
      </c>
    </row>
    <row r="5059" customFormat="false" ht="13.2" hidden="false" customHeight="false" outlineLevel="0" collapsed="false">
      <c r="G5059" s="0" t="s">
        <v>781</v>
      </c>
      <c r="GT5059" s="0" t="s">
        <v>781</v>
      </c>
      <c r="HT5059" s="0" t="s">
        <v>781</v>
      </c>
    </row>
    <row r="5060" customFormat="false" ht="13.2" hidden="false" customHeight="false" outlineLevel="0" collapsed="false">
      <c r="G5060" s="0" t="s">
        <v>3869</v>
      </c>
      <c r="GT5060" s="0" t="s">
        <v>3870</v>
      </c>
      <c r="HT5060" s="0" t="s">
        <v>3871</v>
      </c>
    </row>
    <row r="5061" customFormat="false" ht="13.2" hidden="false" customHeight="false" outlineLevel="0" collapsed="false">
      <c r="G5061" s="0" t="s">
        <v>781</v>
      </c>
      <c r="GT5061" s="0" t="s">
        <v>781</v>
      </c>
      <c r="HT5061" s="0" t="s">
        <v>781</v>
      </c>
    </row>
    <row r="5062" customFormat="false" ht="13.2" hidden="false" customHeight="false" outlineLevel="0" collapsed="false">
      <c r="G5062" s="0" t="s">
        <v>3872</v>
      </c>
      <c r="GT5062" s="0" t="s">
        <v>3873</v>
      </c>
      <c r="HT5062" s="0" t="s">
        <v>3874</v>
      </c>
    </row>
    <row r="5063" customFormat="false" ht="13.2" hidden="false" customHeight="false" outlineLevel="0" collapsed="false">
      <c r="G5063" s="0" t="s">
        <v>781</v>
      </c>
      <c r="GT5063" s="0" t="s">
        <v>781</v>
      </c>
      <c r="HT5063" s="0" t="s">
        <v>781</v>
      </c>
    </row>
    <row r="5064" customFormat="false" ht="13.2" hidden="false" customHeight="false" outlineLevel="0" collapsed="false">
      <c r="G5064" s="0" t="s">
        <v>3875</v>
      </c>
      <c r="GT5064" s="0" t="s">
        <v>3876</v>
      </c>
      <c r="HT5064" s="0" t="s">
        <v>3877</v>
      </c>
    </row>
    <row r="5065" customFormat="false" ht="13.2" hidden="false" customHeight="false" outlineLevel="0" collapsed="false">
      <c r="G5065" s="0" t="s">
        <v>781</v>
      </c>
      <c r="GT5065" s="0" t="s">
        <v>781</v>
      </c>
      <c r="HT5065" s="0" t="s">
        <v>781</v>
      </c>
    </row>
    <row r="5066" customFormat="false" ht="13.2" hidden="false" customHeight="false" outlineLevel="0" collapsed="false">
      <c r="G5066" s="0" t="s">
        <v>3878</v>
      </c>
      <c r="GT5066" s="0" t="s">
        <v>3879</v>
      </c>
      <c r="HT5066" s="0" t="s">
        <v>3880</v>
      </c>
    </row>
    <row r="5067" customFormat="false" ht="13.2" hidden="false" customHeight="false" outlineLevel="0" collapsed="false">
      <c r="G5067" s="0" t="s">
        <v>781</v>
      </c>
      <c r="GT5067" s="0" t="s">
        <v>781</v>
      </c>
      <c r="HT5067" s="0" t="s">
        <v>781</v>
      </c>
    </row>
    <row r="5068" customFormat="false" ht="13.2" hidden="false" customHeight="false" outlineLevel="0" collapsed="false">
      <c r="G5068" s="0" t="s">
        <v>3881</v>
      </c>
      <c r="GT5068" s="0" t="s">
        <v>3882</v>
      </c>
      <c r="HT5068" s="0" t="s">
        <v>3883</v>
      </c>
    </row>
    <row r="5069" customFormat="false" ht="13.2" hidden="false" customHeight="false" outlineLevel="0" collapsed="false">
      <c r="G5069" s="0" t="s">
        <v>781</v>
      </c>
      <c r="GT5069" s="0" t="s">
        <v>781</v>
      </c>
      <c r="HT5069" s="0" t="s">
        <v>781</v>
      </c>
    </row>
    <row r="5070" customFormat="false" ht="13.2" hidden="false" customHeight="false" outlineLevel="0" collapsed="false">
      <c r="G5070" s="0" t="s">
        <v>3884</v>
      </c>
      <c r="GT5070" s="0" t="s">
        <v>3885</v>
      </c>
      <c r="HT5070" s="0" t="s">
        <v>3886</v>
      </c>
    </row>
    <row r="5071" customFormat="false" ht="13.2" hidden="false" customHeight="false" outlineLevel="0" collapsed="false">
      <c r="G5071" s="0" t="s">
        <v>781</v>
      </c>
      <c r="GT5071" s="0" t="s">
        <v>781</v>
      </c>
      <c r="HT5071" s="0" t="s">
        <v>781</v>
      </c>
    </row>
    <row r="5072" customFormat="false" ht="13.2" hidden="false" customHeight="false" outlineLevel="0" collapsed="false">
      <c r="G5072" s="0" t="s">
        <v>3887</v>
      </c>
      <c r="GT5072" s="0" t="s">
        <v>3888</v>
      </c>
      <c r="HT5072" s="0" t="s">
        <v>3889</v>
      </c>
    </row>
    <row r="5073" customFormat="false" ht="13.2" hidden="false" customHeight="false" outlineLevel="0" collapsed="false">
      <c r="G5073" s="0" t="s">
        <v>781</v>
      </c>
      <c r="GT5073" s="0" t="s">
        <v>781</v>
      </c>
      <c r="HT5073" s="0" t="s">
        <v>781</v>
      </c>
    </row>
    <row r="5074" customFormat="false" ht="13.2" hidden="false" customHeight="false" outlineLevel="0" collapsed="false">
      <c r="G5074" s="0" t="s">
        <v>3890</v>
      </c>
      <c r="GT5074" s="0" t="s">
        <v>3891</v>
      </c>
      <c r="HT5074" s="0" t="s">
        <v>3892</v>
      </c>
    </row>
    <row r="5075" customFormat="false" ht="13.2" hidden="false" customHeight="false" outlineLevel="0" collapsed="false">
      <c r="G5075" s="0" t="s">
        <v>781</v>
      </c>
      <c r="GT5075" s="0" t="s">
        <v>781</v>
      </c>
      <c r="HT5075" s="0" t="s">
        <v>781</v>
      </c>
    </row>
    <row r="5076" customFormat="false" ht="13.2" hidden="false" customHeight="false" outlineLevel="0" collapsed="false">
      <c r="G5076" s="0" t="s">
        <v>3893</v>
      </c>
      <c r="GT5076" s="0" t="s">
        <v>3894</v>
      </c>
      <c r="HT5076" s="0" t="s">
        <v>3895</v>
      </c>
    </row>
    <row r="5077" customFormat="false" ht="13.2" hidden="false" customHeight="false" outlineLevel="0" collapsed="false">
      <c r="G5077" s="0" t="s">
        <v>781</v>
      </c>
      <c r="GT5077" s="0" t="s">
        <v>781</v>
      </c>
      <c r="HT5077" s="0" t="s">
        <v>781</v>
      </c>
    </row>
    <row r="5078" customFormat="false" ht="13.2" hidden="false" customHeight="false" outlineLevel="0" collapsed="false">
      <c r="G5078" s="0" t="s">
        <v>3896</v>
      </c>
      <c r="GT5078" s="0" t="s">
        <v>3897</v>
      </c>
      <c r="HT5078" s="0" t="s">
        <v>3898</v>
      </c>
    </row>
    <row r="5079" customFormat="false" ht="13.2" hidden="false" customHeight="false" outlineLevel="0" collapsed="false">
      <c r="G5079" s="0" t="s">
        <v>781</v>
      </c>
      <c r="GT5079" s="0" t="s">
        <v>781</v>
      </c>
      <c r="HT5079" s="0" t="s">
        <v>781</v>
      </c>
    </row>
    <row r="5080" customFormat="false" ht="13.2" hidden="false" customHeight="false" outlineLevel="0" collapsed="false">
      <c r="G5080" s="0" t="s">
        <v>3899</v>
      </c>
      <c r="GT5080" s="0" t="s">
        <v>3900</v>
      </c>
      <c r="HT5080" s="0" t="s">
        <v>3901</v>
      </c>
    </row>
    <row r="5081" customFormat="false" ht="13.2" hidden="false" customHeight="false" outlineLevel="0" collapsed="false">
      <c r="G5081" s="0" t="s">
        <v>781</v>
      </c>
      <c r="GT5081" s="0" t="s">
        <v>781</v>
      </c>
      <c r="HT5081" s="0" t="s">
        <v>781</v>
      </c>
    </row>
    <row r="5082" customFormat="false" ht="13.2" hidden="false" customHeight="false" outlineLevel="0" collapsed="false">
      <c r="G5082" s="0" t="s">
        <v>3902</v>
      </c>
      <c r="GT5082" s="0" t="s">
        <v>3903</v>
      </c>
      <c r="HT5082" s="0" t="s">
        <v>3904</v>
      </c>
    </row>
    <row r="5083" customFormat="false" ht="13.2" hidden="false" customHeight="false" outlineLevel="0" collapsed="false">
      <c r="G5083" s="0" t="s">
        <v>781</v>
      </c>
      <c r="GT5083" s="0" t="s">
        <v>781</v>
      </c>
      <c r="HT5083" s="0" t="s">
        <v>781</v>
      </c>
    </row>
    <row r="5084" customFormat="false" ht="13.2" hidden="false" customHeight="false" outlineLevel="0" collapsed="false">
      <c r="G5084" s="0" t="s">
        <v>3905</v>
      </c>
      <c r="GT5084" s="0" t="s">
        <v>3906</v>
      </c>
      <c r="HT5084" s="0" t="s">
        <v>3907</v>
      </c>
    </row>
    <row r="5085" customFormat="false" ht="13.2" hidden="false" customHeight="false" outlineLevel="0" collapsed="false">
      <c r="G5085" s="0" t="s">
        <v>781</v>
      </c>
      <c r="GT5085" s="0" t="s">
        <v>781</v>
      </c>
      <c r="HT5085" s="0" t="s">
        <v>781</v>
      </c>
    </row>
    <row r="5086" customFormat="false" ht="13.2" hidden="false" customHeight="false" outlineLevel="0" collapsed="false">
      <c r="G5086" s="0" t="s">
        <v>3908</v>
      </c>
      <c r="GT5086" s="0" t="s">
        <v>3909</v>
      </c>
      <c r="HT5086" s="0" t="s">
        <v>3910</v>
      </c>
    </row>
    <row r="5087" customFormat="false" ht="13.2" hidden="false" customHeight="false" outlineLevel="0" collapsed="false">
      <c r="G5087" s="0" t="s">
        <v>781</v>
      </c>
      <c r="GT5087" s="0" t="s">
        <v>781</v>
      </c>
      <c r="HT5087" s="0" t="s">
        <v>781</v>
      </c>
    </row>
    <row r="5088" customFormat="false" ht="13.2" hidden="false" customHeight="false" outlineLevel="0" collapsed="false">
      <c r="G5088" s="0" t="s">
        <v>3911</v>
      </c>
      <c r="GT5088" s="0" t="s">
        <v>3912</v>
      </c>
      <c r="HT5088" s="0" t="s">
        <v>3913</v>
      </c>
    </row>
    <row r="5089" customFormat="false" ht="13.2" hidden="false" customHeight="false" outlineLevel="0" collapsed="false">
      <c r="G5089" s="0" t="s">
        <v>781</v>
      </c>
      <c r="GT5089" s="0" t="s">
        <v>781</v>
      </c>
      <c r="HT5089" s="0" t="s">
        <v>781</v>
      </c>
    </row>
    <row r="5090" customFormat="false" ht="13.2" hidden="false" customHeight="false" outlineLevel="0" collapsed="false">
      <c r="G5090" s="0" t="s">
        <v>3914</v>
      </c>
      <c r="GT5090" s="0" t="s">
        <v>3915</v>
      </c>
      <c r="HT5090" s="0" t="s">
        <v>3916</v>
      </c>
    </row>
    <row r="5091" customFormat="false" ht="13.2" hidden="false" customHeight="false" outlineLevel="0" collapsed="false">
      <c r="G5091" s="0" t="s">
        <v>781</v>
      </c>
      <c r="GT5091" s="0" t="s">
        <v>781</v>
      </c>
      <c r="HT5091" s="0" t="s">
        <v>781</v>
      </c>
    </row>
    <row r="5092" customFormat="false" ht="13.2" hidden="false" customHeight="false" outlineLevel="0" collapsed="false">
      <c r="G5092" s="0" t="s">
        <v>3917</v>
      </c>
      <c r="GT5092" s="0" t="s">
        <v>3918</v>
      </c>
      <c r="HT5092" s="0" t="s">
        <v>3919</v>
      </c>
    </row>
    <row r="5093" customFormat="false" ht="13.2" hidden="false" customHeight="false" outlineLevel="0" collapsed="false">
      <c r="G5093" s="0" t="s">
        <v>781</v>
      </c>
      <c r="GT5093" s="0" t="s">
        <v>781</v>
      </c>
      <c r="HT5093" s="0" t="s">
        <v>781</v>
      </c>
    </row>
    <row r="5094" customFormat="false" ht="13.2" hidden="false" customHeight="false" outlineLevel="0" collapsed="false">
      <c r="G5094" s="0" t="s">
        <v>3920</v>
      </c>
      <c r="GT5094" s="0" t="s">
        <v>3921</v>
      </c>
      <c r="HT5094" s="0" t="s">
        <v>3922</v>
      </c>
    </row>
    <row r="5095" customFormat="false" ht="13.2" hidden="false" customHeight="false" outlineLevel="0" collapsed="false">
      <c r="G5095" s="0" t="s">
        <v>781</v>
      </c>
      <c r="GT5095" s="0" t="s">
        <v>781</v>
      </c>
      <c r="HT5095" s="0" t="s">
        <v>781</v>
      </c>
    </row>
    <row r="5096" customFormat="false" ht="13.2" hidden="false" customHeight="false" outlineLevel="0" collapsed="false">
      <c r="G5096" s="0" t="s">
        <v>3923</v>
      </c>
      <c r="GT5096" s="0" t="s">
        <v>3924</v>
      </c>
      <c r="HT5096" s="0" t="s">
        <v>3925</v>
      </c>
    </row>
    <row r="5097" customFormat="false" ht="13.2" hidden="false" customHeight="false" outlineLevel="0" collapsed="false">
      <c r="G5097" s="0" t="s">
        <v>781</v>
      </c>
      <c r="GT5097" s="0" t="s">
        <v>781</v>
      </c>
      <c r="HT5097" s="0" t="s">
        <v>781</v>
      </c>
    </row>
    <row r="5098" customFormat="false" ht="13.2" hidden="false" customHeight="false" outlineLevel="0" collapsed="false">
      <c r="G5098" s="0" t="s">
        <v>3926</v>
      </c>
      <c r="GT5098" s="0" t="s">
        <v>3927</v>
      </c>
      <c r="HT5098" s="0" t="s">
        <v>3928</v>
      </c>
    </row>
    <row r="5099" customFormat="false" ht="13.2" hidden="false" customHeight="false" outlineLevel="0" collapsed="false">
      <c r="G5099" s="0" t="s">
        <v>781</v>
      </c>
      <c r="GT5099" s="0" t="s">
        <v>781</v>
      </c>
      <c r="HT5099" s="0" t="s">
        <v>781</v>
      </c>
    </row>
    <row r="5100" customFormat="false" ht="13.2" hidden="false" customHeight="false" outlineLevel="0" collapsed="false">
      <c r="G5100" s="0" t="s">
        <v>3929</v>
      </c>
      <c r="GT5100" s="0" t="s">
        <v>3930</v>
      </c>
      <c r="HT5100" s="0" t="s">
        <v>3931</v>
      </c>
    </row>
    <row r="5101" customFormat="false" ht="13.2" hidden="false" customHeight="false" outlineLevel="0" collapsed="false">
      <c r="G5101" s="0" t="s">
        <v>781</v>
      </c>
      <c r="GT5101" s="0" t="s">
        <v>781</v>
      </c>
      <c r="HT5101" s="0" t="s">
        <v>781</v>
      </c>
    </row>
    <row r="5102" customFormat="false" ht="13.2" hidden="false" customHeight="false" outlineLevel="0" collapsed="false">
      <c r="G5102" s="0" t="s">
        <v>3932</v>
      </c>
      <c r="GT5102" s="0" t="s">
        <v>3933</v>
      </c>
      <c r="HT5102" s="0" t="s">
        <v>3934</v>
      </c>
    </row>
    <row r="5103" customFormat="false" ht="13.2" hidden="false" customHeight="false" outlineLevel="0" collapsed="false">
      <c r="G5103" s="0" t="s">
        <v>781</v>
      </c>
      <c r="GT5103" s="0" t="s">
        <v>781</v>
      </c>
      <c r="HT5103" s="0" t="s">
        <v>781</v>
      </c>
    </row>
    <row r="5104" customFormat="false" ht="13.2" hidden="false" customHeight="false" outlineLevel="0" collapsed="false">
      <c r="G5104" s="0" t="s">
        <v>3935</v>
      </c>
      <c r="GT5104" s="0" t="s">
        <v>3936</v>
      </c>
      <c r="HT5104" s="0" t="s">
        <v>3937</v>
      </c>
    </row>
    <row r="5105" customFormat="false" ht="13.2" hidden="false" customHeight="false" outlineLevel="0" collapsed="false">
      <c r="G5105" s="0" t="s">
        <v>781</v>
      </c>
      <c r="GT5105" s="0" t="s">
        <v>781</v>
      </c>
      <c r="HT5105" s="0" t="s">
        <v>781</v>
      </c>
    </row>
    <row r="5106" customFormat="false" ht="13.2" hidden="false" customHeight="false" outlineLevel="0" collapsed="false">
      <c r="G5106" s="0" t="s">
        <v>3938</v>
      </c>
      <c r="GT5106" s="0" t="s">
        <v>3939</v>
      </c>
      <c r="HT5106" s="0" t="s">
        <v>3940</v>
      </c>
    </row>
    <row r="5107" customFormat="false" ht="13.2" hidden="false" customHeight="false" outlineLevel="0" collapsed="false">
      <c r="G5107" s="0" t="s">
        <v>781</v>
      </c>
      <c r="GT5107" s="0" t="s">
        <v>781</v>
      </c>
      <c r="HT5107" s="0" t="s">
        <v>781</v>
      </c>
    </row>
    <row r="5108" customFormat="false" ht="13.2" hidden="false" customHeight="false" outlineLevel="0" collapsed="false">
      <c r="G5108" s="0" t="s">
        <v>3941</v>
      </c>
      <c r="GT5108" s="0" t="s">
        <v>3942</v>
      </c>
      <c r="HT5108" s="0" t="s">
        <v>3943</v>
      </c>
    </row>
    <row r="5109" customFormat="false" ht="13.2" hidden="false" customHeight="false" outlineLevel="0" collapsed="false">
      <c r="G5109" s="0" t="s">
        <v>781</v>
      </c>
      <c r="GT5109" s="0" t="s">
        <v>781</v>
      </c>
      <c r="HT5109" s="0" t="s">
        <v>781</v>
      </c>
    </row>
    <row r="5110" customFormat="false" ht="13.2" hidden="false" customHeight="false" outlineLevel="0" collapsed="false">
      <c r="G5110" s="0" t="s">
        <v>3944</v>
      </c>
      <c r="GT5110" s="0" t="s">
        <v>3945</v>
      </c>
      <c r="HT5110" s="0" t="s">
        <v>3946</v>
      </c>
    </row>
    <row r="5111" customFormat="false" ht="13.2" hidden="false" customHeight="false" outlineLevel="0" collapsed="false">
      <c r="G5111" s="0" t="s">
        <v>781</v>
      </c>
      <c r="GT5111" s="0" t="s">
        <v>781</v>
      </c>
      <c r="HT5111" s="0" t="s">
        <v>781</v>
      </c>
    </row>
    <row r="5112" customFormat="false" ht="13.2" hidden="false" customHeight="false" outlineLevel="0" collapsed="false">
      <c r="G5112" s="0" t="s">
        <v>3947</v>
      </c>
      <c r="GT5112" s="0" t="s">
        <v>3948</v>
      </c>
      <c r="HT5112" s="0" t="s">
        <v>3949</v>
      </c>
    </row>
    <row r="5113" customFormat="false" ht="13.2" hidden="false" customHeight="false" outlineLevel="0" collapsed="false">
      <c r="G5113" s="0" t="s">
        <v>781</v>
      </c>
      <c r="GT5113" s="0" t="s">
        <v>781</v>
      </c>
      <c r="HT5113" s="0" t="s">
        <v>781</v>
      </c>
    </row>
    <row r="5114" customFormat="false" ht="13.2" hidden="false" customHeight="false" outlineLevel="0" collapsed="false">
      <c r="G5114" s="0" t="s">
        <v>3950</v>
      </c>
      <c r="GT5114" s="0" t="s">
        <v>3951</v>
      </c>
      <c r="HT5114" s="0" t="s">
        <v>3952</v>
      </c>
    </row>
    <row r="5115" customFormat="false" ht="13.2" hidden="false" customHeight="false" outlineLevel="0" collapsed="false">
      <c r="G5115" s="0" t="s">
        <v>781</v>
      </c>
      <c r="GT5115" s="0" t="s">
        <v>781</v>
      </c>
      <c r="HT5115" s="0" t="s">
        <v>781</v>
      </c>
    </row>
    <row r="5116" customFormat="false" ht="13.2" hidden="false" customHeight="false" outlineLevel="0" collapsed="false">
      <c r="G5116" s="0" t="s">
        <v>3953</v>
      </c>
      <c r="GT5116" s="0" t="s">
        <v>3954</v>
      </c>
      <c r="HT5116" s="0" t="s">
        <v>3955</v>
      </c>
    </row>
    <row r="5117" customFormat="false" ht="13.2" hidden="false" customHeight="false" outlineLevel="0" collapsed="false">
      <c r="G5117" s="0" t="s">
        <v>781</v>
      </c>
      <c r="GT5117" s="0" t="s">
        <v>781</v>
      </c>
      <c r="HT5117" s="0" t="s">
        <v>781</v>
      </c>
    </row>
    <row r="5118" customFormat="false" ht="13.2" hidden="false" customHeight="false" outlineLevel="0" collapsed="false">
      <c r="G5118" s="0" t="s">
        <v>3956</v>
      </c>
      <c r="GT5118" s="0" t="s">
        <v>3957</v>
      </c>
      <c r="HT5118" s="0" t="s">
        <v>3958</v>
      </c>
    </row>
    <row r="5119" customFormat="false" ht="13.2" hidden="false" customHeight="false" outlineLevel="0" collapsed="false">
      <c r="G5119" s="0" t="s">
        <v>781</v>
      </c>
      <c r="GT5119" s="0" t="s">
        <v>781</v>
      </c>
      <c r="HT5119" s="0" t="s">
        <v>781</v>
      </c>
    </row>
    <row r="5120" customFormat="false" ht="13.2" hidden="false" customHeight="false" outlineLevel="0" collapsed="false">
      <c r="G5120" s="0" t="s">
        <v>3959</v>
      </c>
      <c r="GT5120" s="0" t="s">
        <v>3960</v>
      </c>
      <c r="HT5120" s="0" t="s">
        <v>3961</v>
      </c>
    </row>
    <row r="5121" customFormat="false" ht="13.2" hidden="false" customHeight="false" outlineLevel="0" collapsed="false">
      <c r="G5121" s="0" t="s">
        <v>781</v>
      </c>
      <c r="GT5121" s="0" t="s">
        <v>781</v>
      </c>
      <c r="HT5121" s="0" t="s">
        <v>781</v>
      </c>
    </row>
    <row r="5122" customFormat="false" ht="13.2" hidden="false" customHeight="false" outlineLevel="0" collapsed="false">
      <c r="G5122" s="0" t="s">
        <v>3962</v>
      </c>
      <c r="GT5122" s="0" t="s">
        <v>3963</v>
      </c>
      <c r="HT5122" s="0" t="s">
        <v>3964</v>
      </c>
    </row>
    <row r="5123" customFormat="false" ht="13.2" hidden="false" customHeight="false" outlineLevel="0" collapsed="false">
      <c r="G5123" s="0" t="s">
        <v>781</v>
      </c>
      <c r="GT5123" s="0" t="s">
        <v>781</v>
      </c>
      <c r="HT5123" s="0" t="s">
        <v>781</v>
      </c>
    </row>
    <row r="5124" customFormat="false" ht="13.2" hidden="false" customHeight="false" outlineLevel="0" collapsed="false">
      <c r="G5124" s="0" t="s">
        <v>3965</v>
      </c>
      <c r="GT5124" s="0" t="s">
        <v>3966</v>
      </c>
      <c r="HT5124" s="0" t="s">
        <v>3967</v>
      </c>
    </row>
    <row r="5125" customFormat="false" ht="13.2" hidden="false" customHeight="false" outlineLevel="0" collapsed="false">
      <c r="G5125" s="0" t="s">
        <v>781</v>
      </c>
      <c r="GT5125" s="0" t="s">
        <v>781</v>
      </c>
      <c r="HT5125" s="0" t="s">
        <v>781</v>
      </c>
    </row>
    <row r="5126" customFormat="false" ht="13.2" hidden="false" customHeight="false" outlineLevel="0" collapsed="false">
      <c r="G5126" s="0" t="s">
        <v>3968</v>
      </c>
      <c r="GT5126" s="0" t="s">
        <v>3969</v>
      </c>
      <c r="HT5126" s="0" t="s">
        <v>3970</v>
      </c>
    </row>
    <row r="5127" customFormat="false" ht="13.2" hidden="false" customHeight="false" outlineLevel="0" collapsed="false">
      <c r="G5127" s="0" t="s">
        <v>781</v>
      </c>
      <c r="GT5127" s="0" t="s">
        <v>781</v>
      </c>
      <c r="HT5127" s="0" t="s">
        <v>781</v>
      </c>
    </row>
    <row r="5128" customFormat="false" ht="13.2" hidden="false" customHeight="false" outlineLevel="0" collapsed="false">
      <c r="G5128" s="0" t="s">
        <v>3971</v>
      </c>
      <c r="GT5128" s="0" t="s">
        <v>3972</v>
      </c>
      <c r="HT5128" s="0" t="s">
        <v>3973</v>
      </c>
    </row>
    <row r="5129" customFormat="false" ht="13.2" hidden="false" customHeight="false" outlineLevel="0" collapsed="false">
      <c r="G5129" s="0" t="s">
        <v>781</v>
      </c>
      <c r="GT5129" s="0" t="s">
        <v>781</v>
      </c>
      <c r="HT5129" s="0" t="s">
        <v>781</v>
      </c>
    </row>
    <row r="5130" customFormat="false" ht="13.2" hidden="false" customHeight="false" outlineLevel="0" collapsed="false">
      <c r="G5130" s="0" t="s">
        <v>3974</v>
      </c>
      <c r="GT5130" s="0" t="s">
        <v>3975</v>
      </c>
      <c r="HT5130" s="0" t="s">
        <v>3976</v>
      </c>
    </row>
    <row r="5131" customFormat="false" ht="13.2" hidden="false" customHeight="false" outlineLevel="0" collapsed="false">
      <c r="G5131" s="0" t="s">
        <v>781</v>
      </c>
      <c r="GT5131" s="0" t="s">
        <v>781</v>
      </c>
      <c r="HT5131" s="0" t="s">
        <v>781</v>
      </c>
    </row>
    <row r="5132" customFormat="false" ht="13.2" hidden="false" customHeight="false" outlineLevel="0" collapsed="false">
      <c r="G5132" s="0" t="s">
        <v>3977</v>
      </c>
      <c r="GT5132" s="0" t="s">
        <v>3978</v>
      </c>
      <c r="HT5132" s="0" t="s">
        <v>3979</v>
      </c>
    </row>
    <row r="5133" customFormat="false" ht="13.2" hidden="false" customHeight="false" outlineLevel="0" collapsed="false">
      <c r="G5133" s="0" t="s">
        <v>781</v>
      </c>
      <c r="GT5133" s="0" t="s">
        <v>781</v>
      </c>
      <c r="HT5133" s="0" t="s">
        <v>781</v>
      </c>
    </row>
    <row r="5134" customFormat="false" ht="13.2" hidden="false" customHeight="false" outlineLevel="0" collapsed="false">
      <c r="G5134" s="0" t="s">
        <v>3980</v>
      </c>
      <c r="GT5134" s="0" t="s">
        <v>3981</v>
      </c>
      <c r="HT5134" s="0" t="s">
        <v>3982</v>
      </c>
    </row>
    <row r="5135" customFormat="false" ht="13.2" hidden="false" customHeight="false" outlineLevel="0" collapsed="false">
      <c r="G5135" s="0" t="s">
        <v>781</v>
      </c>
      <c r="GT5135" s="0" t="s">
        <v>781</v>
      </c>
      <c r="HT5135" s="0" t="s">
        <v>781</v>
      </c>
    </row>
    <row r="5136" customFormat="false" ht="13.2" hidden="false" customHeight="false" outlineLevel="0" collapsed="false">
      <c r="G5136" s="0" t="s">
        <v>3983</v>
      </c>
      <c r="GT5136" s="0" t="s">
        <v>3984</v>
      </c>
      <c r="HT5136" s="0" t="s">
        <v>3985</v>
      </c>
    </row>
    <row r="5137" customFormat="false" ht="13.2" hidden="false" customHeight="false" outlineLevel="0" collapsed="false">
      <c r="G5137" s="0" t="s">
        <v>781</v>
      </c>
      <c r="GT5137" s="0" t="s">
        <v>781</v>
      </c>
      <c r="HT5137" s="0" t="s">
        <v>781</v>
      </c>
    </row>
    <row r="5138" customFormat="false" ht="13.2" hidden="false" customHeight="false" outlineLevel="0" collapsed="false">
      <c r="G5138" s="0" t="s">
        <v>3986</v>
      </c>
      <c r="GT5138" s="0" t="s">
        <v>3987</v>
      </c>
      <c r="HT5138" s="0" t="s">
        <v>3988</v>
      </c>
    </row>
    <row r="5139" customFormat="false" ht="13.2" hidden="false" customHeight="false" outlineLevel="0" collapsed="false">
      <c r="G5139" s="0" t="s">
        <v>781</v>
      </c>
      <c r="GT5139" s="0" t="s">
        <v>781</v>
      </c>
      <c r="HT5139" s="0" t="s">
        <v>781</v>
      </c>
    </row>
    <row r="5140" customFormat="false" ht="13.2" hidden="false" customHeight="false" outlineLevel="0" collapsed="false">
      <c r="G5140" s="0" t="s">
        <v>3989</v>
      </c>
      <c r="GT5140" s="0" t="s">
        <v>3990</v>
      </c>
      <c r="HT5140" s="0" t="s">
        <v>3991</v>
      </c>
    </row>
    <row r="5141" customFormat="false" ht="13.2" hidden="false" customHeight="false" outlineLevel="0" collapsed="false">
      <c r="G5141" s="0" t="s">
        <v>781</v>
      </c>
      <c r="GT5141" s="0" t="s">
        <v>781</v>
      </c>
      <c r="HT5141" s="0" t="s">
        <v>781</v>
      </c>
    </row>
    <row r="5142" customFormat="false" ht="13.2" hidden="false" customHeight="false" outlineLevel="0" collapsed="false">
      <c r="G5142" s="0" t="s">
        <v>3992</v>
      </c>
      <c r="GT5142" s="0" t="s">
        <v>3993</v>
      </c>
      <c r="HT5142" s="0" t="s">
        <v>3994</v>
      </c>
    </row>
    <row r="5143" customFormat="false" ht="13.2" hidden="false" customHeight="false" outlineLevel="0" collapsed="false">
      <c r="G5143" s="0" t="s">
        <v>781</v>
      </c>
      <c r="GT5143" s="0" t="s">
        <v>781</v>
      </c>
      <c r="HT5143" s="0" t="s">
        <v>781</v>
      </c>
    </row>
    <row r="5144" customFormat="false" ht="13.2" hidden="false" customHeight="false" outlineLevel="0" collapsed="false">
      <c r="G5144" s="0" t="s">
        <v>3995</v>
      </c>
      <c r="GT5144" s="0" t="s">
        <v>3996</v>
      </c>
      <c r="HT5144" s="0" t="s">
        <v>3997</v>
      </c>
    </row>
    <row r="5145" customFormat="false" ht="13.2" hidden="false" customHeight="false" outlineLevel="0" collapsed="false">
      <c r="G5145" s="0" t="s">
        <v>781</v>
      </c>
      <c r="GT5145" s="0" t="s">
        <v>781</v>
      </c>
      <c r="HT5145" s="0" t="s">
        <v>781</v>
      </c>
    </row>
    <row r="5146" customFormat="false" ht="13.2" hidden="false" customHeight="false" outlineLevel="0" collapsed="false">
      <c r="G5146" s="0" t="s">
        <v>3998</v>
      </c>
      <c r="GT5146" s="0" t="s">
        <v>3999</v>
      </c>
      <c r="HT5146" s="0" t="s">
        <v>4000</v>
      </c>
    </row>
    <row r="5147" customFormat="false" ht="13.2" hidden="false" customHeight="false" outlineLevel="0" collapsed="false">
      <c r="G5147" s="0" t="s">
        <v>781</v>
      </c>
      <c r="GT5147" s="0" t="s">
        <v>781</v>
      </c>
      <c r="HT5147" s="0" t="s">
        <v>781</v>
      </c>
    </row>
    <row r="5148" customFormat="false" ht="13.2" hidden="false" customHeight="false" outlineLevel="0" collapsed="false">
      <c r="G5148" s="0" t="s">
        <v>4001</v>
      </c>
      <c r="GT5148" s="0" t="s">
        <v>4002</v>
      </c>
      <c r="HT5148" s="0" t="s">
        <v>4003</v>
      </c>
    </row>
    <row r="5149" customFormat="false" ht="13.2" hidden="false" customHeight="false" outlineLevel="0" collapsed="false">
      <c r="G5149" s="0" t="s">
        <v>781</v>
      </c>
      <c r="GT5149" s="0" t="s">
        <v>781</v>
      </c>
      <c r="HT5149" s="0" t="s">
        <v>781</v>
      </c>
    </row>
    <row r="5150" customFormat="false" ht="13.2" hidden="false" customHeight="false" outlineLevel="0" collapsed="false">
      <c r="G5150" s="0" t="s">
        <v>4004</v>
      </c>
      <c r="GT5150" s="0" t="s">
        <v>4005</v>
      </c>
      <c r="HT5150" s="0" t="s">
        <v>4006</v>
      </c>
    </row>
    <row r="5151" customFormat="false" ht="13.2" hidden="false" customHeight="false" outlineLevel="0" collapsed="false">
      <c r="G5151" s="0" t="s">
        <v>781</v>
      </c>
      <c r="GT5151" s="0" t="s">
        <v>781</v>
      </c>
      <c r="HT5151" s="0" t="s">
        <v>781</v>
      </c>
    </row>
    <row r="5152" customFormat="false" ht="13.2" hidden="false" customHeight="false" outlineLevel="0" collapsed="false">
      <c r="G5152" s="0" t="s">
        <v>4007</v>
      </c>
      <c r="GT5152" s="0" t="s">
        <v>4008</v>
      </c>
      <c r="HT5152" s="0" t="s">
        <v>4009</v>
      </c>
    </row>
    <row r="5153" customFormat="false" ht="13.2" hidden="false" customHeight="false" outlineLevel="0" collapsed="false">
      <c r="G5153" s="0" t="s">
        <v>781</v>
      </c>
      <c r="GT5153" s="0" t="s">
        <v>781</v>
      </c>
      <c r="HT5153" s="0" t="s">
        <v>781</v>
      </c>
    </row>
    <row r="5154" customFormat="false" ht="13.2" hidden="false" customHeight="false" outlineLevel="0" collapsed="false">
      <c r="G5154" s="0" t="s">
        <v>4010</v>
      </c>
      <c r="GT5154" s="0" t="s">
        <v>4011</v>
      </c>
      <c r="HT5154" s="0" t="s">
        <v>4012</v>
      </c>
    </row>
    <row r="5155" customFormat="false" ht="13.2" hidden="false" customHeight="false" outlineLevel="0" collapsed="false">
      <c r="G5155" s="0" t="s">
        <v>781</v>
      </c>
      <c r="GT5155" s="0" t="s">
        <v>781</v>
      </c>
      <c r="HT5155" s="0" t="s">
        <v>781</v>
      </c>
    </row>
    <row r="5156" customFormat="false" ht="13.2" hidden="false" customHeight="false" outlineLevel="0" collapsed="false">
      <c r="G5156" s="0" t="s">
        <v>4013</v>
      </c>
      <c r="GT5156" s="0" t="s">
        <v>4014</v>
      </c>
      <c r="HT5156" s="0" t="s">
        <v>4015</v>
      </c>
    </row>
    <row r="5157" customFormat="false" ht="13.2" hidden="false" customHeight="false" outlineLevel="0" collapsed="false">
      <c r="G5157" s="0" t="s">
        <v>781</v>
      </c>
      <c r="GT5157" s="0" t="s">
        <v>781</v>
      </c>
      <c r="HT5157" s="0" t="s">
        <v>781</v>
      </c>
    </row>
    <row r="5158" customFormat="false" ht="13.2" hidden="false" customHeight="false" outlineLevel="0" collapsed="false">
      <c r="G5158" s="0" t="s">
        <v>4016</v>
      </c>
      <c r="GT5158" s="0" t="s">
        <v>4017</v>
      </c>
      <c r="HT5158" s="0" t="s">
        <v>4018</v>
      </c>
    </row>
    <row r="5159" customFormat="false" ht="13.2" hidden="false" customHeight="false" outlineLevel="0" collapsed="false">
      <c r="G5159" s="0" t="s">
        <v>781</v>
      </c>
      <c r="GT5159" s="0" t="s">
        <v>781</v>
      </c>
      <c r="HT5159" s="0" t="s">
        <v>781</v>
      </c>
    </row>
    <row r="5160" customFormat="false" ht="13.2" hidden="false" customHeight="false" outlineLevel="0" collapsed="false">
      <c r="G5160" s="0" t="s">
        <v>4019</v>
      </c>
      <c r="GT5160" s="0" t="s">
        <v>4020</v>
      </c>
      <c r="HT5160" s="0" t="s">
        <v>4021</v>
      </c>
    </row>
    <row r="5161" customFormat="false" ht="13.2" hidden="false" customHeight="false" outlineLevel="0" collapsed="false">
      <c r="G5161" s="0" t="s">
        <v>781</v>
      </c>
      <c r="GT5161" s="0" t="s">
        <v>781</v>
      </c>
      <c r="HT5161" s="0" t="s">
        <v>781</v>
      </c>
    </row>
    <row r="5162" customFormat="false" ht="13.2" hidden="false" customHeight="false" outlineLevel="0" collapsed="false">
      <c r="G5162" s="0" t="s">
        <v>4022</v>
      </c>
      <c r="GT5162" s="0" t="s">
        <v>4023</v>
      </c>
      <c r="HT5162" s="0" t="s">
        <v>4024</v>
      </c>
    </row>
    <row r="5163" customFormat="false" ht="13.2" hidden="false" customHeight="false" outlineLevel="0" collapsed="false">
      <c r="G5163" s="0" t="s">
        <v>781</v>
      </c>
      <c r="GT5163" s="0" t="s">
        <v>781</v>
      </c>
      <c r="HT5163" s="0" t="s">
        <v>781</v>
      </c>
    </row>
    <row r="5164" customFormat="false" ht="13.2" hidden="false" customHeight="false" outlineLevel="0" collapsed="false">
      <c r="G5164" s="0" t="s">
        <v>4025</v>
      </c>
      <c r="GT5164" s="0" t="s">
        <v>4026</v>
      </c>
      <c r="HT5164" s="0" t="s">
        <v>4027</v>
      </c>
    </row>
    <row r="5165" customFormat="false" ht="13.2" hidden="false" customHeight="false" outlineLevel="0" collapsed="false">
      <c r="G5165" s="0" t="s">
        <v>781</v>
      </c>
      <c r="GT5165" s="0" t="s">
        <v>781</v>
      </c>
      <c r="HT5165" s="0" t="s">
        <v>781</v>
      </c>
    </row>
    <row r="5166" customFormat="false" ht="13.2" hidden="false" customHeight="false" outlineLevel="0" collapsed="false">
      <c r="G5166" s="0" t="s">
        <v>4028</v>
      </c>
      <c r="GT5166" s="0" t="s">
        <v>4029</v>
      </c>
      <c r="HT5166" s="0" t="s">
        <v>4030</v>
      </c>
    </row>
    <row r="5167" customFormat="false" ht="13.2" hidden="false" customHeight="false" outlineLevel="0" collapsed="false">
      <c r="G5167" s="0" t="s">
        <v>781</v>
      </c>
      <c r="GT5167" s="0" t="s">
        <v>781</v>
      </c>
      <c r="HT5167" s="0" t="s">
        <v>781</v>
      </c>
    </row>
    <row r="5168" customFormat="false" ht="13.2" hidden="false" customHeight="false" outlineLevel="0" collapsed="false">
      <c r="G5168" s="0" t="s">
        <v>4031</v>
      </c>
      <c r="GT5168" s="0" t="s">
        <v>4032</v>
      </c>
      <c r="HT5168" s="0" t="s">
        <v>4033</v>
      </c>
    </row>
    <row r="5169" customFormat="false" ht="13.2" hidden="false" customHeight="false" outlineLevel="0" collapsed="false">
      <c r="G5169" s="0" t="s">
        <v>781</v>
      </c>
      <c r="GT5169" s="0" t="s">
        <v>781</v>
      </c>
      <c r="HT5169" s="0" t="s">
        <v>781</v>
      </c>
    </row>
    <row r="5170" customFormat="false" ht="13.2" hidden="false" customHeight="false" outlineLevel="0" collapsed="false">
      <c r="G5170" s="0" t="s">
        <v>4034</v>
      </c>
      <c r="GT5170" s="0" t="s">
        <v>4035</v>
      </c>
      <c r="HT5170" s="0" t="s">
        <v>4036</v>
      </c>
    </row>
    <row r="5171" customFormat="false" ht="13.2" hidden="false" customHeight="false" outlineLevel="0" collapsed="false">
      <c r="G5171" s="0" t="s">
        <v>781</v>
      </c>
      <c r="GT5171" s="0" t="s">
        <v>781</v>
      </c>
      <c r="HT5171" s="0" t="s">
        <v>781</v>
      </c>
    </row>
    <row r="5172" customFormat="false" ht="13.2" hidden="false" customHeight="false" outlineLevel="0" collapsed="false">
      <c r="G5172" s="0" t="s">
        <v>4037</v>
      </c>
      <c r="GT5172" s="0" t="s">
        <v>4038</v>
      </c>
      <c r="HT5172" s="0" t="s">
        <v>4039</v>
      </c>
    </row>
    <row r="5173" customFormat="false" ht="13.2" hidden="false" customHeight="false" outlineLevel="0" collapsed="false">
      <c r="G5173" s="0" t="s">
        <v>781</v>
      </c>
      <c r="GT5173" s="0" t="s">
        <v>781</v>
      </c>
      <c r="HT5173" s="0" t="s">
        <v>781</v>
      </c>
    </row>
    <row r="5174" customFormat="false" ht="13.2" hidden="false" customHeight="false" outlineLevel="0" collapsed="false">
      <c r="G5174" s="0" t="s">
        <v>4040</v>
      </c>
      <c r="GT5174" s="0" t="s">
        <v>4041</v>
      </c>
      <c r="HT5174" s="0" t="s">
        <v>4042</v>
      </c>
    </row>
    <row r="5175" customFormat="false" ht="13.2" hidden="false" customHeight="false" outlineLevel="0" collapsed="false">
      <c r="G5175" s="0" t="s">
        <v>781</v>
      </c>
      <c r="GT5175" s="0" t="s">
        <v>781</v>
      </c>
      <c r="HT5175" s="0" t="s">
        <v>781</v>
      </c>
    </row>
    <row r="5176" customFormat="false" ht="13.2" hidden="false" customHeight="false" outlineLevel="0" collapsed="false">
      <c r="G5176" s="0" t="s">
        <v>4043</v>
      </c>
      <c r="GT5176" s="0" t="s">
        <v>4044</v>
      </c>
      <c r="HT5176" s="0" t="s">
        <v>4045</v>
      </c>
    </row>
    <row r="5177" customFormat="false" ht="13.2" hidden="false" customHeight="false" outlineLevel="0" collapsed="false">
      <c r="G5177" s="0" t="s">
        <v>781</v>
      </c>
      <c r="GT5177" s="0" t="s">
        <v>781</v>
      </c>
      <c r="HT5177" s="0" t="s">
        <v>781</v>
      </c>
    </row>
    <row r="5178" customFormat="false" ht="13.2" hidden="false" customHeight="false" outlineLevel="0" collapsed="false">
      <c r="G5178" s="0" t="s">
        <v>4046</v>
      </c>
      <c r="GT5178" s="0" t="s">
        <v>4047</v>
      </c>
      <c r="HT5178" s="0" t="s">
        <v>4048</v>
      </c>
    </row>
    <row r="5179" customFormat="false" ht="13.2" hidden="false" customHeight="false" outlineLevel="0" collapsed="false">
      <c r="G5179" s="0" t="s">
        <v>781</v>
      </c>
      <c r="GT5179" s="0" t="s">
        <v>781</v>
      </c>
      <c r="HT5179" s="0" t="s">
        <v>781</v>
      </c>
    </row>
    <row r="5180" customFormat="false" ht="13.2" hidden="false" customHeight="false" outlineLevel="0" collapsed="false">
      <c r="G5180" s="0" t="s">
        <v>4049</v>
      </c>
      <c r="GT5180" s="0" t="s">
        <v>4050</v>
      </c>
      <c r="HT5180" s="0" t="s">
        <v>4051</v>
      </c>
    </row>
    <row r="5181" customFormat="false" ht="13.2" hidden="false" customHeight="false" outlineLevel="0" collapsed="false">
      <c r="G5181" s="0" t="s">
        <v>781</v>
      </c>
      <c r="GT5181" s="0" t="s">
        <v>781</v>
      </c>
      <c r="HT5181" s="0" t="s">
        <v>781</v>
      </c>
    </row>
    <row r="5182" customFormat="false" ht="13.2" hidden="false" customHeight="false" outlineLevel="0" collapsed="false">
      <c r="G5182" s="0" t="s">
        <v>4052</v>
      </c>
      <c r="GT5182" s="0" t="s">
        <v>4053</v>
      </c>
      <c r="HT5182" s="0" t="s">
        <v>4054</v>
      </c>
    </row>
    <row r="5183" customFormat="false" ht="13.2" hidden="false" customHeight="false" outlineLevel="0" collapsed="false">
      <c r="G5183" s="0" t="s">
        <v>781</v>
      </c>
      <c r="GT5183" s="0" t="s">
        <v>781</v>
      </c>
      <c r="HT5183" s="0" t="s">
        <v>781</v>
      </c>
    </row>
    <row r="5184" customFormat="false" ht="13.2" hidden="false" customHeight="false" outlineLevel="0" collapsed="false">
      <c r="G5184" s="0" t="s">
        <v>4055</v>
      </c>
      <c r="GT5184" s="0" t="s">
        <v>4056</v>
      </c>
      <c r="HT5184" s="0" t="s">
        <v>4057</v>
      </c>
    </row>
    <row r="5185" customFormat="false" ht="13.2" hidden="false" customHeight="false" outlineLevel="0" collapsed="false">
      <c r="G5185" s="0" t="s">
        <v>781</v>
      </c>
      <c r="GT5185" s="0" t="s">
        <v>781</v>
      </c>
      <c r="HT5185" s="0" t="s">
        <v>781</v>
      </c>
    </row>
    <row r="5186" customFormat="false" ht="13.2" hidden="false" customHeight="false" outlineLevel="0" collapsed="false">
      <c r="G5186" s="0" t="s">
        <v>4058</v>
      </c>
      <c r="GT5186" s="0" t="s">
        <v>4059</v>
      </c>
      <c r="HT5186" s="0" t="s">
        <v>4060</v>
      </c>
    </row>
    <row r="5187" customFormat="false" ht="13.2" hidden="false" customHeight="false" outlineLevel="0" collapsed="false">
      <c r="G5187" s="0" t="s">
        <v>781</v>
      </c>
      <c r="GT5187" s="0" t="s">
        <v>781</v>
      </c>
      <c r="HT5187" s="0" t="s">
        <v>781</v>
      </c>
    </row>
    <row r="5188" customFormat="false" ht="13.2" hidden="false" customHeight="false" outlineLevel="0" collapsed="false">
      <c r="G5188" s="0" t="s">
        <v>4061</v>
      </c>
      <c r="GT5188" s="0" t="s">
        <v>4062</v>
      </c>
      <c r="HT5188" s="0" t="s">
        <v>4063</v>
      </c>
    </row>
    <row r="5189" customFormat="false" ht="13.2" hidden="false" customHeight="false" outlineLevel="0" collapsed="false">
      <c r="G5189" s="0" t="s">
        <v>781</v>
      </c>
      <c r="GT5189" s="0" t="s">
        <v>781</v>
      </c>
      <c r="HT5189" s="0" t="s">
        <v>781</v>
      </c>
    </row>
    <row r="5190" customFormat="false" ht="13.2" hidden="false" customHeight="false" outlineLevel="0" collapsed="false">
      <c r="G5190" s="0" t="s">
        <v>4064</v>
      </c>
      <c r="GT5190" s="0" t="s">
        <v>4065</v>
      </c>
      <c r="HT5190" s="0" t="s">
        <v>4066</v>
      </c>
    </row>
    <row r="5191" customFormat="false" ht="13.2" hidden="false" customHeight="false" outlineLevel="0" collapsed="false">
      <c r="G5191" s="0" t="s">
        <v>781</v>
      </c>
      <c r="GT5191" s="0" t="s">
        <v>781</v>
      </c>
      <c r="HT5191" s="0" t="s">
        <v>781</v>
      </c>
    </row>
    <row r="5192" customFormat="false" ht="13.2" hidden="false" customHeight="false" outlineLevel="0" collapsed="false">
      <c r="G5192" s="0" t="s">
        <v>4067</v>
      </c>
      <c r="GT5192" s="0" t="s">
        <v>4068</v>
      </c>
      <c r="HT5192" s="0" t="s">
        <v>4069</v>
      </c>
    </row>
    <row r="5193" customFormat="false" ht="13.2" hidden="false" customHeight="false" outlineLevel="0" collapsed="false">
      <c r="G5193" s="0" t="s">
        <v>781</v>
      </c>
      <c r="GT5193" s="0" t="s">
        <v>781</v>
      </c>
      <c r="HT5193" s="0" t="s">
        <v>781</v>
      </c>
    </row>
    <row r="5194" customFormat="false" ht="13.2" hidden="false" customHeight="false" outlineLevel="0" collapsed="false">
      <c r="G5194" s="0" t="s">
        <v>4070</v>
      </c>
      <c r="GT5194" s="0" t="s">
        <v>4071</v>
      </c>
      <c r="HT5194" s="0" t="s">
        <v>4072</v>
      </c>
    </row>
    <row r="5195" customFormat="false" ht="13.2" hidden="false" customHeight="false" outlineLevel="0" collapsed="false">
      <c r="G5195" s="0" t="s">
        <v>781</v>
      </c>
      <c r="GT5195" s="0" t="s">
        <v>781</v>
      </c>
      <c r="HT5195" s="0" t="s">
        <v>781</v>
      </c>
    </row>
    <row r="5196" customFormat="false" ht="13.2" hidden="false" customHeight="false" outlineLevel="0" collapsed="false">
      <c r="G5196" s="0" t="s">
        <v>4073</v>
      </c>
      <c r="GT5196" s="0" t="s">
        <v>4074</v>
      </c>
      <c r="HT5196" s="0" t="s">
        <v>4075</v>
      </c>
    </row>
    <row r="5197" customFormat="false" ht="13.2" hidden="false" customHeight="false" outlineLevel="0" collapsed="false">
      <c r="G5197" s="0" t="s">
        <v>781</v>
      </c>
      <c r="GT5197" s="0" t="s">
        <v>781</v>
      </c>
      <c r="HT5197" s="0" t="s">
        <v>781</v>
      </c>
    </row>
    <row r="5198" customFormat="false" ht="13.2" hidden="false" customHeight="false" outlineLevel="0" collapsed="false">
      <c r="G5198" s="0" t="s">
        <v>4076</v>
      </c>
      <c r="GT5198" s="0" t="s">
        <v>4077</v>
      </c>
      <c r="HT5198" s="0" t="s">
        <v>4078</v>
      </c>
    </row>
    <row r="5199" customFormat="false" ht="13.2" hidden="false" customHeight="false" outlineLevel="0" collapsed="false">
      <c r="G5199" s="0" t="s">
        <v>781</v>
      </c>
      <c r="GT5199" s="0" t="s">
        <v>781</v>
      </c>
      <c r="HT5199" s="0" t="s">
        <v>781</v>
      </c>
    </row>
    <row r="5200" customFormat="false" ht="13.2" hidden="false" customHeight="false" outlineLevel="0" collapsed="false">
      <c r="G5200" s="0" t="s">
        <v>4079</v>
      </c>
      <c r="GT5200" s="0" t="s">
        <v>4080</v>
      </c>
      <c r="HT5200" s="0" t="s">
        <v>4081</v>
      </c>
    </row>
    <row r="5201" customFormat="false" ht="13.2" hidden="false" customHeight="false" outlineLevel="0" collapsed="false">
      <c r="G5201" s="0" t="s">
        <v>781</v>
      </c>
      <c r="GT5201" s="0" t="s">
        <v>781</v>
      </c>
      <c r="HT5201" s="0" t="s">
        <v>781</v>
      </c>
    </row>
    <row r="5202" customFormat="false" ht="13.2" hidden="false" customHeight="false" outlineLevel="0" collapsed="false">
      <c r="G5202" s="0" t="s">
        <v>4082</v>
      </c>
      <c r="GT5202" s="0" t="s">
        <v>4083</v>
      </c>
      <c r="HT5202" s="0" t="s">
        <v>4084</v>
      </c>
    </row>
    <row r="5203" customFormat="false" ht="13.2" hidden="false" customHeight="false" outlineLevel="0" collapsed="false">
      <c r="G5203" s="0" t="s">
        <v>781</v>
      </c>
      <c r="GT5203" s="0" t="s">
        <v>781</v>
      </c>
      <c r="HT5203" s="0" t="s">
        <v>781</v>
      </c>
    </row>
    <row r="5204" customFormat="false" ht="13.2" hidden="false" customHeight="false" outlineLevel="0" collapsed="false">
      <c r="G5204" s="0" t="s">
        <v>4085</v>
      </c>
      <c r="GT5204" s="0" t="s">
        <v>4086</v>
      </c>
      <c r="HT5204" s="0" t="s">
        <v>4087</v>
      </c>
    </row>
    <row r="5205" customFormat="false" ht="13.2" hidden="false" customHeight="false" outlineLevel="0" collapsed="false">
      <c r="G5205" s="0" t="s">
        <v>781</v>
      </c>
      <c r="GT5205" s="0" t="s">
        <v>781</v>
      </c>
      <c r="HT5205" s="0" t="s">
        <v>781</v>
      </c>
    </row>
    <row r="5206" customFormat="false" ht="13.2" hidden="false" customHeight="false" outlineLevel="0" collapsed="false">
      <c r="G5206" s="0" t="s">
        <v>4088</v>
      </c>
      <c r="GT5206" s="0" t="s">
        <v>4089</v>
      </c>
      <c r="HT5206" s="0" t="s">
        <v>4090</v>
      </c>
    </row>
    <row r="5207" customFormat="false" ht="13.2" hidden="false" customHeight="false" outlineLevel="0" collapsed="false">
      <c r="G5207" s="0" t="s">
        <v>781</v>
      </c>
      <c r="GT5207" s="0" t="s">
        <v>781</v>
      </c>
      <c r="HT5207" s="0" t="s">
        <v>781</v>
      </c>
    </row>
    <row r="5208" customFormat="false" ht="13.2" hidden="false" customHeight="false" outlineLevel="0" collapsed="false">
      <c r="G5208" s="0" t="s">
        <v>4091</v>
      </c>
      <c r="GT5208" s="0" t="s">
        <v>4092</v>
      </c>
      <c r="HT5208" s="0" t="s">
        <v>4093</v>
      </c>
    </row>
    <row r="5209" customFormat="false" ht="13.2" hidden="false" customHeight="false" outlineLevel="0" collapsed="false">
      <c r="G5209" s="0" t="s">
        <v>781</v>
      </c>
      <c r="GT5209" s="0" t="s">
        <v>781</v>
      </c>
      <c r="HT5209" s="0" t="s">
        <v>781</v>
      </c>
    </row>
    <row r="5210" customFormat="false" ht="13.2" hidden="false" customHeight="false" outlineLevel="0" collapsed="false">
      <c r="G5210" s="0" t="s">
        <v>4094</v>
      </c>
      <c r="GT5210" s="0" t="s">
        <v>4095</v>
      </c>
      <c r="HT5210" s="0" t="s">
        <v>4096</v>
      </c>
    </row>
    <row r="5211" customFormat="false" ht="13.2" hidden="false" customHeight="false" outlineLevel="0" collapsed="false">
      <c r="G5211" s="0" t="s">
        <v>781</v>
      </c>
      <c r="GT5211" s="0" t="s">
        <v>781</v>
      </c>
      <c r="HT5211" s="0" t="s">
        <v>781</v>
      </c>
    </row>
    <row r="5212" customFormat="false" ht="13.2" hidden="false" customHeight="false" outlineLevel="0" collapsed="false">
      <c r="G5212" s="0" t="s">
        <v>4097</v>
      </c>
      <c r="GT5212" s="0" t="s">
        <v>4098</v>
      </c>
      <c r="HT5212" s="0" t="s">
        <v>4099</v>
      </c>
    </row>
    <row r="5213" customFormat="false" ht="13.2" hidden="false" customHeight="false" outlineLevel="0" collapsed="false">
      <c r="G5213" s="0" t="s">
        <v>781</v>
      </c>
      <c r="GT5213" s="0" t="s">
        <v>781</v>
      </c>
      <c r="HT5213" s="0" t="s">
        <v>781</v>
      </c>
    </row>
    <row r="5214" customFormat="false" ht="13.2" hidden="false" customHeight="false" outlineLevel="0" collapsed="false">
      <c r="G5214" s="0" t="s">
        <v>4100</v>
      </c>
      <c r="GT5214" s="0" t="s">
        <v>4101</v>
      </c>
      <c r="HT5214" s="0" t="s">
        <v>4102</v>
      </c>
    </row>
    <row r="5215" customFormat="false" ht="13.2" hidden="false" customHeight="false" outlineLevel="0" collapsed="false">
      <c r="G5215" s="0" t="s">
        <v>781</v>
      </c>
      <c r="GT5215" s="0" t="s">
        <v>781</v>
      </c>
      <c r="HT5215" s="0" t="s">
        <v>781</v>
      </c>
    </row>
    <row r="5216" customFormat="false" ht="13.2" hidden="false" customHeight="false" outlineLevel="0" collapsed="false">
      <c r="G5216" s="0" t="s">
        <v>4103</v>
      </c>
      <c r="GT5216" s="0" t="s">
        <v>4104</v>
      </c>
      <c r="HT5216" s="0" t="s">
        <v>4105</v>
      </c>
    </row>
    <row r="5217" customFormat="false" ht="13.2" hidden="false" customHeight="false" outlineLevel="0" collapsed="false">
      <c r="G5217" s="0" t="s">
        <v>781</v>
      </c>
      <c r="GT5217" s="0" t="s">
        <v>781</v>
      </c>
      <c r="HT5217" s="0" t="s">
        <v>781</v>
      </c>
    </row>
    <row r="5218" customFormat="false" ht="13.2" hidden="false" customHeight="false" outlineLevel="0" collapsed="false">
      <c r="G5218" s="0" t="s">
        <v>4106</v>
      </c>
      <c r="GT5218" s="0" t="s">
        <v>4107</v>
      </c>
      <c r="HT5218" s="0" t="s">
        <v>4108</v>
      </c>
    </row>
    <row r="5219" customFormat="false" ht="13.2" hidden="false" customHeight="false" outlineLevel="0" collapsed="false">
      <c r="G5219" s="0" t="s">
        <v>781</v>
      </c>
      <c r="GT5219" s="0" t="s">
        <v>781</v>
      </c>
      <c r="HT5219" s="0" t="s">
        <v>781</v>
      </c>
    </row>
    <row r="5220" customFormat="false" ht="13.2" hidden="false" customHeight="false" outlineLevel="0" collapsed="false">
      <c r="G5220" s="0" t="s">
        <v>4109</v>
      </c>
      <c r="GT5220" s="0" t="s">
        <v>4110</v>
      </c>
      <c r="HT5220" s="0" t="s">
        <v>4111</v>
      </c>
    </row>
    <row r="5221" customFormat="false" ht="13.2" hidden="false" customHeight="false" outlineLevel="0" collapsed="false">
      <c r="G5221" s="0" t="s">
        <v>781</v>
      </c>
      <c r="GT5221" s="0" t="s">
        <v>781</v>
      </c>
      <c r="HT5221" s="0" t="s">
        <v>781</v>
      </c>
    </row>
    <row r="5222" customFormat="false" ht="13.2" hidden="false" customHeight="false" outlineLevel="0" collapsed="false">
      <c r="G5222" s="0" t="s">
        <v>4112</v>
      </c>
      <c r="GT5222" s="0" t="s">
        <v>4113</v>
      </c>
      <c r="HT5222" s="0" t="s">
        <v>4114</v>
      </c>
    </row>
    <row r="5223" customFormat="false" ht="13.2" hidden="false" customHeight="false" outlineLevel="0" collapsed="false">
      <c r="G5223" s="0" t="s">
        <v>781</v>
      </c>
      <c r="GT5223" s="0" t="s">
        <v>781</v>
      </c>
      <c r="HT5223" s="0" t="s">
        <v>781</v>
      </c>
    </row>
    <row r="5224" customFormat="false" ht="13.2" hidden="false" customHeight="false" outlineLevel="0" collapsed="false">
      <c r="G5224" s="0" t="s">
        <v>4115</v>
      </c>
      <c r="GT5224" s="0" t="s">
        <v>4116</v>
      </c>
      <c r="HT5224" s="0" t="s">
        <v>4117</v>
      </c>
    </row>
    <row r="5225" customFormat="false" ht="13.2" hidden="false" customHeight="false" outlineLevel="0" collapsed="false">
      <c r="G5225" s="0" t="s">
        <v>781</v>
      </c>
      <c r="GT5225" s="0" t="s">
        <v>781</v>
      </c>
      <c r="HT5225" s="0" t="s">
        <v>781</v>
      </c>
    </row>
    <row r="5226" customFormat="false" ht="13.2" hidden="false" customHeight="false" outlineLevel="0" collapsed="false">
      <c r="G5226" s="0" t="s">
        <v>4118</v>
      </c>
      <c r="GT5226" s="0" t="s">
        <v>4119</v>
      </c>
      <c r="HT5226" s="0" t="s">
        <v>4120</v>
      </c>
    </row>
    <row r="5227" customFormat="false" ht="13.2" hidden="false" customHeight="false" outlineLevel="0" collapsed="false">
      <c r="G5227" s="0" t="s">
        <v>781</v>
      </c>
      <c r="GT5227" s="0" t="s">
        <v>781</v>
      </c>
      <c r="HT5227" s="0" t="s">
        <v>781</v>
      </c>
    </row>
    <row r="5228" customFormat="false" ht="13.2" hidden="false" customHeight="false" outlineLevel="0" collapsed="false">
      <c r="G5228" s="0" t="s">
        <v>4121</v>
      </c>
      <c r="GT5228" s="0" t="s">
        <v>4122</v>
      </c>
      <c r="HT5228" s="0" t="s">
        <v>4123</v>
      </c>
    </row>
    <row r="5229" customFormat="false" ht="13.2" hidden="false" customHeight="false" outlineLevel="0" collapsed="false">
      <c r="G5229" s="0" t="s">
        <v>781</v>
      </c>
      <c r="GT5229" s="0" t="s">
        <v>781</v>
      </c>
      <c r="HT5229" s="0" t="s">
        <v>781</v>
      </c>
    </row>
    <row r="5230" customFormat="false" ht="13.2" hidden="false" customHeight="false" outlineLevel="0" collapsed="false">
      <c r="G5230" s="0" t="s">
        <v>4124</v>
      </c>
      <c r="GT5230" s="0" t="s">
        <v>4125</v>
      </c>
      <c r="HT5230" s="0" t="s">
        <v>4126</v>
      </c>
    </row>
    <row r="5231" customFormat="false" ht="13.2" hidden="false" customHeight="false" outlineLevel="0" collapsed="false">
      <c r="G5231" s="0" t="s">
        <v>781</v>
      </c>
      <c r="GT5231" s="0" t="s">
        <v>781</v>
      </c>
      <c r="HT5231" s="0" t="s">
        <v>781</v>
      </c>
    </row>
    <row r="5232" customFormat="false" ht="13.2" hidden="false" customHeight="false" outlineLevel="0" collapsed="false">
      <c r="G5232" s="0" t="s">
        <v>4127</v>
      </c>
      <c r="GT5232" s="0" t="s">
        <v>4128</v>
      </c>
      <c r="HT5232" s="0" t="s">
        <v>4129</v>
      </c>
    </row>
    <row r="5233" customFormat="false" ht="13.2" hidden="false" customHeight="false" outlineLevel="0" collapsed="false">
      <c r="G5233" s="0" t="s">
        <v>781</v>
      </c>
      <c r="GT5233" s="0" t="s">
        <v>781</v>
      </c>
      <c r="HT5233" s="0" t="s">
        <v>781</v>
      </c>
    </row>
    <row r="5234" customFormat="false" ht="13.2" hidden="false" customHeight="false" outlineLevel="0" collapsed="false">
      <c r="G5234" s="0" t="s">
        <v>4130</v>
      </c>
      <c r="GT5234" s="0" t="s">
        <v>4131</v>
      </c>
      <c r="HT5234" s="0" t="s">
        <v>4132</v>
      </c>
    </row>
    <row r="5235" customFormat="false" ht="13.2" hidden="false" customHeight="false" outlineLevel="0" collapsed="false">
      <c r="G5235" s="0" t="s">
        <v>781</v>
      </c>
      <c r="GT5235" s="0" t="s">
        <v>781</v>
      </c>
      <c r="HT5235" s="0" t="s">
        <v>781</v>
      </c>
    </row>
    <row r="5236" customFormat="false" ht="13.2" hidden="false" customHeight="false" outlineLevel="0" collapsed="false">
      <c r="G5236" s="0" t="s">
        <v>4133</v>
      </c>
      <c r="GT5236" s="0" t="s">
        <v>4134</v>
      </c>
      <c r="HT5236" s="0" t="s">
        <v>4135</v>
      </c>
    </row>
    <row r="5237" customFormat="false" ht="13.2" hidden="false" customHeight="false" outlineLevel="0" collapsed="false">
      <c r="G5237" s="0" t="s">
        <v>781</v>
      </c>
      <c r="GT5237" s="0" t="s">
        <v>781</v>
      </c>
      <c r="HT5237" s="0" t="s">
        <v>781</v>
      </c>
    </row>
    <row r="5238" customFormat="false" ht="13.2" hidden="false" customHeight="false" outlineLevel="0" collapsed="false">
      <c r="G5238" s="0" t="s">
        <v>4136</v>
      </c>
      <c r="GT5238" s="0" t="s">
        <v>4137</v>
      </c>
      <c r="HT5238" s="0" t="s">
        <v>4138</v>
      </c>
    </row>
    <row r="5239" customFormat="false" ht="13.2" hidden="false" customHeight="false" outlineLevel="0" collapsed="false">
      <c r="G5239" s="0" t="s">
        <v>781</v>
      </c>
      <c r="GT5239" s="0" t="s">
        <v>781</v>
      </c>
      <c r="HT5239" s="0" t="s">
        <v>781</v>
      </c>
    </row>
    <row r="5240" customFormat="false" ht="13.2" hidden="false" customHeight="false" outlineLevel="0" collapsed="false">
      <c r="G5240" s="0" t="s">
        <v>4139</v>
      </c>
      <c r="GT5240" s="0" t="s">
        <v>4140</v>
      </c>
      <c r="HT5240" s="0" t="s">
        <v>4141</v>
      </c>
    </row>
    <row r="5241" customFormat="false" ht="13.2" hidden="false" customHeight="false" outlineLevel="0" collapsed="false">
      <c r="G5241" s="0" t="s">
        <v>781</v>
      </c>
      <c r="GT5241" s="0" t="s">
        <v>781</v>
      </c>
      <c r="HT5241" s="0" t="s">
        <v>781</v>
      </c>
    </row>
    <row r="5242" customFormat="false" ht="13.2" hidden="false" customHeight="false" outlineLevel="0" collapsed="false">
      <c r="G5242" s="0" t="s">
        <v>4142</v>
      </c>
      <c r="GT5242" s="0" t="s">
        <v>4143</v>
      </c>
      <c r="HT5242" s="0" t="s">
        <v>4144</v>
      </c>
    </row>
    <row r="5243" customFormat="false" ht="13.2" hidden="false" customHeight="false" outlineLevel="0" collapsed="false">
      <c r="G5243" s="0" t="s">
        <v>781</v>
      </c>
      <c r="GT5243" s="0" t="s">
        <v>781</v>
      </c>
      <c r="HT5243" s="0" t="s">
        <v>781</v>
      </c>
    </row>
    <row r="5244" customFormat="false" ht="13.2" hidden="false" customHeight="false" outlineLevel="0" collapsed="false">
      <c r="G5244" s="0" t="s">
        <v>4145</v>
      </c>
      <c r="GT5244" s="0" t="s">
        <v>4146</v>
      </c>
      <c r="HT5244" s="0" t="s">
        <v>4147</v>
      </c>
    </row>
    <row r="5245" customFormat="false" ht="13.2" hidden="false" customHeight="false" outlineLevel="0" collapsed="false">
      <c r="G5245" s="0" t="s">
        <v>781</v>
      </c>
      <c r="GT5245" s="0" t="s">
        <v>781</v>
      </c>
      <c r="HT5245" s="0" t="s">
        <v>781</v>
      </c>
    </row>
    <row r="5246" customFormat="false" ht="13.2" hidden="false" customHeight="false" outlineLevel="0" collapsed="false">
      <c r="G5246" s="0" t="s">
        <v>4148</v>
      </c>
      <c r="GT5246" s="0" t="s">
        <v>4149</v>
      </c>
      <c r="HT5246" s="0" t="s">
        <v>4150</v>
      </c>
    </row>
    <row r="5247" customFormat="false" ht="13.2" hidden="false" customHeight="false" outlineLevel="0" collapsed="false">
      <c r="G5247" s="0" t="s">
        <v>781</v>
      </c>
      <c r="GT5247" s="0" t="s">
        <v>781</v>
      </c>
      <c r="HT5247" s="0" t="s">
        <v>781</v>
      </c>
    </row>
    <row r="5248" customFormat="false" ht="13.2" hidden="false" customHeight="false" outlineLevel="0" collapsed="false">
      <c r="G5248" s="0" t="s">
        <v>4151</v>
      </c>
      <c r="GT5248" s="0" t="s">
        <v>4152</v>
      </c>
      <c r="HT5248" s="0" t="s">
        <v>4153</v>
      </c>
    </row>
    <row r="5249" customFormat="false" ht="13.2" hidden="false" customHeight="false" outlineLevel="0" collapsed="false">
      <c r="G5249" s="0" t="s">
        <v>781</v>
      </c>
      <c r="GT5249" s="0" t="s">
        <v>781</v>
      </c>
      <c r="HT5249" s="0" t="s">
        <v>781</v>
      </c>
    </row>
    <row r="5250" customFormat="false" ht="13.2" hidden="false" customHeight="false" outlineLevel="0" collapsed="false">
      <c r="G5250" s="0" t="s">
        <v>4154</v>
      </c>
      <c r="GT5250" s="0" t="s">
        <v>4155</v>
      </c>
      <c r="HT5250" s="0" t="s">
        <v>4156</v>
      </c>
    </row>
    <row r="5251" customFormat="false" ht="13.2" hidden="false" customHeight="false" outlineLevel="0" collapsed="false">
      <c r="G5251" s="0" t="s">
        <v>781</v>
      </c>
      <c r="GT5251" s="0" t="s">
        <v>781</v>
      </c>
      <c r="HT5251" s="0" t="s">
        <v>781</v>
      </c>
    </row>
    <row r="5252" customFormat="false" ht="13.2" hidden="false" customHeight="false" outlineLevel="0" collapsed="false">
      <c r="G5252" s="0" t="s">
        <v>4157</v>
      </c>
      <c r="GT5252" s="0" t="s">
        <v>4158</v>
      </c>
      <c r="HT5252" s="0" t="s">
        <v>4159</v>
      </c>
    </row>
    <row r="5253" customFormat="false" ht="13.2" hidden="false" customHeight="false" outlineLevel="0" collapsed="false">
      <c r="G5253" s="0" t="s">
        <v>781</v>
      </c>
      <c r="GT5253" s="0" t="s">
        <v>781</v>
      </c>
      <c r="HT5253" s="0" t="s">
        <v>781</v>
      </c>
    </row>
    <row r="5254" customFormat="false" ht="13.2" hidden="false" customHeight="false" outlineLevel="0" collapsed="false">
      <c r="G5254" s="0" t="s">
        <v>4160</v>
      </c>
      <c r="GT5254" s="0" t="s">
        <v>4161</v>
      </c>
      <c r="HT5254" s="0" t="s">
        <v>4162</v>
      </c>
    </row>
    <row r="5255" customFormat="false" ht="13.2" hidden="false" customHeight="false" outlineLevel="0" collapsed="false">
      <c r="G5255" s="0" t="s">
        <v>781</v>
      </c>
      <c r="GT5255" s="0" t="s">
        <v>781</v>
      </c>
      <c r="HT5255" s="0" t="s">
        <v>781</v>
      </c>
    </row>
    <row r="5256" customFormat="false" ht="13.2" hidden="false" customHeight="false" outlineLevel="0" collapsed="false">
      <c r="G5256" s="0" t="s">
        <v>4163</v>
      </c>
      <c r="GT5256" s="0" t="s">
        <v>4164</v>
      </c>
      <c r="HT5256" s="0" t="s">
        <v>4165</v>
      </c>
    </row>
    <row r="5257" customFormat="false" ht="13.2" hidden="false" customHeight="false" outlineLevel="0" collapsed="false">
      <c r="G5257" s="0" t="s">
        <v>781</v>
      </c>
      <c r="GT5257" s="0" t="s">
        <v>781</v>
      </c>
      <c r="HT5257" s="0" t="s">
        <v>781</v>
      </c>
    </row>
    <row r="5258" customFormat="false" ht="13.2" hidden="false" customHeight="false" outlineLevel="0" collapsed="false">
      <c r="G5258" s="0" t="s">
        <v>4166</v>
      </c>
      <c r="GT5258" s="0" t="s">
        <v>4167</v>
      </c>
      <c r="HT5258" s="0" t="s">
        <v>4168</v>
      </c>
    </row>
    <row r="5259" customFormat="false" ht="13.2" hidden="false" customHeight="false" outlineLevel="0" collapsed="false">
      <c r="G5259" s="0" t="s">
        <v>781</v>
      </c>
      <c r="GT5259" s="0" t="s">
        <v>781</v>
      </c>
      <c r="HT5259" s="0" t="s">
        <v>781</v>
      </c>
    </row>
    <row r="5260" customFormat="false" ht="13.2" hidden="false" customHeight="false" outlineLevel="0" collapsed="false">
      <c r="G5260" s="0" t="s">
        <v>4169</v>
      </c>
      <c r="GT5260" s="0" t="s">
        <v>4170</v>
      </c>
      <c r="HT5260" s="0" t="s">
        <v>4171</v>
      </c>
    </row>
    <row r="5261" customFormat="false" ht="13.2" hidden="false" customHeight="false" outlineLevel="0" collapsed="false">
      <c r="G5261" s="0" t="s">
        <v>781</v>
      </c>
      <c r="GT5261" s="0" t="s">
        <v>781</v>
      </c>
      <c r="HT5261" s="0" t="s">
        <v>781</v>
      </c>
    </row>
    <row r="5262" customFormat="false" ht="13.2" hidden="false" customHeight="false" outlineLevel="0" collapsed="false">
      <c r="G5262" s="0" t="s">
        <v>4172</v>
      </c>
      <c r="GT5262" s="0" t="s">
        <v>4173</v>
      </c>
      <c r="HT5262" s="0" t="s">
        <v>4174</v>
      </c>
    </row>
    <row r="5263" customFormat="false" ht="13.2" hidden="false" customHeight="false" outlineLevel="0" collapsed="false">
      <c r="G5263" s="0" t="s">
        <v>781</v>
      </c>
      <c r="GT5263" s="0" t="s">
        <v>781</v>
      </c>
      <c r="HT5263" s="0" t="s">
        <v>781</v>
      </c>
    </row>
    <row r="5264" customFormat="false" ht="13.2" hidden="false" customHeight="false" outlineLevel="0" collapsed="false">
      <c r="G5264" s="0" t="s">
        <v>4175</v>
      </c>
      <c r="GT5264" s="0" t="s">
        <v>4176</v>
      </c>
      <c r="HT5264" s="0" t="s">
        <v>4177</v>
      </c>
    </row>
    <row r="5265" customFormat="false" ht="13.2" hidden="false" customHeight="false" outlineLevel="0" collapsed="false">
      <c r="G5265" s="0" t="s">
        <v>781</v>
      </c>
      <c r="GT5265" s="0" t="s">
        <v>781</v>
      </c>
      <c r="HT5265" s="0" t="s">
        <v>781</v>
      </c>
    </row>
    <row r="5266" customFormat="false" ht="13.2" hidden="false" customHeight="false" outlineLevel="0" collapsed="false">
      <c r="G5266" s="0" t="s">
        <v>4178</v>
      </c>
      <c r="GT5266" s="0" t="s">
        <v>4179</v>
      </c>
      <c r="HT5266" s="0" t="s">
        <v>4180</v>
      </c>
    </row>
    <row r="5267" customFormat="false" ht="13.2" hidden="false" customHeight="false" outlineLevel="0" collapsed="false">
      <c r="G5267" s="0" t="s">
        <v>781</v>
      </c>
      <c r="GT5267" s="0" t="s">
        <v>781</v>
      </c>
      <c r="HT5267" s="0" t="s">
        <v>781</v>
      </c>
    </row>
    <row r="5268" customFormat="false" ht="13.2" hidden="false" customHeight="false" outlineLevel="0" collapsed="false">
      <c r="G5268" s="0" t="s">
        <v>4181</v>
      </c>
      <c r="GT5268" s="0" t="s">
        <v>4182</v>
      </c>
      <c r="HT5268" s="0" t="s">
        <v>4183</v>
      </c>
    </row>
    <row r="5269" customFormat="false" ht="13.2" hidden="false" customHeight="false" outlineLevel="0" collapsed="false">
      <c r="G5269" s="0" t="s">
        <v>781</v>
      </c>
      <c r="GT5269" s="0" t="s">
        <v>781</v>
      </c>
      <c r="HT5269" s="0" t="s">
        <v>781</v>
      </c>
    </row>
    <row r="5270" customFormat="false" ht="13.2" hidden="false" customHeight="false" outlineLevel="0" collapsed="false">
      <c r="G5270" s="0" t="s">
        <v>4184</v>
      </c>
      <c r="GT5270" s="0" t="s">
        <v>4185</v>
      </c>
      <c r="HT5270" s="0" t="s">
        <v>4186</v>
      </c>
    </row>
    <row r="5271" customFormat="false" ht="13.2" hidden="false" customHeight="false" outlineLevel="0" collapsed="false">
      <c r="G5271" s="0" t="s">
        <v>781</v>
      </c>
      <c r="GT5271" s="0" t="s">
        <v>781</v>
      </c>
      <c r="HT5271" s="0" t="s">
        <v>781</v>
      </c>
    </row>
    <row r="5272" customFormat="false" ht="13.2" hidden="false" customHeight="false" outlineLevel="0" collapsed="false">
      <c r="G5272" s="0" t="s">
        <v>4187</v>
      </c>
      <c r="GT5272" s="0" t="s">
        <v>4188</v>
      </c>
      <c r="HT5272" s="0" t="s">
        <v>4189</v>
      </c>
    </row>
    <row r="5273" customFormat="false" ht="13.2" hidden="false" customHeight="false" outlineLevel="0" collapsed="false">
      <c r="G5273" s="0" t="s">
        <v>781</v>
      </c>
      <c r="GT5273" s="0" t="s">
        <v>781</v>
      </c>
      <c r="HT5273" s="0" t="s">
        <v>781</v>
      </c>
    </row>
    <row r="5274" customFormat="false" ht="13.2" hidden="false" customHeight="false" outlineLevel="0" collapsed="false">
      <c r="G5274" s="0" t="s">
        <v>4190</v>
      </c>
      <c r="GT5274" s="0" t="s">
        <v>4191</v>
      </c>
      <c r="HT5274" s="0" t="s">
        <v>4192</v>
      </c>
    </row>
    <row r="5275" customFormat="false" ht="13.2" hidden="false" customHeight="false" outlineLevel="0" collapsed="false">
      <c r="G5275" s="0" t="s">
        <v>781</v>
      </c>
      <c r="GT5275" s="0" t="s">
        <v>781</v>
      </c>
      <c r="HT5275" s="0" t="s">
        <v>781</v>
      </c>
    </row>
    <row r="5276" customFormat="false" ht="13.2" hidden="false" customHeight="false" outlineLevel="0" collapsed="false">
      <c r="G5276" s="0" t="s">
        <v>4193</v>
      </c>
      <c r="GT5276" s="0" t="s">
        <v>4194</v>
      </c>
      <c r="HT5276" s="0" t="s">
        <v>4195</v>
      </c>
    </row>
    <row r="5277" customFormat="false" ht="13.2" hidden="false" customHeight="false" outlineLevel="0" collapsed="false">
      <c r="G5277" s="0" t="s">
        <v>781</v>
      </c>
      <c r="GT5277" s="0" t="s">
        <v>781</v>
      </c>
      <c r="HT5277" s="0" t="s">
        <v>781</v>
      </c>
    </row>
    <row r="5278" customFormat="false" ht="13.2" hidden="false" customHeight="false" outlineLevel="0" collapsed="false">
      <c r="G5278" s="0" t="s">
        <v>4196</v>
      </c>
      <c r="GT5278" s="0" t="s">
        <v>4197</v>
      </c>
      <c r="HT5278" s="0" t="s">
        <v>4198</v>
      </c>
    </row>
    <row r="5279" customFormat="false" ht="13.2" hidden="false" customHeight="false" outlineLevel="0" collapsed="false">
      <c r="G5279" s="0" t="s">
        <v>781</v>
      </c>
      <c r="GT5279" s="0" t="s">
        <v>781</v>
      </c>
      <c r="HT5279" s="0" t="s">
        <v>781</v>
      </c>
    </row>
    <row r="5280" customFormat="false" ht="13.2" hidden="false" customHeight="false" outlineLevel="0" collapsed="false">
      <c r="G5280" s="0" t="s">
        <v>4199</v>
      </c>
      <c r="GT5280" s="0" t="s">
        <v>4200</v>
      </c>
      <c r="HT5280" s="0" t="s">
        <v>4201</v>
      </c>
    </row>
    <row r="5281" customFormat="false" ht="13.2" hidden="false" customHeight="false" outlineLevel="0" collapsed="false">
      <c r="G5281" s="0" t="s">
        <v>781</v>
      </c>
      <c r="GT5281" s="0" t="s">
        <v>781</v>
      </c>
      <c r="HT5281" s="0" t="s">
        <v>781</v>
      </c>
    </row>
    <row r="5282" customFormat="false" ht="13.2" hidden="false" customHeight="false" outlineLevel="0" collapsed="false">
      <c r="G5282" s="0" t="s">
        <v>4202</v>
      </c>
      <c r="GT5282" s="0" t="s">
        <v>4203</v>
      </c>
      <c r="HT5282" s="0" t="s">
        <v>4204</v>
      </c>
    </row>
    <row r="5283" customFormat="false" ht="13.2" hidden="false" customHeight="false" outlineLevel="0" collapsed="false">
      <c r="G5283" s="0" t="s">
        <v>781</v>
      </c>
      <c r="GT5283" s="0" t="s">
        <v>781</v>
      </c>
      <c r="HT5283" s="0" t="s">
        <v>781</v>
      </c>
    </row>
    <row r="5284" customFormat="false" ht="13.2" hidden="false" customHeight="false" outlineLevel="0" collapsed="false">
      <c r="G5284" s="0" t="s">
        <v>4205</v>
      </c>
      <c r="GT5284" s="0" t="s">
        <v>4206</v>
      </c>
      <c r="HT5284" s="0" t="s">
        <v>4207</v>
      </c>
    </row>
    <row r="5285" customFormat="false" ht="13.2" hidden="false" customHeight="false" outlineLevel="0" collapsed="false">
      <c r="G5285" s="0" t="s">
        <v>781</v>
      </c>
      <c r="GT5285" s="0" t="s">
        <v>781</v>
      </c>
      <c r="HT5285" s="0" t="s">
        <v>781</v>
      </c>
    </row>
    <row r="5286" customFormat="false" ht="13.2" hidden="false" customHeight="false" outlineLevel="0" collapsed="false">
      <c r="G5286" s="0" t="s">
        <v>4208</v>
      </c>
      <c r="GT5286" s="0" t="s">
        <v>4209</v>
      </c>
      <c r="HT5286" s="0" t="s">
        <v>4210</v>
      </c>
    </row>
    <row r="5287" customFormat="false" ht="13.2" hidden="false" customHeight="false" outlineLevel="0" collapsed="false">
      <c r="G5287" s="0" t="s">
        <v>781</v>
      </c>
      <c r="GT5287" s="0" t="s">
        <v>781</v>
      </c>
      <c r="HT5287" s="0" t="s">
        <v>781</v>
      </c>
    </row>
    <row r="5288" customFormat="false" ht="13.2" hidden="false" customHeight="false" outlineLevel="0" collapsed="false">
      <c r="G5288" s="0" t="s">
        <v>4211</v>
      </c>
      <c r="GT5288" s="0" t="s">
        <v>4212</v>
      </c>
      <c r="HT5288" s="0" t="s">
        <v>4213</v>
      </c>
    </row>
    <row r="5289" customFormat="false" ht="13.2" hidden="false" customHeight="false" outlineLevel="0" collapsed="false">
      <c r="G5289" s="0" t="s">
        <v>781</v>
      </c>
      <c r="GT5289" s="0" t="s">
        <v>781</v>
      </c>
      <c r="HT5289" s="0" t="s">
        <v>781</v>
      </c>
    </row>
    <row r="5290" customFormat="false" ht="13.2" hidden="false" customHeight="false" outlineLevel="0" collapsed="false">
      <c r="G5290" s="0" t="s">
        <v>4214</v>
      </c>
      <c r="GT5290" s="0" t="s">
        <v>4215</v>
      </c>
      <c r="HT5290" s="0" t="s">
        <v>4216</v>
      </c>
    </row>
    <row r="5291" customFormat="false" ht="13.2" hidden="false" customHeight="false" outlineLevel="0" collapsed="false">
      <c r="G5291" s="0" t="s">
        <v>781</v>
      </c>
      <c r="GT5291" s="0" t="s">
        <v>781</v>
      </c>
      <c r="HT5291" s="0" t="s">
        <v>781</v>
      </c>
    </row>
    <row r="5292" customFormat="false" ht="13.2" hidden="false" customHeight="false" outlineLevel="0" collapsed="false">
      <c r="G5292" s="0" t="s">
        <v>4217</v>
      </c>
      <c r="GT5292" s="0" t="s">
        <v>4218</v>
      </c>
      <c r="HT5292" s="0" t="s">
        <v>4219</v>
      </c>
    </row>
    <row r="5293" customFormat="false" ht="13.2" hidden="false" customHeight="false" outlineLevel="0" collapsed="false">
      <c r="G5293" s="0" t="s">
        <v>781</v>
      </c>
      <c r="GT5293" s="0" t="s">
        <v>781</v>
      </c>
      <c r="HT5293" s="0" t="s">
        <v>781</v>
      </c>
    </row>
    <row r="5294" customFormat="false" ht="13.2" hidden="false" customHeight="false" outlineLevel="0" collapsed="false">
      <c r="G5294" s="0" t="s">
        <v>4220</v>
      </c>
      <c r="GT5294" s="0" t="s">
        <v>4221</v>
      </c>
      <c r="HT5294" s="0" t="s">
        <v>4222</v>
      </c>
    </row>
    <row r="5295" customFormat="false" ht="13.2" hidden="false" customHeight="false" outlineLevel="0" collapsed="false">
      <c r="G5295" s="0" t="s">
        <v>781</v>
      </c>
      <c r="GT5295" s="0" t="s">
        <v>781</v>
      </c>
      <c r="HT5295" s="0" t="s">
        <v>781</v>
      </c>
    </row>
    <row r="5296" customFormat="false" ht="13.2" hidden="false" customHeight="false" outlineLevel="0" collapsed="false">
      <c r="G5296" s="0" t="s">
        <v>4223</v>
      </c>
      <c r="GT5296" s="0" t="s">
        <v>4224</v>
      </c>
      <c r="HT5296" s="0" t="s">
        <v>4225</v>
      </c>
    </row>
    <row r="5297" customFormat="false" ht="13.2" hidden="false" customHeight="false" outlineLevel="0" collapsed="false">
      <c r="G5297" s="0" t="s">
        <v>781</v>
      </c>
      <c r="GT5297" s="0" t="s">
        <v>781</v>
      </c>
      <c r="HT5297" s="0" t="s">
        <v>781</v>
      </c>
    </row>
    <row r="5298" customFormat="false" ht="13.2" hidden="false" customHeight="false" outlineLevel="0" collapsed="false">
      <c r="G5298" s="0" t="s">
        <v>4226</v>
      </c>
      <c r="GT5298" s="0" t="s">
        <v>4227</v>
      </c>
      <c r="HT5298" s="0" t="s">
        <v>4228</v>
      </c>
    </row>
    <row r="5299" customFormat="false" ht="13.2" hidden="false" customHeight="false" outlineLevel="0" collapsed="false">
      <c r="G5299" s="0" t="s">
        <v>781</v>
      </c>
      <c r="GT5299" s="0" t="s">
        <v>781</v>
      </c>
      <c r="HT5299" s="0" t="s">
        <v>781</v>
      </c>
    </row>
    <row r="5300" customFormat="false" ht="13.2" hidden="false" customHeight="false" outlineLevel="0" collapsed="false">
      <c r="G5300" s="0" t="s">
        <v>4229</v>
      </c>
      <c r="GT5300" s="0" t="s">
        <v>4230</v>
      </c>
      <c r="HT5300" s="0" t="s">
        <v>4231</v>
      </c>
    </row>
    <row r="5301" customFormat="false" ht="13.2" hidden="false" customHeight="false" outlineLevel="0" collapsed="false">
      <c r="G5301" s="0" t="s">
        <v>781</v>
      </c>
      <c r="GT5301" s="0" t="s">
        <v>781</v>
      </c>
      <c r="HT5301" s="0" t="s">
        <v>781</v>
      </c>
    </row>
    <row r="5302" customFormat="false" ht="13.2" hidden="false" customHeight="false" outlineLevel="0" collapsed="false">
      <c r="G5302" s="0" t="s">
        <v>4232</v>
      </c>
      <c r="GT5302" s="0" t="s">
        <v>4233</v>
      </c>
      <c r="HT5302" s="0" t="s">
        <v>4234</v>
      </c>
    </row>
    <row r="5303" customFormat="false" ht="13.2" hidden="false" customHeight="false" outlineLevel="0" collapsed="false">
      <c r="G5303" s="0" t="s">
        <v>781</v>
      </c>
      <c r="GT5303" s="0" t="s">
        <v>781</v>
      </c>
      <c r="HT5303" s="0" t="s">
        <v>781</v>
      </c>
    </row>
    <row r="5304" customFormat="false" ht="13.2" hidden="false" customHeight="false" outlineLevel="0" collapsed="false">
      <c r="G5304" s="0" t="s">
        <v>4235</v>
      </c>
      <c r="GT5304" s="0" t="s">
        <v>4236</v>
      </c>
      <c r="HT5304" s="0" t="s">
        <v>4237</v>
      </c>
    </row>
    <row r="5305" customFormat="false" ht="13.2" hidden="false" customHeight="false" outlineLevel="0" collapsed="false">
      <c r="G5305" s="0" t="s">
        <v>781</v>
      </c>
      <c r="GT5305" s="0" t="s">
        <v>781</v>
      </c>
      <c r="HT5305" s="0" t="s">
        <v>781</v>
      </c>
    </row>
    <row r="5306" customFormat="false" ht="13.2" hidden="false" customHeight="false" outlineLevel="0" collapsed="false">
      <c r="G5306" s="0" t="s">
        <v>4238</v>
      </c>
      <c r="GT5306" s="0" t="s">
        <v>4239</v>
      </c>
      <c r="HT5306" s="0" t="s">
        <v>4240</v>
      </c>
    </row>
    <row r="5307" customFormat="false" ht="13.2" hidden="false" customHeight="false" outlineLevel="0" collapsed="false">
      <c r="G5307" s="0" t="s">
        <v>781</v>
      </c>
      <c r="GT5307" s="0" t="s">
        <v>781</v>
      </c>
      <c r="HT5307" s="0" t="s">
        <v>781</v>
      </c>
    </row>
    <row r="5308" customFormat="false" ht="13.2" hidden="false" customHeight="false" outlineLevel="0" collapsed="false">
      <c r="G5308" s="0" t="s">
        <v>4241</v>
      </c>
      <c r="GT5308" s="0" t="s">
        <v>4242</v>
      </c>
      <c r="HT5308" s="0" t="s">
        <v>4243</v>
      </c>
    </row>
    <row r="5309" customFormat="false" ht="13.2" hidden="false" customHeight="false" outlineLevel="0" collapsed="false">
      <c r="G5309" s="0" t="s">
        <v>781</v>
      </c>
      <c r="GT5309" s="0" t="s">
        <v>781</v>
      </c>
      <c r="HT5309" s="0" t="s">
        <v>781</v>
      </c>
    </row>
    <row r="5310" customFormat="false" ht="13.2" hidden="false" customHeight="false" outlineLevel="0" collapsed="false">
      <c r="G5310" s="0" t="s">
        <v>4244</v>
      </c>
      <c r="GT5310" s="0" t="s">
        <v>4245</v>
      </c>
      <c r="HT5310" s="0" t="s">
        <v>4246</v>
      </c>
    </row>
    <row r="5311" customFormat="false" ht="13.2" hidden="false" customHeight="false" outlineLevel="0" collapsed="false">
      <c r="G5311" s="0" t="s">
        <v>781</v>
      </c>
      <c r="GT5311" s="0" t="s">
        <v>781</v>
      </c>
      <c r="HT5311" s="0" t="s">
        <v>781</v>
      </c>
    </row>
    <row r="5312" customFormat="false" ht="13.2" hidden="false" customHeight="false" outlineLevel="0" collapsed="false">
      <c r="G5312" s="0" t="s">
        <v>4247</v>
      </c>
      <c r="GT5312" s="0" t="s">
        <v>4248</v>
      </c>
      <c r="HT5312" s="0" t="s">
        <v>4249</v>
      </c>
    </row>
    <row r="5313" customFormat="false" ht="13.2" hidden="false" customHeight="false" outlineLevel="0" collapsed="false">
      <c r="G5313" s="0" t="s">
        <v>781</v>
      </c>
      <c r="GT5313" s="0" t="s">
        <v>781</v>
      </c>
      <c r="HT5313" s="0" t="s">
        <v>781</v>
      </c>
    </row>
    <row r="5314" customFormat="false" ht="13.2" hidden="false" customHeight="false" outlineLevel="0" collapsed="false">
      <c r="G5314" s="0" t="s">
        <v>4250</v>
      </c>
      <c r="GT5314" s="0" t="s">
        <v>4251</v>
      </c>
      <c r="HT5314" s="0" t="s">
        <v>4252</v>
      </c>
    </row>
    <row r="5315" customFormat="false" ht="13.2" hidden="false" customHeight="false" outlineLevel="0" collapsed="false">
      <c r="G5315" s="0" t="s">
        <v>781</v>
      </c>
      <c r="GT5315" s="0" t="s">
        <v>781</v>
      </c>
      <c r="HT5315" s="0" t="s">
        <v>781</v>
      </c>
    </row>
    <row r="5316" customFormat="false" ht="13.2" hidden="false" customHeight="false" outlineLevel="0" collapsed="false">
      <c r="G5316" s="0" t="s">
        <v>4253</v>
      </c>
      <c r="GT5316" s="0" t="s">
        <v>4254</v>
      </c>
      <c r="HT5316" s="0" t="s">
        <v>4255</v>
      </c>
    </row>
    <row r="5317" customFormat="false" ht="13.2" hidden="false" customHeight="false" outlineLevel="0" collapsed="false">
      <c r="G5317" s="0" t="s">
        <v>781</v>
      </c>
      <c r="GT5317" s="0" t="s">
        <v>781</v>
      </c>
      <c r="HT5317" s="0" t="s">
        <v>781</v>
      </c>
    </row>
    <row r="5318" customFormat="false" ht="13.2" hidden="false" customHeight="false" outlineLevel="0" collapsed="false">
      <c r="G5318" s="0" t="s">
        <v>4256</v>
      </c>
      <c r="GT5318" s="0" t="s">
        <v>4257</v>
      </c>
      <c r="HT5318" s="0" t="s">
        <v>4258</v>
      </c>
    </row>
    <row r="5319" customFormat="false" ht="13.2" hidden="false" customHeight="false" outlineLevel="0" collapsed="false">
      <c r="G5319" s="0" t="s">
        <v>781</v>
      </c>
      <c r="GT5319" s="0" t="s">
        <v>781</v>
      </c>
      <c r="HT5319" s="0" t="s">
        <v>781</v>
      </c>
    </row>
    <row r="5320" customFormat="false" ht="13.2" hidden="false" customHeight="false" outlineLevel="0" collapsed="false">
      <c r="G5320" s="0" t="s">
        <v>4259</v>
      </c>
      <c r="GT5320" s="0" t="s">
        <v>4260</v>
      </c>
      <c r="HT5320" s="0" t="s">
        <v>4261</v>
      </c>
    </row>
    <row r="5321" customFormat="false" ht="13.2" hidden="false" customHeight="false" outlineLevel="0" collapsed="false">
      <c r="G5321" s="0" t="s">
        <v>781</v>
      </c>
      <c r="GT5321" s="0" t="s">
        <v>781</v>
      </c>
      <c r="HT5321" s="0" t="s">
        <v>781</v>
      </c>
    </row>
    <row r="5322" customFormat="false" ht="13.2" hidden="false" customHeight="false" outlineLevel="0" collapsed="false">
      <c r="G5322" s="0" t="s">
        <v>4262</v>
      </c>
      <c r="GT5322" s="0" t="s">
        <v>4263</v>
      </c>
      <c r="HT5322" s="0" t="s">
        <v>4264</v>
      </c>
    </row>
    <row r="5323" customFormat="false" ht="13.2" hidden="false" customHeight="false" outlineLevel="0" collapsed="false">
      <c r="G5323" s="0" t="s">
        <v>781</v>
      </c>
      <c r="GT5323" s="0" t="s">
        <v>781</v>
      </c>
      <c r="HT5323" s="0" t="s">
        <v>781</v>
      </c>
    </row>
    <row r="5324" customFormat="false" ht="13.2" hidden="false" customHeight="false" outlineLevel="0" collapsed="false">
      <c r="G5324" s="0" t="s">
        <v>4265</v>
      </c>
      <c r="GT5324" s="0" t="s">
        <v>4266</v>
      </c>
      <c r="HT5324" s="0" t="s">
        <v>4267</v>
      </c>
    </row>
    <row r="5325" customFormat="false" ht="13.2" hidden="false" customHeight="false" outlineLevel="0" collapsed="false">
      <c r="G5325" s="0" t="s">
        <v>781</v>
      </c>
      <c r="GT5325" s="0" t="s">
        <v>781</v>
      </c>
      <c r="HT5325" s="0" t="s">
        <v>781</v>
      </c>
    </row>
    <row r="5326" customFormat="false" ht="13.2" hidden="false" customHeight="false" outlineLevel="0" collapsed="false">
      <c r="G5326" s="0" t="s">
        <v>4268</v>
      </c>
      <c r="GT5326" s="0" t="s">
        <v>4269</v>
      </c>
      <c r="HT5326" s="0" t="s">
        <v>4270</v>
      </c>
    </row>
    <row r="5327" customFormat="false" ht="13.2" hidden="false" customHeight="false" outlineLevel="0" collapsed="false">
      <c r="G5327" s="0" t="s">
        <v>781</v>
      </c>
      <c r="GT5327" s="0" t="s">
        <v>781</v>
      </c>
      <c r="HT5327" s="0" t="s">
        <v>781</v>
      </c>
    </row>
    <row r="5328" customFormat="false" ht="13.2" hidden="false" customHeight="false" outlineLevel="0" collapsed="false">
      <c r="G5328" s="0" t="s">
        <v>4271</v>
      </c>
      <c r="GT5328" s="0" t="s">
        <v>4272</v>
      </c>
      <c r="HT5328" s="0" t="s">
        <v>4273</v>
      </c>
    </row>
    <row r="5329" customFormat="false" ht="13.2" hidden="false" customHeight="false" outlineLevel="0" collapsed="false">
      <c r="G5329" s="0" t="s">
        <v>781</v>
      </c>
      <c r="GT5329" s="0" t="s">
        <v>781</v>
      </c>
      <c r="HT5329" s="0" t="s">
        <v>781</v>
      </c>
    </row>
    <row r="5330" customFormat="false" ht="13.2" hidden="false" customHeight="false" outlineLevel="0" collapsed="false">
      <c r="G5330" s="0" t="s">
        <v>4274</v>
      </c>
      <c r="GT5330" s="0" t="s">
        <v>4275</v>
      </c>
      <c r="HT5330" s="0" t="s">
        <v>4276</v>
      </c>
    </row>
    <row r="5331" customFormat="false" ht="13.2" hidden="false" customHeight="false" outlineLevel="0" collapsed="false">
      <c r="G5331" s="0" t="s">
        <v>781</v>
      </c>
      <c r="GT5331" s="0" t="s">
        <v>781</v>
      </c>
      <c r="HT5331" s="0" t="s">
        <v>781</v>
      </c>
    </row>
    <row r="5332" customFormat="false" ht="13.2" hidden="false" customHeight="false" outlineLevel="0" collapsed="false">
      <c r="G5332" s="0" t="s">
        <v>4277</v>
      </c>
      <c r="GT5332" s="0" t="s">
        <v>4278</v>
      </c>
      <c r="HT5332" s="0" t="s">
        <v>4279</v>
      </c>
    </row>
    <row r="5333" customFormat="false" ht="13.2" hidden="false" customHeight="false" outlineLevel="0" collapsed="false">
      <c r="G5333" s="0" t="s">
        <v>781</v>
      </c>
      <c r="GT5333" s="0" t="s">
        <v>781</v>
      </c>
      <c r="HT5333" s="0" t="s">
        <v>781</v>
      </c>
    </row>
    <row r="5334" customFormat="false" ht="13.2" hidden="false" customHeight="false" outlineLevel="0" collapsed="false">
      <c r="G5334" s="0" t="s">
        <v>4280</v>
      </c>
      <c r="GT5334" s="0" t="s">
        <v>4281</v>
      </c>
      <c r="HT5334" s="0" t="s">
        <v>4282</v>
      </c>
    </row>
    <row r="5335" customFormat="false" ht="13.2" hidden="false" customHeight="false" outlineLevel="0" collapsed="false">
      <c r="G5335" s="0" t="s">
        <v>781</v>
      </c>
      <c r="GT5335" s="0" t="s">
        <v>781</v>
      </c>
      <c r="HT5335" s="0" t="s">
        <v>781</v>
      </c>
    </row>
    <row r="5336" customFormat="false" ht="13.2" hidden="false" customHeight="false" outlineLevel="0" collapsed="false">
      <c r="G5336" s="0" t="s">
        <v>4283</v>
      </c>
      <c r="GT5336" s="0" t="s">
        <v>4284</v>
      </c>
      <c r="HT5336" s="0" t="s">
        <v>4285</v>
      </c>
    </row>
    <row r="5337" customFormat="false" ht="13.2" hidden="false" customHeight="false" outlineLevel="0" collapsed="false">
      <c r="G5337" s="0" t="s">
        <v>781</v>
      </c>
      <c r="GT5337" s="0" t="s">
        <v>781</v>
      </c>
      <c r="HT5337" s="0" t="s">
        <v>781</v>
      </c>
    </row>
    <row r="5338" customFormat="false" ht="13.2" hidden="false" customHeight="false" outlineLevel="0" collapsed="false">
      <c r="G5338" s="0" t="s">
        <v>4286</v>
      </c>
      <c r="GT5338" s="0" t="s">
        <v>4287</v>
      </c>
      <c r="HT5338" s="0" t="s">
        <v>4288</v>
      </c>
    </row>
    <row r="5339" customFormat="false" ht="13.2" hidden="false" customHeight="false" outlineLevel="0" collapsed="false">
      <c r="G5339" s="0" t="s">
        <v>781</v>
      </c>
      <c r="GT5339" s="0" t="s">
        <v>781</v>
      </c>
      <c r="HT5339" s="0" t="s">
        <v>781</v>
      </c>
    </row>
    <row r="5340" customFormat="false" ht="13.2" hidden="false" customHeight="false" outlineLevel="0" collapsed="false">
      <c r="G5340" s="0" t="s">
        <v>4289</v>
      </c>
      <c r="GT5340" s="0" t="s">
        <v>4290</v>
      </c>
      <c r="HT5340" s="0" t="s">
        <v>4291</v>
      </c>
    </row>
    <row r="5341" customFormat="false" ht="13.2" hidden="false" customHeight="false" outlineLevel="0" collapsed="false">
      <c r="G5341" s="0" t="s">
        <v>781</v>
      </c>
      <c r="GT5341" s="0" t="s">
        <v>781</v>
      </c>
      <c r="HT5341" s="0" t="s">
        <v>781</v>
      </c>
    </row>
    <row r="5342" customFormat="false" ht="13.2" hidden="false" customHeight="false" outlineLevel="0" collapsed="false">
      <c r="G5342" s="0" t="s">
        <v>4292</v>
      </c>
      <c r="GT5342" s="0" t="s">
        <v>4293</v>
      </c>
      <c r="HT5342" s="0" t="s">
        <v>4294</v>
      </c>
    </row>
    <row r="5343" customFormat="false" ht="13.2" hidden="false" customHeight="false" outlineLevel="0" collapsed="false">
      <c r="G5343" s="0" t="s">
        <v>781</v>
      </c>
      <c r="GT5343" s="0" t="s">
        <v>781</v>
      </c>
      <c r="HT5343" s="0" t="s">
        <v>781</v>
      </c>
    </row>
    <row r="5344" customFormat="false" ht="13.2" hidden="false" customHeight="false" outlineLevel="0" collapsed="false">
      <c r="G5344" s="0" t="s">
        <v>4295</v>
      </c>
      <c r="GT5344" s="0" t="s">
        <v>4296</v>
      </c>
      <c r="HT5344" s="0" t="s">
        <v>4297</v>
      </c>
    </row>
    <row r="5345" customFormat="false" ht="13.2" hidden="false" customHeight="false" outlineLevel="0" collapsed="false">
      <c r="G5345" s="0" t="s">
        <v>781</v>
      </c>
      <c r="GT5345" s="0" t="s">
        <v>781</v>
      </c>
      <c r="HT5345" s="0" t="s">
        <v>781</v>
      </c>
    </row>
    <row r="5346" customFormat="false" ht="13.2" hidden="false" customHeight="false" outlineLevel="0" collapsed="false">
      <c r="G5346" s="0" t="s">
        <v>4298</v>
      </c>
      <c r="GT5346" s="0" t="s">
        <v>4299</v>
      </c>
      <c r="HT5346" s="0" t="s">
        <v>4300</v>
      </c>
    </row>
    <row r="5347" customFormat="false" ht="13.2" hidden="false" customHeight="false" outlineLevel="0" collapsed="false">
      <c r="G5347" s="0" t="s">
        <v>781</v>
      </c>
      <c r="GT5347" s="0" t="s">
        <v>781</v>
      </c>
      <c r="HT5347" s="0" t="s">
        <v>781</v>
      </c>
    </row>
    <row r="5348" customFormat="false" ht="13.2" hidden="false" customHeight="false" outlineLevel="0" collapsed="false">
      <c r="G5348" s="0" t="s">
        <v>4301</v>
      </c>
      <c r="GT5348" s="0" t="s">
        <v>4302</v>
      </c>
      <c r="HT5348" s="0" t="s">
        <v>4303</v>
      </c>
    </row>
    <row r="5349" customFormat="false" ht="13.2" hidden="false" customHeight="false" outlineLevel="0" collapsed="false">
      <c r="G5349" s="0" t="s">
        <v>781</v>
      </c>
      <c r="GT5349" s="0" t="s">
        <v>781</v>
      </c>
      <c r="HT5349" s="0" t="s">
        <v>781</v>
      </c>
    </row>
    <row r="5350" customFormat="false" ht="13.2" hidden="false" customHeight="false" outlineLevel="0" collapsed="false">
      <c r="G5350" s="0" t="s">
        <v>4304</v>
      </c>
      <c r="GT5350" s="0" t="s">
        <v>4305</v>
      </c>
      <c r="HT5350" s="0" t="s">
        <v>4306</v>
      </c>
    </row>
    <row r="5351" customFormat="false" ht="13.2" hidden="false" customHeight="false" outlineLevel="0" collapsed="false">
      <c r="G5351" s="0" t="s">
        <v>781</v>
      </c>
      <c r="GT5351" s="0" t="s">
        <v>781</v>
      </c>
      <c r="HT5351" s="0" t="s">
        <v>781</v>
      </c>
    </row>
    <row r="5352" customFormat="false" ht="13.2" hidden="false" customHeight="false" outlineLevel="0" collapsed="false">
      <c r="G5352" s="0" t="s">
        <v>4307</v>
      </c>
      <c r="GT5352" s="0" t="s">
        <v>4308</v>
      </c>
      <c r="HT5352" s="0" t="s">
        <v>4309</v>
      </c>
    </row>
    <row r="5353" customFormat="false" ht="13.2" hidden="false" customHeight="false" outlineLevel="0" collapsed="false">
      <c r="G5353" s="0" t="s">
        <v>781</v>
      </c>
      <c r="GT5353" s="0" t="s">
        <v>781</v>
      </c>
      <c r="HT5353" s="0" t="s">
        <v>781</v>
      </c>
    </row>
    <row r="5354" customFormat="false" ht="13.2" hidden="false" customHeight="false" outlineLevel="0" collapsed="false">
      <c r="G5354" s="0" t="s">
        <v>4310</v>
      </c>
      <c r="GT5354" s="0" t="s">
        <v>4311</v>
      </c>
      <c r="HT5354" s="0" t="s">
        <v>4312</v>
      </c>
    </row>
    <row r="5355" customFormat="false" ht="13.2" hidden="false" customHeight="false" outlineLevel="0" collapsed="false">
      <c r="G5355" s="0" t="s">
        <v>781</v>
      </c>
      <c r="GT5355" s="0" t="s">
        <v>781</v>
      </c>
      <c r="HT5355" s="0" t="s">
        <v>781</v>
      </c>
    </row>
    <row r="5356" customFormat="false" ht="13.2" hidden="false" customHeight="false" outlineLevel="0" collapsed="false">
      <c r="G5356" s="0" t="s">
        <v>4313</v>
      </c>
      <c r="GT5356" s="0" t="s">
        <v>4314</v>
      </c>
      <c r="HT5356" s="0" t="s">
        <v>4315</v>
      </c>
    </row>
    <row r="5357" customFormat="false" ht="13.2" hidden="false" customHeight="false" outlineLevel="0" collapsed="false">
      <c r="G5357" s="0" t="s">
        <v>781</v>
      </c>
      <c r="GT5357" s="0" t="s">
        <v>781</v>
      </c>
      <c r="HT5357" s="0" t="s">
        <v>781</v>
      </c>
    </row>
    <row r="5358" customFormat="false" ht="13.2" hidden="false" customHeight="false" outlineLevel="0" collapsed="false">
      <c r="G5358" s="0" t="s">
        <v>4316</v>
      </c>
      <c r="GT5358" s="0" t="s">
        <v>4317</v>
      </c>
      <c r="HT5358" s="0" t="s">
        <v>4318</v>
      </c>
    </row>
    <row r="5359" customFormat="false" ht="13.2" hidden="false" customHeight="false" outlineLevel="0" collapsed="false">
      <c r="G5359" s="0" t="s">
        <v>781</v>
      </c>
      <c r="GT5359" s="0" t="s">
        <v>781</v>
      </c>
      <c r="HT5359" s="0" t="s">
        <v>781</v>
      </c>
    </row>
    <row r="5360" customFormat="false" ht="13.2" hidden="false" customHeight="false" outlineLevel="0" collapsed="false">
      <c r="G5360" s="0" t="s">
        <v>4319</v>
      </c>
      <c r="GT5360" s="0" t="s">
        <v>4320</v>
      </c>
      <c r="HT5360" s="0" t="s">
        <v>4321</v>
      </c>
    </row>
    <row r="5361" customFormat="false" ht="13.2" hidden="false" customHeight="false" outlineLevel="0" collapsed="false">
      <c r="G5361" s="0" t="s">
        <v>781</v>
      </c>
      <c r="GT5361" s="0" t="s">
        <v>781</v>
      </c>
      <c r="HT5361" s="0" t="s">
        <v>781</v>
      </c>
    </row>
    <row r="5362" customFormat="false" ht="13.2" hidden="false" customHeight="false" outlineLevel="0" collapsed="false">
      <c r="G5362" s="0" t="s">
        <v>4322</v>
      </c>
      <c r="GT5362" s="0" t="s">
        <v>4323</v>
      </c>
      <c r="HT5362" s="0" t="s">
        <v>4324</v>
      </c>
    </row>
    <row r="5363" customFormat="false" ht="13.2" hidden="false" customHeight="false" outlineLevel="0" collapsed="false">
      <c r="G5363" s="0" t="s">
        <v>781</v>
      </c>
      <c r="GT5363" s="0" t="s">
        <v>781</v>
      </c>
      <c r="HT5363" s="0" t="s">
        <v>781</v>
      </c>
    </row>
    <row r="5364" customFormat="false" ht="13.2" hidden="false" customHeight="false" outlineLevel="0" collapsed="false">
      <c r="G5364" s="0" t="s">
        <v>4325</v>
      </c>
      <c r="GT5364" s="0" t="s">
        <v>4326</v>
      </c>
      <c r="HT5364" s="0" t="s">
        <v>4327</v>
      </c>
    </row>
    <row r="5365" customFormat="false" ht="13.2" hidden="false" customHeight="false" outlineLevel="0" collapsed="false">
      <c r="G5365" s="0" t="s">
        <v>781</v>
      </c>
      <c r="GT5365" s="0" t="s">
        <v>781</v>
      </c>
      <c r="HT5365" s="0" t="s">
        <v>781</v>
      </c>
    </row>
    <row r="5366" customFormat="false" ht="13.2" hidden="false" customHeight="false" outlineLevel="0" collapsed="false">
      <c r="G5366" s="0" t="s">
        <v>4328</v>
      </c>
      <c r="GT5366" s="0" t="s">
        <v>4329</v>
      </c>
      <c r="HT5366" s="0" t="s">
        <v>4330</v>
      </c>
    </row>
    <row r="5367" customFormat="false" ht="13.2" hidden="false" customHeight="false" outlineLevel="0" collapsed="false">
      <c r="G5367" s="0" t="s">
        <v>781</v>
      </c>
      <c r="GT5367" s="0" t="s">
        <v>781</v>
      </c>
      <c r="HT5367" s="0" t="s">
        <v>781</v>
      </c>
    </row>
    <row r="5368" customFormat="false" ht="13.2" hidden="false" customHeight="false" outlineLevel="0" collapsed="false">
      <c r="G5368" s="0" t="s">
        <v>4331</v>
      </c>
      <c r="GT5368" s="0" t="s">
        <v>4332</v>
      </c>
      <c r="HT5368" s="0" t="s">
        <v>4333</v>
      </c>
    </row>
    <row r="5369" customFormat="false" ht="13.2" hidden="false" customHeight="false" outlineLevel="0" collapsed="false">
      <c r="G5369" s="0" t="s">
        <v>781</v>
      </c>
      <c r="GT5369" s="0" t="s">
        <v>781</v>
      </c>
      <c r="HT5369" s="0" t="s">
        <v>781</v>
      </c>
    </row>
    <row r="5370" customFormat="false" ht="13.2" hidden="false" customHeight="false" outlineLevel="0" collapsed="false">
      <c r="G5370" s="0" t="s">
        <v>4334</v>
      </c>
      <c r="GT5370" s="0" t="s">
        <v>4335</v>
      </c>
      <c r="HT5370" s="0" t="s">
        <v>4336</v>
      </c>
    </row>
    <row r="5371" customFormat="false" ht="13.2" hidden="false" customHeight="false" outlineLevel="0" collapsed="false">
      <c r="G5371" s="0" t="s">
        <v>781</v>
      </c>
      <c r="GT5371" s="0" t="s">
        <v>781</v>
      </c>
      <c r="HT5371" s="0" t="s">
        <v>781</v>
      </c>
    </row>
    <row r="5372" customFormat="false" ht="13.2" hidden="false" customHeight="false" outlineLevel="0" collapsed="false">
      <c r="G5372" s="0" t="s">
        <v>4337</v>
      </c>
      <c r="GT5372" s="0" t="s">
        <v>4338</v>
      </c>
      <c r="HT5372" s="0" t="s">
        <v>4339</v>
      </c>
    </row>
    <row r="5373" customFormat="false" ht="13.2" hidden="false" customHeight="false" outlineLevel="0" collapsed="false">
      <c r="G5373" s="0" t="s">
        <v>781</v>
      </c>
      <c r="GT5373" s="0" t="s">
        <v>781</v>
      </c>
      <c r="HT5373" s="0" t="s">
        <v>781</v>
      </c>
    </row>
    <row r="5374" customFormat="false" ht="13.2" hidden="false" customHeight="false" outlineLevel="0" collapsed="false">
      <c r="G5374" s="0" t="s">
        <v>4340</v>
      </c>
      <c r="GT5374" s="0" t="s">
        <v>4341</v>
      </c>
      <c r="HT5374" s="0" t="s">
        <v>4342</v>
      </c>
    </row>
    <row r="5375" customFormat="false" ht="13.2" hidden="false" customHeight="false" outlineLevel="0" collapsed="false">
      <c r="G5375" s="0" t="s">
        <v>781</v>
      </c>
      <c r="GT5375" s="0" t="s">
        <v>781</v>
      </c>
      <c r="HT5375" s="0" t="s">
        <v>781</v>
      </c>
    </row>
    <row r="5376" customFormat="false" ht="13.2" hidden="false" customHeight="false" outlineLevel="0" collapsed="false">
      <c r="G5376" s="0" t="s">
        <v>4343</v>
      </c>
      <c r="GT5376" s="0" t="s">
        <v>4344</v>
      </c>
      <c r="HT5376" s="0" t="s">
        <v>4345</v>
      </c>
    </row>
    <row r="5377" customFormat="false" ht="13.2" hidden="false" customHeight="false" outlineLevel="0" collapsed="false">
      <c r="G5377" s="0" t="s">
        <v>781</v>
      </c>
      <c r="GT5377" s="0" t="s">
        <v>781</v>
      </c>
      <c r="HT5377" s="0" t="s">
        <v>781</v>
      </c>
    </row>
    <row r="5378" customFormat="false" ht="13.2" hidden="false" customHeight="false" outlineLevel="0" collapsed="false">
      <c r="G5378" s="0" t="s">
        <v>4346</v>
      </c>
      <c r="GT5378" s="0" t="s">
        <v>4347</v>
      </c>
      <c r="HT5378" s="0" t="s">
        <v>4348</v>
      </c>
    </row>
    <row r="5379" customFormat="false" ht="13.2" hidden="false" customHeight="false" outlineLevel="0" collapsed="false">
      <c r="G5379" s="0" t="s">
        <v>781</v>
      </c>
      <c r="GT5379" s="0" t="s">
        <v>781</v>
      </c>
      <c r="HT5379" s="0" t="s">
        <v>781</v>
      </c>
    </row>
    <row r="5380" customFormat="false" ht="13.2" hidden="false" customHeight="false" outlineLevel="0" collapsed="false">
      <c r="G5380" s="0" t="s">
        <v>4349</v>
      </c>
      <c r="GT5380" s="0" t="s">
        <v>4350</v>
      </c>
      <c r="HT5380" s="0" t="s">
        <v>4351</v>
      </c>
    </row>
    <row r="5381" customFormat="false" ht="13.2" hidden="false" customHeight="false" outlineLevel="0" collapsed="false">
      <c r="G5381" s="0" t="s">
        <v>781</v>
      </c>
      <c r="GT5381" s="0" t="s">
        <v>781</v>
      </c>
      <c r="HT5381" s="0" t="s">
        <v>781</v>
      </c>
    </row>
    <row r="5382" customFormat="false" ht="13.2" hidden="false" customHeight="false" outlineLevel="0" collapsed="false">
      <c r="G5382" s="0" t="s">
        <v>4352</v>
      </c>
      <c r="GT5382" s="0" t="s">
        <v>4353</v>
      </c>
      <c r="HT5382" s="0" t="s">
        <v>4354</v>
      </c>
    </row>
    <row r="5383" customFormat="false" ht="13.2" hidden="false" customHeight="false" outlineLevel="0" collapsed="false">
      <c r="G5383" s="0" t="s">
        <v>781</v>
      </c>
      <c r="GT5383" s="0" t="s">
        <v>781</v>
      </c>
      <c r="HT5383" s="0" t="s">
        <v>781</v>
      </c>
    </row>
    <row r="5384" customFormat="false" ht="13.2" hidden="false" customHeight="false" outlineLevel="0" collapsed="false">
      <c r="G5384" s="0" t="s">
        <v>4355</v>
      </c>
      <c r="GT5384" s="0" t="s">
        <v>4356</v>
      </c>
      <c r="HT5384" s="0" t="s">
        <v>4357</v>
      </c>
    </row>
    <row r="5385" customFormat="false" ht="13.2" hidden="false" customHeight="false" outlineLevel="0" collapsed="false">
      <c r="G5385" s="0" t="s">
        <v>781</v>
      </c>
      <c r="GT5385" s="0" t="s">
        <v>781</v>
      </c>
      <c r="HT5385" s="0" t="s">
        <v>781</v>
      </c>
    </row>
    <row r="5386" customFormat="false" ht="13.2" hidden="false" customHeight="false" outlineLevel="0" collapsed="false">
      <c r="G5386" s="0" t="s">
        <v>4358</v>
      </c>
      <c r="GT5386" s="0" t="s">
        <v>4359</v>
      </c>
      <c r="HT5386" s="0" t="s">
        <v>4360</v>
      </c>
    </row>
    <row r="5387" customFormat="false" ht="13.2" hidden="false" customHeight="false" outlineLevel="0" collapsed="false">
      <c r="G5387" s="0" t="s">
        <v>781</v>
      </c>
      <c r="GT5387" s="0" t="s">
        <v>781</v>
      </c>
      <c r="HT5387" s="0" t="s">
        <v>781</v>
      </c>
    </row>
    <row r="5388" customFormat="false" ht="13.2" hidden="false" customHeight="false" outlineLevel="0" collapsed="false">
      <c r="G5388" s="0" t="s">
        <v>4361</v>
      </c>
      <c r="GT5388" s="0" t="s">
        <v>4362</v>
      </c>
      <c r="HT5388" s="0" t="s">
        <v>4363</v>
      </c>
    </row>
    <row r="5389" customFormat="false" ht="13.2" hidden="false" customHeight="false" outlineLevel="0" collapsed="false">
      <c r="G5389" s="0" t="s">
        <v>781</v>
      </c>
      <c r="GT5389" s="0" t="s">
        <v>781</v>
      </c>
      <c r="HT5389" s="0" t="s">
        <v>781</v>
      </c>
    </row>
    <row r="5390" customFormat="false" ht="13.2" hidden="false" customHeight="false" outlineLevel="0" collapsed="false">
      <c r="G5390" s="0" t="s">
        <v>4364</v>
      </c>
      <c r="GT5390" s="0" t="s">
        <v>4365</v>
      </c>
      <c r="HT5390" s="0" t="s">
        <v>4366</v>
      </c>
    </row>
    <row r="5391" customFormat="false" ht="13.2" hidden="false" customHeight="false" outlineLevel="0" collapsed="false">
      <c r="G5391" s="0" t="s">
        <v>781</v>
      </c>
      <c r="GT5391" s="0" t="s">
        <v>781</v>
      </c>
      <c r="HT5391" s="0" t="s">
        <v>781</v>
      </c>
    </row>
    <row r="5392" customFormat="false" ht="13.2" hidden="false" customHeight="false" outlineLevel="0" collapsed="false">
      <c r="G5392" s="0" t="s">
        <v>4367</v>
      </c>
      <c r="GT5392" s="0" t="s">
        <v>4368</v>
      </c>
      <c r="HT5392" s="0" t="s">
        <v>4369</v>
      </c>
    </row>
    <row r="5393" customFormat="false" ht="13.2" hidden="false" customHeight="false" outlineLevel="0" collapsed="false">
      <c r="G5393" s="0" t="s">
        <v>781</v>
      </c>
      <c r="GT5393" s="0" t="s">
        <v>781</v>
      </c>
      <c r="HT5393" s="0" t="s">
        <v>781</v>
      </c>
    </row>
    <row r="5394" customFormat="false" ht="13.2" hidden="false" customHeight="false" outlineLevel="0" collapsed="false">
      <c r="G5394" s="0" t="s">
        <v>4370</v>
      </c>
      <c r="GT5394" s="0" t="s">
        <v>4371</v>
      </c>
      <c r="HT5394" s="0" t="s">
        <v>4372</v>
      </c>
    </row>
    <row r="5395" customFormat="false" ht="13.2" hidden="false" customHeight="false" outlineLevel="0" collapsed="false">
      <c r="G5395" s="0" t="s">
        <v>781</v>
      </c>
      <c r="GT5395" s="0" t="s">
        <v>781</v>
      </c>
      <c r="HT5395" s="0" t="s">
        <v>781</v>
      </c>
    </row>
    <row r="5396" customFormat="false" ht="13.2" hidden="false" customHeight="false" outlineLevel="0" collapsed="false">
      <c r="G5396" s="0" t="s">
        <v>4373</v>
      </c>
      <c r="GT5396" s="0" t="s">
        <v>4374</v>
      </c>
      <c r="HT5396" s="0" t="s">
        <v>4375</v>
      </c>
    </row>
    <row r="5397" customFormat="false" ht="13.2" hidden="false" customHeight="false" outlineLevel="0" collapsed="false">
      <c r="G5397" s="0" t="s">
        <v>781</v>
      </c>
      <c r="GT5397" s="0" t="s">
        <v>781</v>
      </c>
      <c r="HT5397" s="0" t="s">
        <v>781</v>
      </c>
    </row>
    <row r="5398" customFormat="false" ht="13.2" hidden="false" customHeight="false" outlineLevel="0" collapsed="false">
      <c r="G5398" s="0" t="s">
        <v>4376</v>
      </c>
      <c r="GT5398" s="0" t="s">
        <v>4377</v>
      </c>
      <c r="HT5398" s="0" t="s">
        <v>4378</v>
      </c>
    </row>
    <row r="5399" customFormat="false" ht="13.2" hidden="false" customHeight="false" outlineLevel="0" collapsed="false">
      <c r="G5399" s="0" t="s">
        <v>781</v>
      </c>
      <c r="GT5399" s="0" t="s">
        <v>781</v>
      </c>
      <c r="HT5399" s="0" t="s">
        <v>781</v>
      </c>
    </row>
    <row r="5400" customFormat="false" ht="13.2" hidden="false" customHeight="false" outlineLevel="0" collapsed="false">
      <c r="G5400" s="0" t="s">
        <v>4379</v>
      </c>
      <c r="GT5400" s="0" t="s">
        <v>4380</v>
      </c>
      <c r="HT5400" s="0" t="s">
        <v>4381</v>
      </c>
    </row>
    <row r="5401" customFormat="false" ht="13.2" hidden="false" customHeight="false" outlineLevel="0" collapsed="false">
      <c r="G5401" s="0" t="s">
        <v>781</v>
      </c>
      <c r="GT5401" s="0" t="s">
        <v>781</v>
      </c>
      <c r="HT5401" s="0" t="s">
        <v>781</v>
      </c>
    </row>
    <row r="5402" customFormat="false" ht="13.2" hidden="false" customHeight="false" outlineLevel="0" collapsed="false">
      <c r="G5402" s="0" t="s">
        <v>4382</v>
      </c>
      <c r="GT5402" s="0" t="s">
        <v>4383</v>
      </c>
      <c r="HT5402" s="0" t="s">
        <v>4384</v>
      </c>
    </row>
    <row r="5403" customFormat="false" ht="13.2" hidden="false" customHeight="false" outlineLevel="0" collapsed="false">
      <c r="G5403" s="0" t="s">
        <v>781</v>
      </c>
      <c r="GT5403" s="0" t="s">
        <v>781</v>
      </c>
      <c r="HT5403" s="0" t="s">
        <v>781</v>
      </c>
    </row>
    <row r="5404" customFormat="false" ht="13.2" hidden="false" customHeight="false" outlineLevel="0" collapsed="false">
      <c r="G5404" s="0" t="s">
        <v>4385</v>
      </c>
      <c r="GT5404" s="0" t="s">
        <v>4386</v>
      </c>
      <c r="HT5404" s="0" t="s">
        <v>4387</v>
      </c>
    </row>
    <row r="5405" customFormat="false" ht="13.2" hidden="false" customHeight="false" outlineLevel="0" collapsed="false">
      <c r="G5405" s="0" t="s">
        <v>781</v>
      </c>
      <c r="GT5405" s="0" t="s">
        <v>781</v>
      </c>
      <c r="HT5405" s="0" t="s">
        <v>781</v>
      </c>
    </row>
    <row r="5406" customFormat="false" ht="13.2" hidden="false" customHeight="false" outlineLevel="0" collapsed="false">
      <c r="G5406" s="0" t="s">
        <v>4388</v>
      </c>
      <c r="GT5406" s="0" t="s">
        <v>4389</v>
      </c>
      <c r="HT5406" s="0" t="s">
        <v>4390</v>
      </c>
    </row>
    <row r="5407" customFormat="false" ht="13.2" hidden="false" customHeight="false" outlineLevel="0" collapsed="false">
      <c r="G5407" s="0" t="s">
        <v>781</v>
      </c>
      <c r="GT5407" s="0" t="s">
        <v>781</v>
      </c>
      <c r="HT5407" s="0" t="s">
        <v>781</v>
      </c>
    </row>
    <row r="5408" customFormat="false" ht="13.2" hidden="false" customHeight="false" outlineLevel="0" collapsed="false">
      <c r="G5408" s="0" t="s">
        <v>4391</v>
      </c>
      <c r="GT5408" s="0" t="s">
        <v>4392</v>
      </c>
      <c r="HT5408" s="0" t="s">
        <v>4393</v>
      </c>
    </row>
    <row r="5409" customFormat="false" ht="13.2" hidden="false" customHeight="false" outlineLevel="0" collapsed="false">
      <c r="G5409" s="0" t="s">
        <v>781</v>
      </c>
      <c r="GT5409" s="0" t="s">
        <v>781</v>
      </c>
      <c r="HT5409" s="0" t="s">
        <v>781</v>
      </c>
    </row>
    <row r="5410" customFormat="false" ht="13.2" hidden="false" customHeight="false" outlineLevel="0" collapsed="false">
      <c r="G5410" s="0" t="s">
        <v>4394</v>
      </c>
      <c r="GT5410" s="0" t="s">
        <v>4395</v>
      </c>
      <c r="HT5410" s="0" t="s">
        <v>4396</v>
      </c>
    </row>
    <row r="5411" customFormat="false" ht="13.2" hidden="false" customHeight="false" outlineLevel="0" collapsed="false">
      <c r="G5411" s="0" t="s">
        <v>781</v>
      </c>
      <c r="GT5411" s="0" t="s">
        <v>781</v>
      </c>
      <c r="HT5411" s="0" t="s">
        <v>781</v>
      </c>
    </row>
    <row r="5412" customFormat="false" ht="13.2" hidden="false" customHeight="false" outlineLevel="0" collapsed="false">
      <c r="G5412" s="0" t="s">
        <v>4397</v>
      </c>
      <c r="GT5412" s="0" t="s">
        <v>4398</v>
      </c>
      <c r="HT5412" s="0" t="s">
        <v>4399</v>
      </c>
    </row>
    <row r="5413" customFormat="false" ht="13.2" hidden="false" customHeight="false" outlineLevel="0" collapsed="false">
      <c r="G5413" s="0" t="s">
        <v>781</v>
      </c>
      <c r="GT5413" s="0" t="s">
        <v>781</v>
      </c>
      <c r="HT5413" s="0" t="s">
        <v>781</v>
      </c>
    </row>
    <row r="5414" customFormat="false" ht="13.2" hidden="false" customHeight="false" outlineLevel="0" collapsed="false">
      <c r="G5414" s="0" t="s">
        <v>4400</v>
      </c>
      <c r="GT5414" s="0" t="s">
        <v>4401</v>
      </c>
      <c r="HT5414" s="0" t="s">
        <v>4402</v>
      </c>
    </row>
    <row r="5415" customFormat="false" ht="13.2" hidden="false" customHeight="false" outlineLevel="0" collapsed="false">
      <c r="G5415" s="0" t="s">
        <v>781</v>
      </c>
      <c r="GT5415" s="0" t="s">
        <v>781</v>
      </c>
      <c r="HT5415" s="0" t="s">
        <v>781</v>
      </c>
    </row>
    <row r="5416" customFormat="false" ht="13.2" hidden="false" customHeight="false" outlineLevel="0" collapsed="false">
      <c r="G5416" s="0" t="s">
        <v>4403</v>
      </c>
      <c r="GT5416" s="0" t="s">
        <v>4404</v>
      </c>
      <c r="HT5416" s="0" t="s">
        <v>4405</v>
      </c>
    </row>
    <row r="5417" customFormat="false" ht="13.2" hidden="false" customHeight="false" outlineLevel="0" collapsed="false">
      <c r="G5417" s="0" t="s">
        <v>781</v>
      </c>
      <c r="GT5417" s="0" t="s">
        <v>781</v>
      </c>
      <c r="HT5417" s="0" t="s">
        <v>781</v>
      </c>
    </row>
    <row r="5418" customFormat="false" ht="13.2" hidden="false" customHeight="false" outlineLevel="0" collapsed="false">
      <c r="G5418" s="0" t="s">
        <v>4406</v>
      </c>
      <c r="GT5418" s="0" t="s">
        <v>4407</v>
      </c>
      <c r="HT5418" s="0" t="s">
        <v>4408</v>
      </c>
    </row>
    <row r="5419" customFormat="false" ht="13.2" hidden="false" customHeight="false" outlineLevel="0" collapsed="false">
      <c r="G5419" s="0" t="s">
        <v>781</v>
      </c>
      <c r="GT5419" s="0" t="s">
        <v>781</v>
      </c>
      <c r="HT5419" s="0" t="s">
        <v>781</v>
      </c>
    </row>
    <row r="5420" customFormat="false" ht="13.2" hidden="false" customHeight="false" outlineLevel="0" collapsed="false">
      <c r="G5420" s="0" t="s">
        <v>4409</v>
      </c>
      <c r="GT5420" s="0" t="s">
        <v>4410</v>
      </c>
      <c r="HT5420" s="0" t="s">
        <v>4411</v>
      </c>
    </row>
    <row r="5421" customFormat="false" ht="13.2" hidden="false" customHeight="false" outlineLevel="0" collapsed="false">
      <c r="G5421" s="0" t="s">
        <v>781</v>
      </c>
      <c r="GT5421" s="0" t="s">
        <v>781</v>
      </c>
      <c r="HT5421" s="0" t="s">
        <v>781</v>
      </c>
    </row>
    <row r="5422" customFormat="false" ht="13.2" hidden="false" customHeight="false" outlineLevel="0" collapsed="false">
      <c r="G5422" s="0" t="s">
        <v>4412</v>
      </c>
      <c r="GT5422" s="0" t="s">
        <v>4413</v>
      </c>
      <c r="HT5422" s="0" t="s">
        <v>4414</v>
      </c>
    </row>
    <row r="5423" customFormat="false" ht="13.2" hidden="false" customHeight="false" outlineLevel="0" collapsed="false">
      <c r="G5423" s="0" t="s">
        <v>781</v>
      </c>
      <c r="GT5423" s="0" t="s">
        <v>781</v>
      </c>
      <c r="HT5423" s="0" t="s">
        <v>781</v>
      </c>
    </row>
    <row r="5424" customFormat="false" ht="13.2" hidden="false" customHeight="false" outlineLevel="0" collapsed="false">
      <c r="G5424" s="0" t="s">
        <v>4415</v>
      </c>
      <c r="GT5424" s="0" t="s">
        <v>4416</v>
      </c>
      <c r="HT5424" s="0" t="s">
        <v>4417</v>
      </c>
    </row>
    <row r="5425" customFormat="false" ht="13.2" hidden="false" customHeight="false" outlineLevel="0" collapsed="false">
      <c r="G5425" s="0" t="s">
        <v>781</v>
      </c>
      <c r="GT5425" s="0" t="s">
        <v>781</v>
      </c>
      <c r="HT5425" s="0" t="s">
        <v>781</v>
      </c>
    </row>
    <row r="5426" customFormat="false" ht="13.2" hidden="false" customHeight="false" outlineLevel="0" collapsed="false">
      <c r="G5426" s="0" t="s">
        <v>4418</v>
      </c>
      <c r="GT5426" s="0" t="s">
        <v>4419</v>
      </c>
      <c r="HT5426" s="0" t="s">
        <v>4420</v>
      </c>
    </row>
    <row r="5427" customFormat="false" ht="13.2" hidden="false" customHeight="false" outlineLevel="0" collapsed="false">
      <c r="G5427" s="0" t="s">
        <v>781</v>
      </c>
      <c r="GT5427" s="0" t="s">
        <v>781</v>
      </c>
      <c r="HT5427" s="0" t="s">
        <v>781</v>
      </c>
    </row>
    <row r="5428" customFormat="false" ht="13.2" hidden="false" customHeight="false" outlineLevel="0" collapsed="false">
      <c r="G5428" s="0" t="s">
        <v>4421</v>
      </c>
      <c r="GT5428" s="0" t="s">
        <v>4422</v>
      </c>
      <c r="HT5428" s="0" t="s">
        <v>4423</v>
      </c>
    </row>
    <row r="5429" customFormat="false" ht="13.2" hidden="false" customHeight="false" outlineLevel="0" collapsed="false">
      <c r="G5429" s="0" t="s">
        <v>781</v>
      </c>
      <c r="GT5429" s="0" t="s">
        <v>781</v>
      </c>
      <c r="HT5429" s="0" t="s">
        <v>781</v>
      </c>
    </row>
    <row r="5430" customFormat="false" ht="13.2" hidden="false" customHeight="false" outlineLevel="0" collapsed="false">
      <c r="G5430" s="0" t="s">
        <v>4424</v>
      </c>
      <c r="GT5430" s="0" t="s">
        <v>4425</v>
      </c>
      <c r="HT5430" s="0" t="s">
        <v>4426</v>
      </c>
    </row>
    <row r="5431" customFormat="false" ht="13.2" hidden="false" customHeight="false" outlineLevel="0" collapsed="false">
      <c r="G5431" s="0" t="s">
        <v>781</v>
      </c>
      <c r="GT5431" s="0" t="s">
        <v>781</v>
      </c>
      <c r="HT5431" s="0" t="s">
        <v>781</v>
      </c>
    </row>
    <row r="5432" customFormat="false" ht="13.2" hidden="false" customHeight="false" outlineLevel="0" collapsed="false">
      <c r="G5432" s="0" t="s">
        <v>4427</v>
      </c>
      <c r="GT5432" s="0" t="s">
        <v>4428</v>
      </c>
      <c r="HT5432" s="0" t="s">
        <v>4429</v>
      </c>
    </row>
    <row r="5433" customFormat="false" ht="13.2" hidden="false" customHeight="false" outlineLevel="0" collapsed="false">
      <c r="G5433" s="0" t="s">
        <v>781</v>
      </c>
      <c r="GT5433" s="0" t="s">
        <v>781</v>
      </c>
      <c r="HT5433" s="0" t="s">
        <v>781</v>
      </c>
    </row>
    <row r="5434" customFormat="false" ht="13.2" hidden="false" customHeight="false" outlineLevel="0" collapsed="false">
      <c r="G5434" s="0" t="s">
        <v>4430</v>
      </c>
      <c r="GT5434" s="0" t="s">
        <v>4431</v>
      </c>
      <c r="HT5434" s="0" t="s">
        <v>4432</v>
      </c>
    </row>
    <row r="5435" customFormat="false" ht="13.2" hidden="false" customHeight="false" outlineLevel="0" collapsed="false">
      <c r="G5435" s="0" t="s">
        <v>781</v>
      </c>
      <c r="GT5435" s="0" t="s">
        <v>781</v>
      </c>
      <c r="HT5435" s="0" t="s">
        <v>781</v>
      </c>
    </row>
    <row r="5436" customFormat="false" ht="13.2" hidden="false" customHeight="false" outlineLevel="0" collapsed="false">
      <c r="G5436" s="0" t="s">
        <v>4433</v>
      </c>
      <c r="GT5436" s="0" t="s">
        <v>4434</v>
      </c>
      <c r="HT5436" s="0" t="s">
        <v>4435</v>
      </c>
    </row>
    <row r="5437" customFormat="false" ht="13.2" hidden="false" customHeight="false" outlineLevel="0" collapsed="false">
      <c r="G5437" s="0" t="s">
        <v>781</v>
      </c>
      <c r="GT5437" s="0" t="s">
        <v>781</v>
      </c>
      <c r="HT5437" s="0" t="s">
        <v>781</v>
      </c>
    </row>
    <row r="5438" customFormat="false" ht="13.2" hidden="false" customHeight="false" outlineLevel="0" collapsed="false">
      <c r="G5438" s="0" t="s">
        <v>4436</v>
      </c>
      <c r="GT5438" s="0" t="s">
        <v>4437</v>
      </c>
      <c r="HT5438" s="0" t="s">
        <v>4438</v>
      </c>
    </row>
    <row r="5439" customFormat="false" ht="13.2" hidden="false" customHeight="false" outlineLevel="0" collapsed="false">
      <c r="G5439" s="0" t="s">
        <v>781</v>
      </c>
      <c r="GT5439" s="0" t="s">
        <v>781</v>
      </c>
      <c r="HT5439" s="0" t="s">
        <v>781</v>
      </c>
    </row>
    <row r="5440" customFormat="false" ht="13.2" hidden="false" customHeight="false" outlineLevel="0" collapsed="false">
      <c r="G5440" s="0" t="s">
        <v>4439</v>
      </c>
      <c r="GT5440" s="0" t="s">
        <v>4440</v>
      </c>
      <c r="HT5440" s="0" t="s">
        <v>4441</v>
      </c>
    </row>
    <row r="5441" customFormat="false" ht="13.2" hidden="false" customHeight="false" outlineLevel="0" collapsed="false">
      <c r="G5441" s="0" t="s">
        <v>781</v>
      </c>
      <c r="GT5441" s="0" t="s">
        <v>781</v>
      </c>
      <c r="HT5441" s="0" t="s">
        <v>781</v>
      </c>
    </row>
    <row r="5442" customFormat="false" ht="13.2" hidden="false" customHeight="false" outlineLevel="0" collapsed="false">
      <c r="G5442" s="0" t="s">
        <v>4442</v>
      </c>
      <c r="GT5442" s="0" t="s">
        <v>4443</v>
      </c>
      <c r="HT5442" s="0" t="s">
        <v>4444</v>
      </c>
    </row>
    <row r="5443" customFormat="false" ht="13.2" hidden="false" customHeight="false" outlineLevel="0" collapsed="false">
      <c r="G5443" s="0" t="s">
        <v>781</v>
      </c>
      <c r="GT5443" s="0" t="s">
        <v>781</v>
      </c>
      <c r="HT5443" s="0" t="s">
        <v>781</v>
      </c>
    </row>
    <row r="5444" customFormat="false" ht="13.2" hidden="false" customHeight="false" outlineLevel="0" collapsed="false">
      <c r="G5444" s="0" t="s">
        <v>4445</v>
      </c>
      <c r="GT5444" s="0" t="s">
        <v>4446</v>
      </c>
      <c r="HT5444" s="0" t="s">
        <v>4447</v>
      </c>
    </row>
    <row r="5445" customFormat="false" ht="13.2" hidden="false" customHeight="false" outlineLevel="0" collapsed="false">
      <c r="G5445" s="0" t="s">
        <v>781</v>
      </c>
      <c r="GT5445" s="0" t="s">
        <v>781</v>
      </c>
      <c r="HT5445" s="0" t="s">
        <v>781</v>
      </c>
    </row>
    <row r="5446" customFormat="false" ht="13.2" hidden="false" customHeight="false" outlineLevel="0" collapsed="false">
      <c r="G5446" s="0" t="s">
        <v>4448</v>
      </c>
      <c r="GT5446" s="0" t="s">
        <v>4449</v>
      </c>
      <c r="HT5446" s="0" t="s">
        <v>4450</v>
      </c>
    </row>
    <row r="5447" customFormat="false" ht="13.2" hidden="false" customHeight="false" outlineLevel="0" collapsed="false">
      <c r="G5447" s="0" t="s">
        <v>781</v>
      </c>
      <c r="GT5447" s="0" t="s">
        <v>781</v>
      </c>
      <c r="HT5447" s="0" t="s">
        <v>781</v>
      </c>
    </row>
    <row r="5448" customFormat="false" ht="13.2" hidden="false" customHeight="false" outlineLevel="0" collapsed="false">
      <c r="G5448" s="0" t="s">
        <v>4451</v>
      </c>
      <c r="GT5448" s="0" t="s">
        <v>4452</v>
      </c>
      <c r="HT5448" s="0" t="s">
        <v>4453</v>
      </c>
    </row>
    <row r="5449" customFormat="false" ht="13.2" hidden="false" customHeight="false" outlineLevel="0" collapsed="false">
      <c r="G5449" s="0" t="s">
        <v>781</v>
      </c>
      <c r="GT5449" s="0" t="s">
        <v>781</v>
      </c>
      <c r="HT5449" s="0" t="s">
        <v>781</v>
      </c>
    </row>
    <row r="5450" customFormat="false" ht="13.2" hidden="false" customHeight="false" outlineLevel="0" collapsed="false">
      <c r="G5450" s="0" t="s">
        <v>4454</v>
      </c>
      <c r="GT5450" s="0" t="s">
        <v>4455</v>
      </c>
      <c r="HT5450" s="0" t="s">
        <v>4456</v>
      </c>
    </row>
    <row r="5451" customFormat="false" ht="13.2" hidden="false" customHeight="false" outlineLevel="0" collapsed="false">
      <c r="G5451" s="0" t="s">
        <v>781</v>
      </c>
      <c r="GT5451" s="0" t="s">
        <v>781</v>
      </c>
      <c r="HT5451" s="0" t="s">
        <v>781</v>
      </c>
    </row>
    <row r="5452" customFormat="false" ht="13.2" hidden="false" customHeight="false" outlineLevel="0" collapsed="false">
      <c r="G5452" s="0" t="s">
        <v>4457</v>
      </c>
      <c r="GT5452" s="0" t="s">
        <v>4458</v>
      </c>
      <c r="HT5452" s="0" t="s">
        <v>4459</v>
      </c>
    </row>
    <row r="5453" customFormat="false" ht="13.2" hidden="false" customHeight="false" outlineLevel="0" collapsed="false">
      <c r="G5453" s="0" t="s">
        <v>781</v>
      </c>
      <c r="GT5453" s="0" t="s">
        <v>781</v>
      </c>
      <c r="HT5453" s="0" t="s">
        <v>781</v>
      </c>
    </row>
    <row r="5454" customFormat="false" ht="13.2" hidden="false" customHeight="false" outlineLevel="0" collapsed="false">
      <c r="G5454" s="0" t="s">
        <v>4460</v>
      </c>
      <c r="GT5454" s="0" t="s">
        <v>4461</v>
      </c>
      <c r="HT5454" s="0" t="s">
        <v>4462</v>
      </c>
    </row>
    <row r="5455" customFormat="false" ht="13.2" hidden="false" customHeight="false" outlineLevel="0" collapsed="false">
      <c r="G5455" s="0" t="s">
        <v>781</v>
      </c>
      <c r="GT5455" s="0" t="s">
        <v>781</v>
      </c>
      <c r="HT5455" s="0" t="s">
        <v>781</v>
      </c>
    </row>
    <row r="5456" customFormat="false" ht="13.2" hidden="false" customHeight="false" outlineLevel="0" collapsed="false">
      <c r="G5456" s="0" t="s">
        <v>4463</v>
      </c>
      <c r="GT5456" s="0" t="s">
        <v>4464</v>
      </c>
      <c r="HT5456" s="0" t="s">
        <v>4465</v>
      </c>
    </row>
    <row r="5457" customFormat="false" ht="13.2" hidden="false" customHeight="false" outlineLevel="0" collapsed="false">
      <c r="G5457" s="0" t="s">
        <v>781</v>
      </c>
      <c r="GT5457" s="0" t="s">
        <v>781</v>
      </c>
      <c r="HT5457" s="0" t="s">
        <v>781</v>
      </c>
    </row>
    <row r="5458" customFormat="false" ht="13.2" hidden="false" customHeight="false" outlineLevel="0" collapsed="false">
      <c r="G5458" s="0" t="s">
        <v>4466</v>
      </c>
      <c r="GT5458" s="0" t="s">
        <v>4467</v>
      </c>
      <c r="HT5458" s="0" t="s">
        <v>4468</v>
      </c>
    </row>
    <row r="5459" customFormat="false" ht="13.2" hidden="false" customHeight="false" outlineLevel="0" collapsed="false">
      <c r="G5459" s="0" t="s">
        <v>781</v>
      </c>
      <c r="GT5459" s="0" t="s">
        <v>781</v>
      </c>
      <c r="HT5459" s="0" t="s">
        <v>781</v>
      </c>
    </row>
    <row r="5460" customFormat="false" ht="13.2" hidden="false" customHeight="false" outlineLevel="0" collapsed="false">
      <c r="G5460" s="0" t="s">
        <v>4469</v>
      </c>
      <c r="GT5460" s="0" t="s">
        <v>4470</v>
      </c>
      <c r="HT5460" s="0" t="s">
        <v>4471</v>
      </c>
    </row>
    <row r="5461" customFormat="false" ht="13.2" hidden="false" customHeight="false" outlineLevel="0" collapsed="false">
      <c r="G5461" s="0" t="s">
        <v>781</v>
      </c>
      <c r="GT5461" s="0" t="s">
        <v>781</v>
      </c>
      <c r="HT5461" s="0" t="s">
        <v>781</v>
      </c>
    </row>
    <row r="5462" customFormat="false" ht="13.2" hidden="false" customHeight="false" outlineLevel="0" collapsed="false">
      <c r="G5462" s="0" t="s">
        <v>4472</v>
      </c>
      <c r="GT5462" s="0" t="s">
        <v>4473</v>
      </c>
      <c r="HT5462" s="0" t="s">
        <v>4474</v>
      </c>
    </row>
    <row r="5463" customFormat="false" ht="13.2" hidden="false" customHeight="false" outlineLevel="0" collapsed="false">
      <c r="G5463" s="0" t="s">
        <v>781</v>
      </c>
      <c r="GT5463" s="0" t="s">
        <v>781</v>
      </c>
      <c r="HT5463" s="0" t="s">
        <v>781</v>
      </c>
    </row>
    <row r="5464" customFormat="false" ht="13.2" hidden="false" customHeight="false" outlineLevel="0" collapsed="false">
      <c r="G5464" s="0" t="s">
        <v>4475</v>
      </c>
      <c r="GT5464" s="0" t="s">
        <v>4476</v>
      </c>
      <c r="HT5464" s="0" t="s">
        <v>4477</v>
      </c>
    </row>
    <row r="5465" customFormat="false" ht="13.2" hidden="false" customHeight="false" outlineLevel="0" collapsed="false">
      <c r="G5465" s="0" t="s">
        <v>781</v>
      </c>
      <c r="GT5465" s="0" t="s">
        <v>781</v>
      </c>
      <c r="HT5465" s="0" t="s">
        <v>781</v>
      </c>
    </row>
    <row r="5466" customFormat="false" ht="13.2" hidden="false" customHeight="false" outlineLevel="0" collapsed="false">
      <c r="G5466" s="0" t="s">
        <v>4478</v>
      </c>
      <c r="GT5466" s="0" t="s">
        <v>4479</v>
      </c>
      <c r="HT5466" s="0" t="s">
        <v>4480</v>
      </c>
    </row>
    <row r="5467" customFormat="false" ht="13.2" hidden="false" customHeight="false" outlineLevel="0" collapsed="false">
      <c r="G5467" s="0" t="s">
        <v>781</v>
      </c>
      <c r="GT5467" s="0" t="s">
        <v>781</v>
      </c>
      <c r="HT5467" s="0" t="s">
        <v>781</v>
      </c>
    </row>
    <row r="5468" customFormat="false" ht="13.2" hidden="false" customHeight="false" outlineLevel="0" collapsed="false">
      <c r="G5468" s="0" t="s">
        <v>4481</v>
      </c>
      <c r="GT5468" s="0" t="s">
        <v>4482</v>
      </c>
      <c r="HT5468" s="0" t="s">
        <v>4483</v>
      </c>
    </row>
    <row r="5469" customFormat="false" ht="13.2" hidden="false" customHeight="false" outlineLevel="0" collapsed="false">
      <c r="G5469" s="0" t="s">
        <v>781</v>
      </c>
      <c r="GT5469" s="0" t="s">
        <v>781</v>
      </c>
      <c r="HT5469" s="0" t="s">
        <v>781</v>
      </c>
    </row>
    <row r="5470" customFormat="false" ht="13.2" hidden="false" customHeight="false" outlineLevel="0" collapsed="false">
      <c r="G5470" s="0" t="s">
        <v>4484</v>
      </c>
      <c r="GT5470" s="0" t="s">
        <v>4485</v>
      </c>
      <c r="HT5470" s="0" t="s">
        <v>4486</v>
      </c>
    </row>
    <row r="5471" customFormat="false" ht="13.2" hidden="false" customHeight="false" outlineLevel="0" collapsed="false">
      <c r="G5471" s="0" t="s">
        <v>781</v>
      </c>
      <c r="GT5471" s="0" t="s">
        <v>781</v>
      </c>
      <c r="HT5471" s="0" t="s">
        <v>781</v>
      </c>
    </row>
    <row r="5472" customFormat="false" ht="13.2" hidden="false" customHeight="false" outlineLevel="0" collapsed="false">
      <c r="G5472" s="0" t="s">
        <v>4487</v>
      </c>
      <c r="GT5472" s="0" t="s">
        <v>4488</v>
      </c>
      <c r="HT5472" s="0" t="s">
        <v>4489</v>
      </c>
    </row>
    <row r="5473" customFormat="false" ht="13.2" hidden="false" customHeight="false" outlineLevel="0" collapsed="false">
      <c r="G5473" s="0" t="s">
        <v>781</v>
      </c>
      <c r="GT5473" s="0" t="s">
        <v>781</v>
      </c>
      <c r="HT5473" s="0" t="s">
        <v>781</v>
      </c>
    </row>
    <row r="5474" customFormat="false" ht="13.2" hidden="false" customHeight="false" outlineLevel="0" collapsed="false">
      <c r="G5474" s="0" t="s">
        <v>4490</v>
      </c>
      <c r="GT5474" s="0" t="s">
        <v>4491</v>
      </c>
      <c r="HT5474" s="0" t="s">
        <v>4492</v>
      </c>
    </row>
    <row r="5475" customFormat="false" ht="13.2" hidden="false" customHeight="false" outlineLevel="0" collapsed="false">
      <c r="G5475" s="0" t="s">
        <v>781</v>
      </c>
      <c r="GT5475" s="0" t="s">
        <v>781</v>
      </c>
      <c r="HT5475" s="0" t="s">
        <v>781</v>
      </c>
    </row>
    <row r="5476" customFormat="false" ht="13.2" hidden="false" customHeight="false" outlineLevel="0" collapsed="false">
      <c r="G5476" s="0" t="s">
        <v>4493</v>
      </c>
      <c r="GT5476" s="0" t="s">
        <v>4494</v>
      </c>
      <c r="HT5476" s="0" t="s">
        <v>4495</v>
      </c>
    </row>
    <row r="5477" customFormat="false" ht="13.2" hidden="false" customHeight="false" outlineLevel="0" collapsed="false">
      <c r="G5477" s="0" t="s">
        <v>781</v>
      </c>
      <c r="GT5477" s="0" t="s">
        <v>781</v>
      </c>
      <c r="HT5477" s="0" t="s">
        <v>781</v>
      </c>
    </row>
    <row r="5478" customFormat="false" ht="13.2" hidden="false" customHeight="false" outlineLevel="0" collapsed="false">
      <c r="G5478" s="0" t="s">
        <v>4496</v>
      </c>
      <c r="GT5478" s="0" t="s">
        <v>4497</v>
      </c>
      <c r="HT5478" s="0" t="s">
        <v>4498</v>
      </c>
    </row>
    <row r="5479" customFormat="false" ht="13.2" hidden="false" customHeight="false" outlineLevel="0" collapsed="false">
      <c r="G5479" s="0" t="s">
        <v>781</v>
      </c>
      <c r="GT5479" s="0" t="s">
        <v>781</v>
      </c>
      <c r="HT5479" s="0" t="s">
        <v>781</v>
      </c>
    </row>
    <row r="5480" customFormat="false" ht="13.2" hidden="false" customHeight="false" outlineLevel="0" collapsed="false">
      <c r="G5480" s="0" t="s">
        <v>4499</v>
      </c>
      <c r="GT5480" s="0" t="s">
        <v>4500</v>
      </c>
      <c r="HT5480" s="0" t="s">
        <v>4501</v>
      </c>
    </row>
    <row r="5481" customFormat="false" ht="13.2" hidden="false" customHeight="false" outlineLevel="0" collapsed="false">
      <c r="G5481" s="0" t="s">
        <v>781</v>
      </c>
      <c r="GT5481" s="0" t="s">
        <v>781</v>
      </c>
      <c r="HT5481" s="0" t="s">
        <v>781</v>
      </c>
    </row>
    <row r="5482" customFormat="false" ht="13.2" hidden="false" customHeight="false" outlineLevel="0" collapsed="false">
      <c r="G5482" s="0" t="s">
        <v>4502</v>
      </c>
      <c r="GT5482" s="0" t="s">
        <v>4503</v>
      </c>
      <c r="HT5482" s="0" t="s">
        <v>4504</v>
      </c>
    </row>
    <row r="5483" customFormat="false" ht="13.2" hidden="false" customHeight="false" outlineLevel="0" collapsed="false">
      <c r="G5483" s="0" t="s">
        <v>781</v>
      </c>
      <c r="GT5483" s="0" t="s">
        <v>781</v>
      </c>
      <c r="HT5483" s="0" t="s">
        <v>781</v>
      </c>
    </row>
    <row r="5484" customFormat="false" ht="13.2" hidden="false" customHeight="false" outlineLevel="0" collapsed="false">
      <c r="G5484" s="0" t="s">
        <v>4505</v>
      </c>
      <c r="GT5484" s="0" t="s">
        <v>4506</v>
      </c>
      <c r="HT5484" s="0" t="s">
        <v>4507</v>
      </c>
    </row>
    <row r="5485" customFormat="false" ht="13.2" hidden="false" customHeight="false" outlineLevel="0" collapsed="false">
      <c r="G5485" s="0" t="s">
        <v>781</v>
      </c>
      <c r="GT5485" s="0" t="s">
        <v>781</v>
      </c>
      <c r="HT5485" s="0" t="s">
        <v>781</v>
      </c>
    </row>
    <row r="5486" customFormat="false" ht="13.2" hidden="false" customHeight="false" outlineLevel="0" collapsed="false">
      <c r="G5486" s="0" t="s">
        <v>4508</v>
      </c>
      <c r="GT5486" s="0" t="s">
        <v>4509</v>
      </c>
      <c r="HT5486" s="0" t="s">
        <v>4510</v>
      </c>
    </row>
    <row r="5487" customFormat="false" ht="13.2" hidden="false" customHeight="false" outlineLevel="0" collapsed="false">
      <c r="G5487" s="0" t="s">
        <v>781</v>
      </c>
      <c r="GT5487" s="0" t="s">
        <v>781</v>
      </c>
      <c r="HT5487" s="0" t="s">
        <v>781</v>
      </c>
    </row>
    <row r="5488" customFormat="false" ht="13.2" hidden="false" customHeight="false" outlineLevel="0" collapsed="false">
      <c r="G5488" s="0" t="s">
        <v>4511</v>
      </c>
      <c r="GT5488" s="0" t="s">
        <v>4512</v>
      </c>
      <c r="HT5488" s="0" t="s">
        <v>4513</v>
      </c>
    </row>
    <row r="5489" customFormat="false" ht="13.2" hidden="false" customHeight="false" outlineLevel="0" collapsed="false">
      <c r="G5489" s="0" t="s">
        <v>781</v>
      </c>
      <c r="GT5489" s="0" t="s">
        <v>781</v>
      </c>
      <c r="HT5489" s="0" t="s">
        <v>781</v>
      </c>
    </row>
    <row r="5490" customFormat="false" ht="13.2" hidden="false" customHeight="false" outlineLevel="0" collapsed="false">
      <c r="G5490" s="0" t="s">
        <v>4514</v>
      </c>
      <c r="GT5490" s="0" t="s">
        <v>4515</v>
      </c>
      <c r="HT5490" s="0" t="s">
        <v>4516</v>
      </c>
    </row>
    <row r="5491" customFormat="false" ht="13.2" hidden="false" customHeight="false" outlineLevel="0" collapsed="false">
      <c r="G5491" s="0" t="s">
        <v>781</v>
      </c>
      <c r="GT5491" s="0" t="s">
        <v>781</v>
      </c>
      <c r="HT5491" s="0" t="s">
        <v>781</v>
      </c>
    </row>
    <row r="5492" customFormat="false" ht="13.2" hidden="false" customHeight="false" outlineLevel="0" collapsed="false">
      <c r="G5492" s="0" t="s">
        <v>4517</v>
      </c>
      <c r="GT5492" s="0" t="s">
        <v>4518</v>
      </c>
      <c r="HT5492" s="0" t="s">
        <v>4519</v>
      </c>
    </row>
    <row r="5493" customFormat="false" ht="13.2" hidden="false" customHeight="false" outlineLevel="0" collapsed="false">
      <c r="G5493" s="0" t="s">
        <v>781</v>
      </c>
      <c r="GT5493" s="0" t="s">
        <v>781</v>
      </c>
      <c r="HT5493" s="0" t="s">
        <v>781</v>
      </c>
    </row>
    <row r="5494" customFormat="false" ht="13.2" hidden="false" customHeight="false" outlineLevel="0" collapsed="false">
      <c r="G5494" s="0" t="s">
        <v>4520</v>
      </c>
      <c r="GT5494" s="0" t="s">
        <v>4521</v>
      </c>
      <c r="HT5494" s="0" t="s">
        <v>4522</v>
      </c>
    </row>
    <row r="5495" customFormat="false" ht="13.2" hidden="false" customHeight="false" outlineLevel="0" collapsed="false">
      <c r="G5495" s="0" t="s">
        <v>781</v>
      </c>
      <c r="GT5495" s="0" t="s">
        <v>781</v>
      </c>
      <c r="HT5495" s="0" t="s">
        <v>781</v>
      </c>
    </row>
    <row r="5496" customFormat="false" ht="13.2" hidden="false" customHeight="false" outlineLevel="0" collapsed="false">
      <c r="G5496" s="0" t="s">
        <v>4523</v>
      </c>
      <c r="GT5496" s="0" t="s">
        <v>4524</v>
      </c>
      <c r="HT5496" s="0" t="s">
        <v>4525</v>
      </c>
    </row>
    <row r="5497" customFormat="false" ht="13.2" hidden="false" customHeight="false" outlineLevel="0" collapsed="false">
      <c r="G5497" s="0" t="s">
        <v>781</v>
      </c>
      <c r="GT5497" s="0" t="s">
        <v>781</v>
      </c>
      <c r="HT5497" s="0" t="s">
        <v>781</v>
      </c>
    </row>
    <row r="5498" customFormat="false" ht="13.2" hidden="false" customHeight="false" outlineLevel="0" collapsed="false">
      <c r="G5498" s="0" t="s">
        <v>4526</v>
      </c>
      <c r="GT5498" s="0" t="s">
        <v>4527</v>
      </c>
      <c r="HT5498" s="0" t="s">
        <v>4528</v>
      </c>
    </row>
    <row r="5499" customFormat="false" ht="13.2" hidden="false" customHeight="false" outlineLevel="0" collapsed="false">
      <c r="G5499" s="0" t="s">
        <v>781</v>
      </c>
      <c r="GT5499" s="0" t="s">
        <v>781</v>
      </c>
      <c r="HT5499" s="0" t="s">
        <v>781</v>
      </c>
    </row>
    <row r="5500" customFormat="false" ht="13.2" hidden="false" customHeight="false" outlineLevel="0" collapsed="false">
      <c r="G5500" s="0" t="s">
        <v>4529</v>
      </c>
      <c r="GT5500" s="0" t="s">
        <v>4530</v>
      </c>
      <c r="HT5500" s="0" t="s">
        <v>4531</v>
      </c>
    </row>
    <row r="5501" customFormat="false" ht="13.2" hidden="false" customHeight="false" outlineLevel="0" collapsed="false">
      <c r="G5501" s="0" t="s">
        <v>781</v>
      </c>
      <c r="GT5501" s="0" t="s">
        <v>781</v>
      </c>
      <c r="HT5501" s="0" t="s">
        <v>781</v>
      </c>
    </row>
    <row r="5502" customFormat="false" ht="13.2" hidden="false" customHeight="false" outlineLevel="0" collapsed="false">
      <c r="G5502" s="0" t="s">
        <v>4532</v>
      </c>
      <c r="GT5502" s="0" t="s">
        <v>4533</v>
      </c>
      <c r="HT5502" s="0" t="s">
        <v>4534</v>
      </c>
    </row>
    <row r="5503" customFormat="false" ht="13.2" hidden="false" customHeight="false" outlineLevel="0" collapsed="false">
      <c r="G5503" s="0" t="s">
        <v>781</v>
      </c>
      <c r="GT5503" s="0" t="s">
        <v>781</v>
      </c>
      <c r="HT5503" s="0" t="s">
        <v>781</v>
      </c>
    </row>
    <row r="5504" customFormat="false" ht="13.2" hidden="false" customHeight="false" outlineLevel="0" collapsed="false">
      <c r="G5504" s="0" t="s">
        <v>4535</v>
      </c>
      <c r="GT5504" s="0" t="s">
        <v>4536</v>
      </c>
      <c r="HT5504" s="0" t="s">
        <v>4537</v>
      </c>
    </row>
    <row r="5505" customFormat="false" ht="13.2" hidden="false" customHeight="false" outlineLevel="0" collapsed="false">
      <c r="G5505" s="0" t="s">
        <v>781</v>
      </c>
      <c r="GT5505" s="0" t="s">
        <v>781</v>
      </c>
      <c r="HT5505" s="0" t="s">
        <v>781</v>
      </c>
    </row>
    <row r="5506" customFormat="false" ht="13.2" hidden="false" customHeight="false" outlineLevel="0" collapsed="false">
      <c r="G5506" s="0" t="s">
        <v>4538</v>
      </c>
      <c r="GT5506" s="0" t="s">
        <v>4539</v>
      </c>
      <c r="HT5506" s="0" t="s">
        <v>4540</v>
      </c>
    </row>
    <row r="5507" customFormat="false" ht="13.2" hidden="false" customHeight="false" outlineLevel="0" collapsed="false">
      <c r="G5507" s="0" t="s">
        <v>781</v>
      </c>
      <c r="GT5507" s="0" t="s">
        <v>781</v>
      </c>
      <c r="HT5507" s="0" t="s">
        <v>781</v>
      </c>
    </row>
    <row r="5508" customFormat="false" ht="13.2" hidden="false" customHeight="false" outlineLevel="0" collapsed="false">
      <c r="G5508" s="0" t="s">
        <v>4541</v>
      </c>
      <c r="GT5508" s="0" t="s">
        <v>4542</v>
      </c>
      <c r="HT5508" s="0" t="s">
        <v>4543</v>
      </c>
    </row>
    <row r="5509" customFormat="false" ht="13.2" hidden="false" customHeight="false" outlineLevel="0" collapsed="false">
      <c r="G5509" s="0" t="s">
        <v>781</v>
      </c>
      <c r="GT5509" s="0" t="s">
        <v>781</v>
      </c>
      <c r="HT5509" s="0" t="s">
        <v>781</v>
      </c>
    </row>
    <row r="5510" customFormat="false" ht="13.2" hidden="false" customHeight="false" outlineLevel="0" collapsed="false">
      <c r="G5510" s="0" t="s">
        <v>4544</v>
      </c>
      <c r="GT5510" s="0" t="s">
        <v>4545</v>
      </c>
      <c r="HT5510" s="0" t="s">
        <v>4546</v>
      </c>
    </row>
    <row r="5511" customFormat="false" ht="13.2" hidden="false" customHeight="false" outlineLevel="0" collapsed="false">
      <c r="G5511" s="0" t="s">
        <v>781</v>
      </c>
      <c r="GT5511" s="0" t="s">
        <v>781</v>
      </c>
      <c r="HT5511" s="0" t="s">
        <v>781</v>
      </c>
    </row>
    <row r="5512" customFormat="false" ht="13.2" hidden="false" customHeight="false" outlineLevel="0" collapsed="false">
      <c r="G5512" s="0" t="s">
        <v>4547</v>
      </c>
      <c r="GT5512" s="0" t="s">
        <v>4548</v>
      </c>
      <c r="HT5512" s="0" t="s">
        <v>4549</v>
      </c>
    </row>
    <row r="5513" customFormat="false" ht="13.2" hidden="false" customHeight="false" outlineLevel="0" collapsed="false">
      <c r="G5513" s="0" t="s">
        <v>781</v>
      </c>
      <c r="GT5513" s="0" t="s">
        <v>781</v>
      </c>
      <c r="HT5513" s="0" t="s">
        <v>781</v>
      </c>
    </row>
    <row r="5514" customFormat="false" ht="13.2" hidden="false" customHeight="false" outlineLevel="0" collapsed="false">
      <c r="G5514" s="0" t="s">
        <v>4550</v>
      </c>
      <c r="GT5514" s="0" t="s">
        <v>4551</v>
      </c>
      <c r="HT5514" s="0" t="s">
        <v>4552</v>
      </c>
    </row>
    <row r="5515" customFormat="false" ht="13.2" hidden="false" customHeight="false" outlineLevel="0" collapsed="false">
      <c r="G5515" s="0" t="s">
        <v>781</v>
      </c>
      <c r="GT5515" s="0" t="s">
        <v>781</v>
      </c>
      <c r="HT5515" s="0" t="s">
        <v>781</v>
      </c>
    </row>
    <row r="5516" customFormat="false" ht="13.2" hidden="false" customHeight="false" outlineLevel="0" collapsed="false">
      <c r="G5516" s="0" t="s">
        <v>4553</v>
      </c>
      <c r="GT5516" s="0" t="s">
        <v>4554</v>
      </c>
      <c r="HT5516" s="0" t="s">
        <v>4555</v>
      </c>
    </row>
    <row r="5517" customFormat="false" ht="13.2" hidden="false" customHeight="false" outlineLevel="0" collapsed="false">
      <c r="G5517" s="0" t="s">
        <v>781</v>
      </c>
      <c r="GT5517" s="0" t="s">
        <v>781</v>
      </c>
      <c r="HT5517" s="0" t="s">
        <v>781</v>
      </c>
    </row>
    <row r="5518" customFormat="false" ht="13.2" hidden="false" customHeight="false" outlineLevel="0" collapsed="false">
      <c r="G5518" s="0" t="s">
        <v>4556</v>
      </c>
      <c r="GT5518" s="0" t="s">
        <v>4557</v>
      </c>
      <c r="HT5518" s="0" t="s">
        <v>4558</v>
      </c>
    </row>
    <row r="5519" customFormat="false" ht="13.2" hidden="false" customHeight="false" outlineLevel="0" collapsed="false">
      <c r="G5519" s="0" t="s">
        <v>781</v>
      </c>
      <c r="GT5519" s="0" t="s">
        <v>781</v>
      </c>
      <c r="HT5519" s="0" t="s">
        <v>781</v>
      </c>
    </row>
    <row r="5520" customFormat="false" ht="13.2" hidden="false" customHeight="false" outlineLevel="0" collapsed="false">
      <c r="G5520" s="0" t="s">
        <v>4559</v>
      </c>
      <c r="GT5520" s="0" t="s">
        <v>4560</v>
      </c>
      <c r="HT5520" s="0" t="s">
        <v>4561</v>
      </c>
    </row>
    <row r="5521" customFormat="false" ht="13.2" hidden="false" customHeight="false" outlineLevel="0" collapsed="false">
      <c r="G5521" s="0" t="s">
        <v>781</v>
      </c>
      <c r="GT5521" s="0" t="s">
        <v>781</v>
      </c>
      <c r="HT5521" s="0" t="s">
        <v>781</v>
      </c>
    </row>
    <row r="5522" customFormat="false" ht="13.2" hidden="false" customHeight="false" outlineLevel="0" collapsed="false">
      <c r="G5522" s="0" t="s">
        <v>4562</v>
      </c>
      <c r="GT5522" s="0" t="s">
        <v>4563</v>
      </c>
      <c r="HT5522" s="0" t="s">
        <v>4564</v>
      </c>
    </row>
    <row r="5523" customFormat="false" ht="13.2" hidden="false" customHeight="false" outlineLevel="0" collapsed="false">
      <c r="G5523" s="0" t="s">
        <v>781</v>
      </c>
      <c r="GT5523" s="0" t="s">
        <v>781</v>
      </c>
      <c r="HT5523" s="0" t="s">
        <v>781</v>
      </c>
    </row>
    <row r="5524" customFormat="false" ht="13.2" hidden="false" customHeight="false" outlineLevel="0" collapsed="false">
      <c r="G5524" s="0" t="s">
        <v>4565</v>
      </c>
      <c r="GT5524" s="0" t="s">
        <v>4566</v>
      </c>
      <c r="HT5524" s="0" t="s">
        <v>4567</v>
      </c>
    </row>
    <row r="5525" customFormat="false" ht="13.2" hidden="false" customHeight="false" outlineLevel="0" collapsed="false">
      <c r="G5525" s="0" t="s">
        <v>781</v>
      </c>
      <c r="GT5525" s="0" t="s">
        <v>781</v>
      </c>
      <c r="HT5525" s="0" t="s">
        <v>781</v>
      </c>
    </row>
    <row r="5526" customFormat="false" ht="13.2" hidden="false" customHeight="false" outlineLevel="0" collapsed="false">
      <c r="G5526" s="0" t="s">
        <v>4568</v>
      </c>
      <c r="GT5526" s="0" t="s">
        <v>4569</v>
      </c>
      <c r="HT5526" s="0" t="s">
        <v>4570</v>
      </c>
    </row>
    <row r="5527" customFormat="false" ht="13.2" hidden="false" customHeight="false" outlineLevel="0" collapsed="false">
      <c r="G5527" s="0" t="s">
        <v>781</v>
      </c>
      <c r="GT5527" s="0" t="s">
        <v>781</v>
      </c>
      <c r="HT5527" s="0" t="s">
        <v>781</v>
      </c>
    </row>
    <row r="5528" customFormat="false" ht="13.2" hidden="false" customHeight="false" outlineLevel="0" collapsed="false">
      <c r="G5528" s="0" t="s">
        <v>4571</v>
      </c>
      <c r="GT5528" s="0" t="s">
        <v>4572</v>
      </c>
      <c r="HT5528" s="0" t="s">
        <v>4573</v>
      </c>
    </row>
    <row r="5529" customFormat="false" ht="13.2" hidden="false" customHeight="false" outlineLevel="0" collapsed="false">
      <c r="G5529" s="0" t="s">
        <v>781</v>
      </c>
      <c r="GT5529" s="0" t="s">
        <v>781</v>
      </c>
      <c r="HT5529" s="0" t="s">
        <v>781</v>
      </c>
    </row>
    <row r="5530" customFormat="false" ht="13.2" hidden="false" customHeight="false" outlineLevel="0" collapsed="false">
      <c r="G5530" s="0" t="s">
        <v>4574</v>
      </c>
      <c r="GT5530" s="0" t="s">
        <v>4575</v>
      </c>
      <c r="HT5530" s="0" t="s">
        <v>4576</v>
      </c>
    </row>
    <row r="5531" customFormat="false" ht="13.2" hidden="false" customHeight="false" outlineLevel="0" collapsed="false">
      <c r="G5531" s="0" t="s">
        <v>781</v>
      </c>
      <c r="GT5531" s="0" t="s">
        <v>781</v>
      </c>
      <c r="HT5531" s="0" t="s">
        <v>781</v>
      </c>
    </row>
    <row r="5532" customFormat="false" ht="13.2" hidden="false" customHeight="false" outlineLevel="0" collapsed="false">
      <c r="G5532" s="0" t="s">
        <v>4577</v>
      </c>
      <c r="GT5532" s="0" t="s">
        <v>4578</v>
      </c>
      <c r="HT5532" s="0" t="s">
        <v>4579</v>
      </c>
    </row>
    <row r="5533" customFormat="false" ht="13.2" hidden="false" customHeight="false" outlineLevel="0" collapsed="false">
      <c r="G5533" s="0" t="s">
        <v>781</v>
      </c>
      <c r="GT5533" s="0" t="s">
        <v>781</v>
      </c>
      <c r="HT5533" s="0" t="s">
        <v>781</v>
      </c>
    </row>
    <row r="5534" customFormat="false" ht="13.2" hidden="false" customHeight="false" outlineLevel="0" collapsed="false">
      <c r="G5534" s="0" t="s">
        <v>4580</v>
      </c>
      <c r="GT5534" s="0" t="s">
        <v>4581</v>
      </c>
      <c r="HT5534" s="0" t="s">
        <v>4582</v>
      </c>
    </row>
    <row r="5535" customFormat="false" ht="13.2" hidden="false" customHeight="false" outlineLevel="0" collapsed="false">
      <c r="G5535" s="0" t="s">
        <v>781</v>
      </c>
      <c r="GT5535" s="0" t="s">
        <v>781</v>
      </c>
      <c r="HT5535" s="0" t="s">
        <v>781</v>
      </c>
    </row>
    <row r="5536" customFormat="false" ht="13.2" hidden="false" customHeight="false" outlineLevel="0" collapsed="false">
      <c r="G5536" s="0" t="s">
        <v>4583</v>
      </c>
      <c r="GT5536" s="0" t="s">
        <v>4584</v>
      </c>
      <c r="HT5536" s="0" t="s">
        <v>4585</v>
      </c>
    </row>
    <row r="5537" customFormat="false" ht="13.2" hidden="false" customHeight="false" outlineLevel="0" collapsed="false">
      <c r="G5537" s="0" t="s">
        <v>781</v>
      </c>
      <c r="GT5537" s="0" t="s">
        <v>781</v>
      </c>
      <c r="HT5537" s="0" t="s">
        <v>781</v>
      </c>
    </row>
    <row r="5538" customFormat="false" ht="13.2" hidden="false" customHeight="false" outlineLevel="0" collapsed="false">
      <c r="G5538" s="0" t="s">
        <v>4586</v>
      </c>
      <c r="GT5538" s="0" t="s">
        <v>4587</v>
      </c>
      <c r="HT5538" s="0" t="s">
        <v>4588</v>
      </c>
    </row>
    <row r="5539" customFormat="false" ht="13.2" hidden="false" customHeight="false" outlineLevel="0" collapsed="false">
      <c r="G5539" s="0" t="s">
        <v>781</v>
      </c>
      <c r="GT5539" s="0" t="s">
        <v>781</v>
      </c>
      <c r="HT5539" s="0" t="s">
        <v>781</v>
      </c>
    </row>
    <row r="5540" customFormat="false" ht="13.2" hidden="false" customHeight="false" outlineLevel="0" collapsed="false">
      <c r="G5540" s="0" t="s">
        <v>4589</v>
      </c>
      <c r="GT5540" s="0" t="s">
        <v>4590</v>
      </c>
      <c r="HT5540" s="0" t="s">
        <v>4591</v>
      </c>
    </row>
    <row r="5541" customFormat="false" ht="13.2" hidden="false" customHeight="false" outlineLevel="0" collapsed="false">
      <c r="G5541" s="0" t="s">
        <v>781</v>
      </c>
      <c r="GT5541" s="0" t="s">
        <v>781</v>
      </c>
      <c r="HT5541" s="0" t="s">
        <v>781</v>
      </c>
    </row>
    <row r="5542" customFormat="false" ht="13.2" hidden="false" customHeight="false" outlineLevel="0" collapsed="false">
      <c r="G5542" s="0" t="s">
        <v>4592</v>
      </c>
      <c r="GT5542" s="0" t="s">
        <v>4593</v>
      </c>
      <c r="HT5542" s="0" t="s">
        <v>4594</v>
      </c>
    </row>
    <row r="5543" customFormat="false" ht="13.2" hidden="false" customHeight="false" outlineLevel="0" collapsed="false">
      <c r="G5543" s="0" t="s">
        <v>781</v>
      </c>
      <c r="GT5543" s="0" t="s">
        <v>781</v>
      </c>
      <c r="HT5543" s="0" t="s">
        <v>781</v>
      </c>
    </row>
    <row r="5544" customFormat="false" ht="13.2" hidden="false" customHeight="false" outlineLevel="0" collapsed="false">
      <c r="G5544" s="0" t="s">
        <v>4595</v>
      </c>
      <c r="GT5544" s="0" t="s">
        <v>4596</v>
      </c>
      <c r="HT5544" s="0" t="s">
        <v>4597</v>
      </c>
    </row>
    <row r="5545" customFormat="false" ht="13.2" hidden="false" customHeight="false" outlineLevel="0" collapsed="false">
      <c r="G5545" s="0" t="s">
        <v>781</v>
      </c>
      <c r="GT5545" s="0" t="s">
        <v>781</v>
      </c>
      <c r="HT5545" s="0" t="s">
        <v>781</v>
      </c>
    </row>
    <row r="5546" customFormat="false" ht="13.2" hidden="false" customHeight="false" outlineLevel="0" collapsed="false">
      <c r="G5546" s="0" t="s">
        <v>4598</v>
      </c>
      <c r="GT5546" s="0" t="s">
        <v>4599</v>
      </c>
      <c r="HT5546" s="0" t="s">
        <v>4600</v>
      </c>
    </row>
    <row r="5547" customFormat="false" ht="13.2" hidden="false" customHeight="false" outlineLevel="0" collapsed="false">
      <c r="G5547" s="0" t="s">
        <v>781</v>
      </c>
      <c r="GT5547" s="0" t="s">
        <v>781</v>
      </c>
      <c r="HT5547" s="0" t="s">
        <v>781</v>
      </c>
    </row>
    <row r="5548" customFormat="false" ht="13.2" hidden="false" customHeight="false" outlineLevel="0" collapsed="false">
      <c r="G5548" s="0" t="s">
        <v>4601</v>
      </c>
      <c r="GT5548" s="0" t="s">
        <v>4602</v>
      </c>
      <c r="HT5548" s="0" t="s">
        <v>4603</v>
      </c>
    </row>
    <row r="5549" customFormat="false" ht="13.2" hidden="false" customHeight="false" outlineLevel="0" collapsed="false">
      <c r="G5549" s="0" t="s">
        <v>781</v>
      </c>
      <c r="GT5549" s="0" t="s">
        <v>781</v>
      </c>
      <c r="HT5549" s="0" t="s">
        <v>781</v>
      </c>
    </row>
    <row r="5550" customFormat="false" ht="13.2" hidden="false" customHeight="false" outlineLevel="0" collapsed="false">
      <c r="G5550" s="0" t="s">
        <v>4604</v>
      </c>
      <c r="GT5550" s="0" t="s">
        <v>4605</v>
      </c>
      <c r="HT5550" s="0" t="s">
        <v>4606</v>
      </c>
    </row>
    <row r="5551" customFormat="false" ht="13.2" hidden="false" customHeight="false" outlineLevel="0" collapsed="false">
      <c r="G5551" s="0" t="s">
        <v>781</v>
      </c>
      <c r="GT5551" s="0" t="s">
        <v>781</v>
      </c>
      <c r="HT5551" s="0" t="s">
        <v>781</v>
      </c>
    </row>
    <row r="5552" customFormat="false" ht="13.2" hidden="false" customHeight="false" outlineLevel="0" collapsed="false">
      <c r="G5552" s="0" t="s">
        <v>4607</v>
      </c>
      <c r="GT5552" s="0" t="s">
        <v>4608</v>
      </c>
      <c r="HT5552" s="0" t="s">
        <v>4609</v>
      </c>
    </row>
    <row r="5553" customFormat="false" ht="13.2" hidden="false" customHeight="false" outlineLevel="0" collapsed="false">
      <c r="G5553" s="0" t="s">
        <v>781</v>
      </c>
      <c r="GT5553" s="0" t="s">
        <v>781</v>
      </c>
      <c r="HT5553" s="0" t="s">
        <v>781</v>
      </c>
    </row>
    <row r="5554" customFormat="false" ht="13.2" hidden="false" customHeight="false" outlineLevel="0" collapsed="false">
      <c r="G5554" s="0" t="s">
        <v>4610</v>
      </c>
      <c r="GT5554" s="0" t="s">
        <v>4611</v>
      </c>
      <c r="HT5554" s="0" t="s">
        <v>4612</v>
      </c>
    </row>
    <row r="5555" customFormat="false" ht="13.2" hidden="false" customHeight="false" outlineLevel="0" collapsed="false">
      <c r="G5555" s="0" t="s">
        <v>781</v>
      </c>
      <c r="GT5555" s="0" t="s">
        <v>781</v>
      </c>
      <c r="HT5555" s="0" t="s">
        <v>781</v>
      </c>
    </row>
    <row r="5556" customFormat="false" ht="13.2" hidden="false" customHeight="false" outlineLevel="0" collapsed="false">
      <c r="G5556" s="0" t="s">
        <v>4613</v>
      </c>
      <c r="GT5556" s="0" t="s">
        <v>4614</v>
      </c>
      <c r="HT5556" s="0" t="s">
        <v>4615</v>
      </c>
    </row>
    <row r="5557" customFormat="false" ht="13.2" hidden="false" customHeight="false" outlineLevel="0" collapsed="false">
      <c r="G5557" s="0" t="s">
        <v>781</v>
      </c>
      <c r="GT5557" s="0" t="s">
        <v>781</v>
      </c>
      <c r="HT5557" s="0" t="s">
        <v>781</v>
      </c>
    </row>
    <row r="5558" customFormat="false" ht="13.2" hidden="false" customHeight="false" outlineLevel="0" collapsed="false">
      <c r="G5558" s="0" t="s">
        <v>4616</v>
      </c>
      <c r="GT5558" s="0" t="s">
        <v>4617</v>
      </c>
      <c r="HT5558" s="0" t="s">
        <v>4618</v>
      </c>
    </row>
    <row r="5559" customFormat="false" ht="13.2" hidden="false" customHeight="false" outlineLevel="0" collapsed="false">
      <c r="G5559" s="0" t="s">
        <v>781</v>
      </c>
      <c r="GT5559" s="0" t="s">
        <v>781</v>
      </c>
      <c r="HT5559" s="0" t="s">
        <v>781</v>
      </c>
    </row>
    <row r="5560" customFormat="false" ht="13.2" hidden="false" customHeight="false" outlineLevel="0" collapsed="false">
      <c r="G5560" s="0" t="s">
        <v>4619</v>
      </c>
      <c r="GT5560" s="0" t="s">
        <v>4620</v>
      </c>
      <c r="HT5560" s="0" t="s">
        <v>4621</v>
      </c>
    </row>
    <row r="5561" customFormat="false" ht="13.2" hidden="false" customHeight="false" outlineLevel="0" collapsed="false">
      <c r="G5561" s="0" t="s">
        <v>781</v>
      </c>
      <c r="GT5561" s="0" t="s">
        <v>781</v>
      </c>
      <c r="HT5561" s="0" t="s">
        <v>781</v>
      </c>
    </row>
    <row r="5562" customFormat="false" ht="13.2" hidden="false" customHeight="false" outlineLevel="0" collapsed="false">
      <c r="G5562" s="0" t="s">
        <v>4622</v>
      </c>
      <c r="GT5562" s="0" t="s">
        <v>4623</v>
      </c>
      <c r="HT5562" s="0" t="s">
        <v>4624</v>
      </c>
    </row>
    <row r="5563" customFormat="false" ht="13.2" hidden="false" customHeight="false" outlineLevel="0" collapsed="false">
      <c r="G5563" s="0" t="s">
        <v>781</v>
      </c>
      <c r="GT5563" s="0" t="s">
        <v>781</v>
      </c>
      <c r="HT5563" s="0" t="s">
        <v>781</v>
      </c>
    </row>
    <row r="5564" customFormat="false" ht="13.2" hidden="false" customHeight="false" outlineLevel="0" collapsed="false">
      <c r="G5564" s="0" t="s">
        <v>4625</v>
      </c>
      <c r="GT5564" s="0" t="s">
        <v>4626</v>
      </c>
      <c r="HT5564" s="0" t="s">
        <v>4627</v>
      </c>
    </row>
    <row r="5565" customFormat="false" ht="13.2" hidden="false" customHeight="false" outlineLevel="0" collapsed="false">
      <c r="G5565" s="0" t="s">
        <v>781</v>
      </c>
      <c r="GT5565" s="0" t="s">
        <v>781</v>
      </c>
      <c r="HT5565" s="0" t="s">
        <v>781</v>
      </c>
    </row>
    <row r="5566" customFormat="false" ht="13.2" hidden="false" customHeight="false" outlineLevel="0" collapsed="false">
      <c r="G5566" s="0" t="s">
        <v>4628</v>
      </c>
      <c r="GT5566" s="0" t="s">
        <v>4629</v>
      </c>
      <c r="HT5566" s="0" t="s">
        <v>4630</v>
      </c>
    </row>
    <row r="5567" customFormat="false" ht="13.2" hidden="false" customHeight="false" outlineLevel="0" collapsed="false">
      <c r="G5567" s="0" t="s">
        <v>781</v>
      </c>
      <c r="GT5567" s="0" t="s">
        <v>781</v>
      </c>
      <c r="HT5567" s="0" t="s">
        <v>781</v>
      </c>
    </row>
    <row r="5568" customFormat="false" ht="13.2" hidden="false" customHeight="false" outlineLevel="0" collapsed="false">
      <c r="G5568" s="0" t="s">
        <v>4631</v>
      </c>
      <c r="GT5568" s="0" t="s">
        <v>4632</v>
      </c>
      <c r="HT5568" s="0" t="s">
        <v>4633</v>
      </c>
    </row>
    <row r="5569" customFormat="false" ht="13.2" hidden="false" customHeight="false" outlineLevel="0" collapsed="false">
      <c r="G5569" s="0" t="s">
        <v>781</v>
      </c>
      <c r="GT5569" s="0" t="s">
        <v>781</v>
      </c>
      <c r="HT5569" s="0" t="s">
        <v>781</v>
      </c>
    </row>
    <row r="5570" customFormat="false" ht="13.2" hidden="false" customHeight="false" outlineLevel="0" collapsed="false">
      <c r="G5570" s="0" t="s">
        <v>4634</v>
      </c>
      <c r="GT5570" s="0" t="s">
        <v>4635</v>
      </c>
      <c r="HT5570" s="0" t="s">
        <v>4636</v>
      </c>
    </row>
    <row r="5571" customFormat="false" ht="13.2" hidden="false" customHeight="false" outlineLevel="0" collapsed="false">
      <c r="G5571" s="0" t="s">
        <v>781</v>
      </c>
      <c r="GT5571" s="0" t="s">
        <v>781</v>
      </c>
      <c r="HT5571" s="0" t="s">
        <v>781</v>
      </c>
    </row>
    <row r="5572" customFormat="false" ht="13.2" hidden="false" customHeight="false" outlineLevel="0" collapsed="false">
      <c r="G5572" s="0" t="s">
        <v>4637</v>
      </c>
      <c r="GT5572" s="0" t="s">
        <v>4638</v>
      </c>
      <c r="HT5572" s="0" t="s">
        <v>4639</v>
      </c>
    </row>
    <row r="5573" customFormat="false" ht="13.2" hidden="false" customHeight="false" outlineLevel="0" collapsed="false">
      <c r="G5573" s="0" t="s">
        <v>781</v>
      </c>
      <c r="GT5573" s="0" t="s">
        <v>781</v>
      </c>
      <c r="HT5573" s="0" t="s">
        <v>781</v>
      </c>
    </row>
    <row r="5574" customFormat="false" ht="13.2" hidden="false" customHeight="false" outlineLevel="0" collapsed="false">
      <c r="G5574" s="0" t="s">
        <v>4640</v>
      </c>
      <c r="GT5574" s="0" t="s">
        <v>4641</v>
      </c>
      <c r="HT5574" s="0" t="s">
        <v>4642</v>
      </c>
    </row>
    <row r="5575" customFormat="false" ht="13.2" hidden="false" customHeight="false" outlineLevel="0" collapsed="false">
      <c r="G5575" s="0" t="s">
        <v>781</v>
      </c>
      <c r="GT5575" s="0" t="s">
        <v>781</v>
      </c>
      <c r="HT5575" s="0" t="s">
        <v>781</v>
      </c>
    </row>
    <row r="5576" customFormat="false" ht="13.2" hidden="false" customHeight="false" outlineLevel="0" collapsed="false">
      <c r="G5576" s="0" t="s">
        <v>4643</v>
      </c>
      <c r="GT5576" s="0" t="s">
        <v>4644</v>
      </c>
      <c r="HT5576" s="0" t="s">
        <v>4645</v>
      </c>
    </row>
    <row r="5577" customFormat="false" ht="13.2" hidden="false" customHeight="false" outlineLevel="0" collapsed="false">
      <c r="G5577" s="0" t="s">
        <v>781</v>
      </c>
      <c r="GT5577" s="0" t="s">
        <v>781</v>
      </c>
      <c r="HT5577" s="0" t="s">
        <v>781</v>
      </c>
    </row>
    <row r="5578" customFormat="false" ht="13.2" hidden="false" customHeight="false" outlineLevel="0" collapsed="false">
      <c r="G5578" s="0" t="s">
        <v>4646</v>
      </c>
      <c r="GT5578" s="0" t="s">
        <v>4647</v>
      </c>
      <c r="HT5578" s="0" t="s">
        <v>4648</v>
      </c>
    </row>
    <row r="5579" customFormat="false" ht="13.2" hidden="false" customHeight="false" outlineLevel="0" collapsed="false">
      <c r="G5579" s="0" t="s">
        <v>781</v>
      </c>
      <c r="GT5579" s="0" t="s">
        <v>781</v>
      </c>
      <c r="HT5579" s="0" t="s">
        <v>781</v>
      </c>
    </row>
    <row r="5580" customFormat="false" ht="13.2" hidden="false" customHeight="false" outlineLevel="0" collapsed="false">
      <c r="G5580" s="0" t="s">
        <v>4649</v>
      </c>
      <c r="GT5580" s="0" t="s">
        <v>4650</v>
      </c>
      <c r="HT5580" s="0" t="s">
        <v>4651</v>
      </c>
    </row>
    <row r="5581" customFormat="false" ht="13.2" hidden="false" customHeight="false" outlineLevel="0" collapsed="false">
      <c r="G5581" s="0" t="s">
        <v>781</v>
      </c>
      <c r="GT5581" s="0" t="s">
        <v>781</v>
      </c>
      <c r="HT5581" s="0" t="s">
        <v>781</v>
      </c>
    </row>
    <row r="5582" customFormat="false" ht="13.2" hidden="false" customHeight="false" outlineLevel="0" collapsed="false">
      <c r="G5582" s="0" t="s">
        <v>4652</v>
      </c>
      <c r="GT5582" s="0" t="s">
        <v>4653</v>
      </c>
      <c r="HT5582" s="0" t="s">
        <v>4654</v>
      </c>
    </row>
    <row r="5583" customFormat="false" ht="13.2" hidden="false" customHeight="false" outlineLevel="0" collapsed="false">
      <c r="G5583" s="0" t="s">
        <v>781</v>
      </c>
      <c r="GT5583" s="0" t="s">
        <v>781</v>
      </c>
      <c r="HT5583" s="0" t="s">
        <v>781</v>
      </c>
    </row>
    <row r="5584" customFormat="false" ht="13.2" hidden="false" customHeight="false" outlineLevel="0" collapsed="false">
      <c r="G5584" s="0" t="s">
        <v>4655</v>
      </c>
      <c r="GT5584" s="0" t="s">
        <v>4656</v>
      </c>
      <c r="HT5584" s="0" t="s">
        <v>4657</v>
      </c>
    </row>
    <row r="5585" customFormat="false" ht="13.2" hidden="false" customHeight="false" outlineLevel="0" collapsed="false">
      <c r="G5585" s="0" t="s">
        <v>781</v>
      </c>
      <c r="GT5585" s="0" t="s">
        <v>781</v>
      </c>
      <c r="HT5585" s="0" t="s">
        <v>781</v>
      </c>
    </row>
    <row r="5586" customFormat="false" ht="13.2" hidden="false" customHeight="false" outlineLevel="0" collapsed="false">
      <c r="G5586" s="0" t="s">
        <v>4658</v>
      </c>
      <c r="GT5586" s="0" t="s">
        <v>4659</v>
      </c>
      <c r="HT5586" s="0" t="s">
        <v>4660</v>
      </c>
    </row>
    <row r="5587" customFormat="false" ht="13.2" hidden="false" customHeight="false" outlineLevel="0" collapsed="false">
      <c r="G5587" s="0" t="s">
        <v>781</v>
      </c>
      <c r="GT5587" s="0" t="s">
        <v>781</v>
      </c>
      <c r="HT5587" s="0" t="s">
        <v>781</v>
      </c>
    </row>
    <row r="5588" customFormat="false" ht="13.2" hidden="false" customHeight="false" outlineLevel="0" collapsed="false">
      <c r="G5588" s="0" t="s">
        <v>4661</v>
      </c>
      <c r="GT5588" s="0" t="s">
        <v>4662</v>
      </c>
      <c r="HT5588" s="0" t="s">
        <v>4663</v>
      </c>
    </row>
    <row r="5589" customFormat="false" ht="13.2" hidden="false" customHeight="false" outlineLevel="0" collapsed="false">
      <c r="G5589" s="0" t="s">
        <v>781</v>
      </c>
      <c r="GT5589" s="0" t="s">
        <v>781</v>
      </c>
      <c r="HT5589" s="0" t="s">
        <v>781</v>
      </c>
    </row>
    <row r="5590" customFormat="false" ht="13.2" hidden="false" customHeight="false" outlineLevel="0" collapsed="false">
      <c r="G5590" s="0" t="s">
        <v>4664</v>
      </c>
      <c r="GT5590" s="0" t="s">
        <v>4665</v>
      </c>
      <c r="HT5590" s="0" t="s">
        <v>4666</v>
      </c>
    </row>
    <row r="5591" customFormat="false" ht="13.2" hidden="false" customHeight="false" outlineLevel="0" collapsed="false">
      <c r="G5591" s="0" t="s">
        <v>781</v>
      </c>
      <c r="GT5591" s="0" t="s">
        <v>781</v>
      </c>
      <c r="HT5591" s="0" t="s">
        <v>781</v>
      </c>
    </row>
    <row r="5592" customFormat="false" ht="13.2" hidden="false" customHeight="false" outlineLevel="0" collapsed="false">
      <c r="G5592" s="0" t="s">
        <v>4667</v>
      </c>
      <c r="GT5592" s="0" t="s">
        <v>4668</v>
      </c>
      <c r="HT5592" s="0" t="s">
        <v>4669</v>
      </c>
    </row>
    <row r="5593" customFormat="false" ht="13.2" hidden="false" customHeight="false" outlineLevel="0" collapsed="false">
      <c r="G5593" s="0" t="s">
        <v>781</v>
      </c>
      <c r="GT5593" s="0" t="s">
        <v>781</v>
      </c>
      <c r="HT5593" s="0" t="s">
        <v>781</v>
      </c>
    </row>
    <row r="5594" customFormat="false" ht="13.2" hidden="false" customHeight="false" outlineLevel="0" collapsed="false">
      <c r="G5594" s="0" t="s">
        <v>4670</v>
      </c>
      <c r="GT5594" s="0" t="s">
        <v>4671</v>
      </c>
      <c r="HT5594" s="0" t="s">
        <v>4672</v>
      </c>
    </row>
    <row r="5595" customFormat="false" ht="13.2" hidden="false" customHeight="false" outlineLevel="0" collapsed="false">
      <c r="G5595" s="0" t="s">
        <v>781</v>
      </c>
      <c r="GT5595" s="0" t="s">
        <v>781</v>
      </c>
      <c r="HT5595" s="0" t="s">
        <v>781</v>
      </c>
    </row>
    <row r="5596" customFormat="false" ht="13.2" hidden="false" customHeight="false" outlineLevel="0" collapsed="false">
      <c r="G5596" s="0" t="s">
        <v>4673</v>
      </c>
      <c r="GT5596" s="0" t="s">
        <v>4674</v>
      </c>
      <c r="HT5596" s="0" t="s">
        <v>4675</v>
      </c>
    </row>
    <row r="5597" customFormat="false" ht="13.2" hidden="false" customHeight="false" outlineLevel="0" collapsed="false">
      <c r="G5597" s="0" t="s">
        <v>781</v>
      </c>
      <c r="GT5597" s="0" t="s">
        <v>781</v>
      </c>
      <c r="HT5597" s="0" t="s">
        <v>781</v>
      </c>
    </row>
    <row r="5598" customFormat="false" ht="13.2" hidden="false" customHeight="false" outlineLevel="0" collapsed="false">
      <c r="G5598" s="0" t="s">
        <v>4676</v>
      </c>
      <c r="GT5598" s="0" t="s">
        <v>4677</v>
      </c>
      <c r="HT5598" s="0" t="s">
        <v>4678</v>
      </c>
    </row>
    <row r="5599" customFormat="false" ht="13.2" hidden="false" customHeight="false" outlineLevel="0" collapsed="false">
      <c r="G5599" s="0" t="s">
        <v>781</v>
      </c>
      <c r="GT5599" s="0" t="s">
        <v>781</v>
      </c>
      <c r="HT5599" s="0" t="s">
        <v>781</v>
      </c>
    </row>
    <row r="5600" customFormat="false" ht="13.2" hidden="false" customHeight="false" outlineLevel="0" collapsed="false">
      <c r="G5600" s="0" t="s">
        <v>4679</v>
      </c>
      <c r="GT5600" s="0" t="s">
        <v>4680</v>
      </c>
      <c r="HT5600" s="0" t="s">
        <v>4681</v>
      </c>
    </row>
    <row r="5601" customFormat="false" ht="13.2" hidden="false" customHeight="false" outlineLevel="0" collapsed="false">
      <c r="G5601" s="0" t="s">
        <v>781</v>
      </c>
      <c r="GT5601" s="0" t="s">
        <v>781</v>
      </c>
      <c r="HT5601" s="0" t="s">
        <v>781</v>
      </c>
    </row>
    <row r="5602" customFormat="false" ht="13.2" hidden="false" customHeight="false" outlineLevel="0" collapsed="false">
      <c r="G5602" s="0" t="s">
        <v>4682</v>
      </c>
      <c r="GT5602" s="0" t="s">
        <v>4683</v>
      </c>
      <c r="HT5602" s="0" t="s">
        <v>4684</v>
      </c>
    </row>
    <row r="5603" customFormat="false" ht="13.2" hidden="false" customHeight="false" outlineLevel="0" collapsed="false">
      <c r="G5603" s="0" t="s">
        <v>781</v>
      </c>
      <c r="GT5603" s="0" t="s">
        <v>781</v>
      </c>
      <c r="HT5603" s="0" t="s">
        <v>781</v>
      </c>
    </row>
    <row r="5604" customFormat="false" ht="13.2" hidden="false" customHeight="false" outlineLevel="0" collapsed="false">
      <c r="G5604" s="0" t="s">
        <v>4685</v>
      </c>
      <c r="GT5604" s="0" t="s">
        <v>4686</v>
      </c>
      <c r="HT5604" s="0" t="s">
        <v>4687</v>
      </c>
    </row>
    <row r="5605" customFormat="false" ht="13.2" hidden="false" customHeight="false" outlineLevel="0" collapsed="false">
      <c r="G5605" s="0" t="s">
        <v>781</v>
      </c>
      <c r="GT5605" s="0" t="s">
        <v>781</v>
      </c>
      <c r="HT5605" s="0" t="s">
        <v>781</v>
      </c>
    </row>
    <row r="5606" customFormat="false" ht="13.2" hidden="false" customHeight="false" outlineLevel="0" collapsed="false">
      <c r="G5606" s="0" t="s">
        <v>4688</v>
      </c>
      <c r="GT5606" s="0" t="s">
        <v>4689</v>
      </c>
      <c r="HT5606" s="0" t="s">
        <v>4690</v>
      </c>
    </row>
    <row r="5607" customFormat="false" ht="13.2" hidden="false" customHeight="false" outlineLevel="0" collapsed="false">
      <c r="G5607" s="0" t="s">
        <v>781</v>
      </c>
      <c r="GT5607" s="0" t="s">
        <v>781</v>
      </c>
      <c r="HT5607" s="0" t="s">
        <v>781</v>
      </c>
    </row>
    <row r="5608" customFormat="false" ht="13.2" hidden="false" customHeight="false" outlineLevel="0" collapsed="false">
      <c r="G5608" s="0" t="s">
        <v>4691</v>
      </c>
      <c r="GT5608" s="0" t="s">
        <v>4692</v>
      </c>
      <c r="HT5608" s="0" t="s">
        <v>4693</v>
      </c>
    </row>
    <row r="5609" customFormat="false" ht="13.2" hidden="false" customHeight="false" outlineLevel="0" collapsed="false">
      <c r="G5609" s="0" t="s">
        <v>781</v>
      </c>
      <c r="GT5609" s="0" t="s">
        <v>781</v>
      </c>
      <c r="HT5609" s="0" t="s">
        <v>781</v>
      </c>
    </row>
    <row r="5610" customFormat="false" ht="13.2" hidden="false" customHeight="false" outlineLevel="0" collapsed="false">
      <c r="G5610" s="0" t="s">
        <v>4694</v>
      </c>
      <c r="GT5610" s="0" t="s">
        <v>4695</v>
      </c>
      <c r="HT5610" s="0" t="s">
        <v>4696</v>
      </c>
    </row>
    <row r="5611" customFormat="false" ht="13.2" hidden="false" customHeight="false" outlineLevel="0" collapsed="false">
      <c r="G5611" s="0" t="s">
        <v>781</v>
      </c>
      <c r="GT5611" s="0" t="s">
        <v>781</v>
      </c>
      <c r="HT5611" s="0" t="s">
        <v>781</v>
      </c>
    </row>
    <row r="5612" customFormat="false" ht="13.2" hidden="false" customHeight="false" outlineLevel="0" collapsed="false">
      <c r="G5612" s="0" t="s">
        <v>4697</v>
      </c>
      <c r="GT5612" s="0" t="s">
        <v>4698</v>
      </c>
      <c r="HT5612" s="0" t="s">
        <v>4699</v>
      </c>
    </row>
    <row r="5613" customFormat="false" ht="13.2" hidden="false" customHeight="false" outlineLevel="0" collapsed="false">
      <c r="G5613" s="0" t="s">
        <v>781</v>
      </c>
      <c r="GT5613" s="0" t="s">
        <v>781</v>
      </c>
      <c r="HT5613" s="0" t="s">
        <v>781</v>
      </c>
    </row>
    <row r="5614" customFormat="false" ht="13.2" hidden="false" customHeight="false" outlineLevel="0" collapsed="false">
      <c r="G5614" s="0" t="s">
        <v>4700</v>
      </c>
      <c r="GT5614" s="0" t="s">
        <v>4701</v>
      </c>
      <c r="HT5614" s="0" t="s">
        <v>4702</v>
      </c>
    </row>
    <row r="5615" customFormat="false" ht="13.2" hidden="false" customHeight="false" outlineLevel="0" collapsed="false">
      <c r="G5615" s="0" t="s">
        <v>781</v>
      </c>
      <c r="GT5615" s="0" t="s">
        <v>781</v>
      </c>
      <c r="HT5615" s="0" t="s">
        <v>781</v>
      </c>
    </row>
    <row r="5616" customFormat="false" ht="13.2" hidden="false" customHeight="false" outlineLevel="0" collapsed="false">
      <c r="G5616" s="0" t="s">
        <v>4703</v>
      </c>
      <c r="GT5616" s="0" t="s">
        <v>4704</v>
      </c>
      <c r="HT5616" s="0" t="s">
        <v>4705</v>
      </c>
    </row>
    <row r="5617" customFormat="false" ht="13.2" hidden="false" customHeight="false" outlineLevel="0" collapsed="false">
      <c r="G5617" s="0" t="s">
        <v>781</v>
      </c>
      <c r="GT5617" s="0" t="s">
        <v>781</v>
      </c>
      <c r="HT5617" s="0" t="s">
        <v>781</v>
      </c>
    </row>
    <row r="5618" customFormat="false" ht="13.2" hidden="false" customHeight="false" outlineLevel="0" collapsed="false">
      <c r="G5618" s="0" t="s">
        <v>4706</v>
      </c>
      <c r="GT5618" s="0" t="s">
        <v>4707</v>
      </c>
      <c r="HT5618" s="0" t="s">
        <v>4708</v>
      </c>
    </row>
    <row r="5619" customFormat="false" ht="13.2" hidden="false" customHeight="false" outlineLevel="0" collapsed="false">
      <c r="G5619" s="0" t="s">
        <v>781</v>
      </c>
      <c r="GT5619" s="0" t="s">
        <v>781</v>
      </c>
      <c r="HT5619" s="0" t="s">
        <v>781</v>
      </c>
    </row>
    <row r="5620" customFormat="false" ht="13.2" hidden="false" customHeight="false" outlineLevel="0" collapsed="false">
      <c r="G5620" s="0" t="s">
        <v>4709</v>
      </c>
      <c r="GT5620" s="0" t="s">
        <v>4710</v>
      </c>
      <c r="HT5620" s="0" t="s">
        <v>4711</v>
      </c>
    </row>
    <row r="5621" customFormat="false" ht="13.2" hidden="false" customHeight="false" outlineLevel="0" collapsed="false">
      <c r="G5621" s="0" t="s">
        <v>781</v>
      </c>
      <c r="GT5621" s="0" t="s">
        <v>781</v>
      </c>
      <c r="HT5621" s="0" t="s">
        <v>781</v>
      </c>
    </row>
    <row r="5622" customFormat="false" ht="13.2" hidden="false" customHeight="false" outlineLevel="0" collapsed="false">
      <c r="G5622" s="0" t="s">
        <v>4712</v>
      </c>
      <c r="GT5622" s="0" t="s">
        <v>4713</v>
      </c>
      <c r="HT5622" s="0" t="s">
        <v>4714</v>
      </c>
    </row>
    <row r="5623" customFormat="false" ht="13.2" hidden="false" customHeight="false" outlineLevel="0" collapsed="false">
      <c r="G5623" s="0" t="s">
        <v>781</v>
      </c>
      <c r="GT5623" s="0" t="s">
        <v>781</v>
      </c>
      <c r="HT5623" s="0" t="s">
        <v>781</v>
      </c>
    </row>
    <row r="5624" customFormat="false" ht="13.2" hidden="false" customHeight="false" outlineLevel="0" collapsed="false">
      <c r="G5624" s="0" t="s">
        <v>4715</v>
      </c>
      <c r="GT5624" s="0" t="s">
        <v>4716</v>
      </c>
      <c r="HT5624" s="0" t="s">
        <v>4717</v>
      </c>
    </row>
    <row r="5625" customFormat="false" ht="13.2" hidden="false" customHeight="false" outlineLevel="0" collapsed="false">
      <c r="G5625" s="0" t="s">
        <v>781</v>
      </c>
      <c r="GT5625" s="0" t="s">
        <v>781</v>
      </c>
      <c r="HT5625" s="0" t="s">
        <v>781</v>
      </c>
    </row>
    <row r="5626" customFormat="false" ht="13.2" hidden="false" customHeight="false" outlineLevel="0" collapsed="false">
      <c r="G5626" s="0" t="s">
        <v>4718</v>
      </c>
      <c r="GT5626" s="0" t="s">
        <v>4719</v>
      </c>
      <c r="HT5626" s="0" t="s">
        <v>4720</v>
      </c>
    </row>
    <row r="5627" customFormat="false" ht="13.2" hidden="false" customHeight="false" outlineLevel="0" collapsed="false">
      <c r="G5627" s="0" t="s">
        <v>781</v>
      </c>
      <c r="GT5627" s="0" t="s">
        <v>781</v>
      </c>
      <c r="HT5627" s="0" t="s">
        <v>781</v>
      </c>
    </row>
    <row r="5628" customFormat="false" ht="13.2" hidden="false" customHeight="false" outlineLevel="0" collapsed="false">
      <c r="G5628" s="0" t="s">
        <v>4721</v>
      </c>
      <c r="GT5628" s="0" t="s">
        <v>4722</v>
      </c>
      <c r="HT5628" s="0" t="s">
        <v>4723</v>
      </c>
    </row>
    <row r="5629" customFormat="false" ht="13.2" hidden="false" customHeight="false" outlineLevel="0" collapsed="false">
      <c r="G5629" s="0" t="s">
        <v>781</v>
      </c>
      <c r="GT5629" s="0" t="s">
        <v>781</v>
      </c>
      <c r="HT5629" s="0" t="s">
        <v>781</v>
      </c>
    </row>
    <row r="5630" customFormat="false" ht="13.2" hidden="false" customHeight="false" outlineLevel="0" collapsed="false">
      <c r="G5630" s="0" t="s">
        <v>4724</v>
      </c>
      <c r="GT5630" s="0" t="s">
        <v>4725</v>
      </c>
      <c r="HT5630" s="0" t="s">
        <v>4726</v>
      </c>
    </row>
    <row r="5631" customFormat="false" ht="13.2" hidden="false" customHeight="false" outlineLevel="0" collapsed="false">
      <c r="G5631" s="0" t="s">
        <v>781</v>
      </c>
      <c r="GT5631" s="0" t="s">
        <v>781</v>
      </c>
      <c r="HT5631" s="0" t="s">
        <v>781</v>
      </c>
    </row>
    <row r="5632" customFormat="false" ht="13.2" hidden="false" customHeight="false" outlineLevel="0" collapsed="false">
      <c r="G5632" s="0" t="s">
        <v>4727</v>
      </c>
      <c r="GT5632" s="0" t="s">
        <v>4728</v>
      </c>
      <c r="HT5632" s="0" t="s">
        <v>4729</v>
      </c>
    </row>
    <row r="5633" customFormat="false" ht="13.2" hidden="false" customHeight="false" outlineLevel="0" collapsed="false">
      <c r="G5633" s="0" t="s">
        <v>781</v>
      </c>
      <c r="GT5633" s="0" t="s">
        <v>781</v>
      </c>
      <c r="HT5633" s="0" t="s">
        <v>781</v>
      </c>
    </row>
    <row r="5634" customFormat="false" ht="13.2" hidden="false" customHeight="false" outlineLevel="0" collapsed="false">
      <c r="G5634" s="0" t="s">
        <v>4730</v>
      </c>
      <c r="GT5634" s="0" t="s">
        <v>4731</v>
      </c>
      <c r="HT5634" s="0" t="s">
        <v>4732</v>
      </c>
    </row>
    <row r="5635" customFormat="false" ht="13.2" hidden="false" customHeight="false" outlineLevel="0" collapsed="false">
      <c r="G5635" s="0" t="s">
        <v>781</v>
      </c>
      <c r="GT5635" s="0" t="s">
        <v>781</v>
      </c>
      <c r="HT5635" s="0" t="s">
        <v>781</v>
      </c>
    </row>
    <row r="5636" customFormat="false" ht="13.2" hidden="false" customHeight="false" outlineLevel="0" collapsed="false">
      <c r="G5636" s="0" t="s">
        <v>4733</v>
      </c>
      <c r="GT5636" s="0" t="s">
        <v>4734</v>
      </c>
      <c r="HT5636" s="0" t="s">
        <v>4735</v>
      </c>
    </row>
    <row r="5637" customFormat="false" ht="13.2" hidden="false" customHeight="false" outlineLevel="0" collapsed="false">
      <c r="G5637" s="0" t="s">
        <v>781</v>
      </c>
      <c r="GT5637" s="0" t="s">
        <v>781</v>
      </c>
      <c r="HT5637" s="0" t="s">
        <v>781</v>
      </c>
    </row>
    <row r="5638" customFormat="false" ht="13.2" hidden="false" customHeight="false" outlineLevel="0" collapsed="false">
      <c r="G5638" s="0" t="s">
        <v>4736</v>
      </c>
      <c r="GT5638" s="0" t="s">
        <v>4737</v>
      </c>
      <c r="HT5638" s="0" t="s">
        <v>4738</v>
      </c>
    </row>
    <row r="5639" customFormat="false" ht="13.2" hidden="false" customHeight="false" outlineLevel="0" collapsed="false">
      <c r="G5639" s="0" t="s">
        <v>781</v>
      </c>
      <c r="GT5639" s="0" t="s">
        <v>781</v>
      </c>
      <c r="HT5639" s="0" t="s">
        <v>781</v>
      </c>
    </row>
    <row r="5640" customFormat="false" ht="13.2" hidden="false" customHeight="false" outlineLevel="0" collapsed="false">
      <c r="G5640" s="0" t="s">
        <v>4739</v>
      </c>
      <c r="GT5640" s="0" t="s">
        <v>4740</v>
      </c>
      <c r="HT5640" s="0" t="s">
        <v>4741</v>
      </c>
    </row>
    <row r="5641" customFormat="false" ht="13.2" hidden="false" customHeight="false" outlineLevel="0" collapsed="false">
      <c r="G5641" s="0" t="s">
        <v>781</v>
      </c>
      <c r="GT5641" s="0" t="s">
        <v>781</v>
      </c>
      <c r="HT5641" s="0" t="s">
        <v>781</v>
      </c>
    </row>
    <row r="5642" customFormat="false" ht="13.2" hidden="false" customHeight="false" outlineLevel="0" collapsed="false">
      <c r="G5642" s="0" t="s">
        <v>4742</v>
      </c>
      <c r="GT5642" s="0" t="s">
        <v>4743</v>
      </c>
      <c r="HT5642" s="0" t="s">
        <v>4744</v>
      </c>
    </row>
    <row r="5643" customFormat="false" ht="13.2" hidden="false" customHeight="false" outlineLevel="0" collapsed="false">
      <c r="G5643" s="0" t="s">
        <v>781</v>
      </c>
      <c r="GT5643" s="0" t="s">
        <v>781</v>
      </c>
      <c r="HT5643" s="0" t="s">
        <v>781</v>
      </c>
    </row>
    <row r="5644" customFormat="false" ht="13.2" hidden="false" customHeight="false" outlineLevel="0" collapsed="false">
      <c r="G5644" s="0" t="s">
        <v>4745</v>
      </c>
      <c r="GT5644" s="0" t="s">
        <v>4746</v>
      </c>
      <c r="HT5644" s="0" t="s">
        <v>4747</v>
      </c>
    </row>
    <row r="5645" customFormat="false" ht="13.2" hidden="false" customHeight="false" outlineLevel="0" collapsed="false">
      <c r="G5645" s="0" t="s">
        <v>781</v>
      </c>
      <c r="GT5645" s="0" t="s">
        <v>781</v>
      </c>
      <c r="HT5645" s="0" t="s">
        <v>781</v>
      </c>
    </row>
    <row r="5646" customFormat="false" ht="13.2" hidden="false" customHeight="false" outlineLevel="0" collapsed="false">
      <c r="G5646" s="0" t="s">
        <v>4748</v>
      </c>
      <c r="GT5646" s="0" t="s">
        <v>4749</v>
      </c>
      <c r="HT5646" s="0" t="s">
        <v>4750</v>
      </c>
    </row>
    <row r="5647" customFormat="false" ht="13.2" hidden="false" customHeight="false" outlineLevel="0" collapsed="false">
      <c r="G5647" s="0" t="s">
        <v>781</v>
      </c>
      <c r="GT5647" s="0" t="s">
        <v>781</v>
      </c>
      <c r="HT5647" s="0" t="s">
        <v>781</v>
      </c>
    </row>
    <row r="5648" customFormat="false" ht="13.2" hidden="false" customHeight="false" outlineLevel="0" collapsed="false">
      <c r="G5648" s="0" t="s">
        <v>4751</v>
      </c>
      <c r="GT5648" s="0" t="s">
        <v>4752</v>
      </c>
      <c r="HT5648" s="0" t="s">
        <v>4753</v>
      </c>
    </row>
    <row r="5649" customFormat="false" ht="13.2" hidden="false" customHeight="false" outlineLevel="0" collapsed="false">
      <c r="G5649" s="0" t="s">
        <v>781</v>
      </c>
      <c r="GT5649" s="0" t="s">
        <v>781</v>
      </c>
      <c r="HT5649" s="0" t="s">
        <v>781</v>
      </c>
    </row>
    <row r="5650" customFormat="false" ht="13.2" hidden="false" customHeight="false" outlineLevel="0" collapsed="false">
      <c r="G5650" s="0" t="s">
        <v>4754</v>
      </c>
      <c r="GT5650" s="0" t="s">
        <v>4755</v>
      </c>
      <c r="HT5650" s="0" t="s">
        <v>4756</v>
      </c>
    </row>
    <row r="5651" customFormat="false" ht="13.2" hidden="false" customHeight="false" outlineLevel="0" collapsed="false">
      <c r="G5651" s="0" t="s">
        <v>781</v>
      </c>
      <c r="GT5651" s="0" t="s">
        <v>781</v>
      </c>
      <c r="HT5651" s="0" t="s">
        <v>781</v>
      </c>
    </row>
    <row r="5652" customFormat="false" ht="13.2" hidden="false" customHeight="false" outlineLevel="0" collapsed="false">
      <c r="G5652" s="0" t="s">
        <v>4757</v>
      </c>
      <c r="GT5652" s="0" t="s">
        <v>4758</v>
      </c>
      <c r="HT5652" s="0" t="s">
        <v>4759</v>
      </c>
    </row>
    <row r="5653" customFormat="false" ht="13.2" hidden="false" customHeight="false" outlineLevel="0" collapsed="false">
      <c r="G5653" s="0" t="s">
        <v>781</v>
      </c>
      <c r="GT5653" s="0" t="s">
        <v>781</v>
      </c>
      <c r="HT5653" s="0" t="s">
        <v>781</v>
      </c>
    </row>
    <row r="5654" customFormat="false" ht="13.2" hidden="false" customHeight="false" outlineLevel="0" collapsed="false">
      <c r="G5654" s="0" t="s">
        <v>4760</v>
      </c>
      <c r="GT5654" s="0" t="s">
        <v>4761</v>
      </c>
      <c r="HT5654" s="0" t="s">
        <v>4762</v>
      </c>
    </row>
    <row r="5655" customFormat="false" ht="13.2" hidden="false" customHeight="false" outlineLevel="0" collapsed="false">
      <c r="G5655" s="0" t="s">
        <v>781</v>
      </c>
      <c r="GT5655" s="0" t="s">
        <v>781</v>
      </c>
      <c r="HT5655" s="0" t="s">
        <v>781</v>
      </c>
    </row>
    <row r="5656" customFormat="false" ht="13.2" hidden="false" customHeight="false" outlineLevel="0" collapsed="false">
      <c r="G5656" s="0" t="s">
        <v>4763</v>
      </c>
      <c r="GT5656" s="0" t="s">
        <v>4764</v>
      </c>
      <c r="HT5656" s="0" t="s">
        <v>4765</v>
      </c>
    </row>
    <row r="5657" customFormat="false" ht="13.2" hidden="false" customHeight="false" outlineLevel="0" collapsed="false">
      <c r="G5657" s="0" t="s">
        <v>781</v>
      </c>
      <c r="GT5657" s="0" t="s">
        <v>781</v>
      </c>
      <c r="HT5657" s="0" t="s">
        <v>781</v>
      </c>
    </row>
    <row r="5658" customFormat="false" ht="13.2" hidden="false" customHeight="false" outlineLevel="0" collapsed="false">
      <c r="G5658" s="0" t="s">
        <v>4766</v>
      </c>
      <c r="GT5658" s="0" t="s">
        <v>4767</v>
      </c>
      <c r="HT5658" s="0" t="s">
        <v>4768</v>
      </c>
    </row>
    <row r="5659" customFormat="false" ht="13.2" hidden="false" customHeight="false" outlineLevel="0" collapsed="false">
      <c r="G5659" s="0" t="s">
        <v>781</v>
      </c>
      <c r="GT5659" s="0" t="s">
        <v>781</v>
      </c>
      <c r="HT5659" s="0" t="s">
        <v>781</v>
      </c>
    </row>
    <row r="5660" customFormat="false" ht="13.2" hidden="false" customHeight="false" outlineLevel="0" collapsed="false">
      <c r="G5660" s="0" t="s">
        <v>4769</v>
      </c>
      <c r="GT5660" s="0" t="s">
        <v>4770</v>
      </c>
      <c r="HT5660" s="0" t="s">
        <v>4771</v>
      </c>
    </row>
    <row r="5661" customFormat="false" ht="13.2" hidden="false" customHeight="false" outlineLevel="0" collapsed="false">
      <c r="G5661" s="0" t="s">
        <v>781</v>
      </c>
      <c r="GT5661" s="0" t="s">
        <v>781</v>
      </c>
      <c r="HT5661" s="0" t="s">
        <v>781</v>
      </c>
    </row>
    <row r="5662" customFormat="false" ht="13.2" hidden="false" customHeight="false" outlineLevel="0" collapsed="false">
      <c r="G5662" s="0" t="s">
        <v>4772</v>
      </c>
      <c r="GT5662" s="0" t="s">
        <v>4773</v>
      </c>
      <c r="HT5662" s="0" t="s">
        <v>4774</v>
      </c>
    </row>
    <row r="5663" customFormat="false" ht="13.2" hidden="false" customHeight="false" outlineLevel="0" collapsed="false">
      <c r="G5663" s="0" t="s">
        <v>781</v>
      </c>
      <c r="GT5663" s="0" t="s">
        <v>781</v>
      </c>
      <c r="HT5663" s="0" t="s">
        <v>781</v>
      </c>
    </row>
    <row r="5664" customFormat="false" ht="13.2" hidden="false" customHeight="false" outlineLevel="0" collapsed="false">
      <c r="G5664" s="0" t="s">
        <v>4775</v>
      </c>
      <c r="GT5664" s="0" t="s">
        <v>4776</v>
      </c>
      <c r="HT5664" s="0" t="s">
        <v>4777</v>
      </c>
    </row>
    <row r="5665" customFormat="false" ht="13.2" hidden="false" customHeight="false" outlineLevel="0" collapsed="false">
      <c r="G5665" s="0" t="s">
        <v>781</v>
      </c>
      <c r="GT5665" s="0" t="s">
        <v>781</v>
      </c>
      <c r="HT5665" s="0" t="s">
        <v>781</v>
      </c>
    </row>
    <row r="5666" customFormat="false" ht="13.2" hidden="false" customHeight="false" outlineLevel="0" collapsed="false">
      <c r="G5666" s="0" t="s">
        <v>4778</v>
      </c>
      <c r="GT5666" s="0" t="s">
        <v>4779</v>
      </c>
      <c r="HT5666" s="0" t="s">
        <v>4780</v>
      </c>
    </row>
    <row r="5667" customFormat="false" ht="13.2" hidden="false" customHeight="false" outlineLevel="0" collapsed="false">
      <c r="G5667" s="0" t="s">
        <v>781</v>
      </c>
      <c r="GT5667" s="0" t="s">
        <v>781</v>
      </c>
      <c r="HT5667" s="0" t="s">
        <v>781</v>
      </c>
    </row>
    <row r="5668" customFormat="false" ht="13.2" hidden="false" customHeight="false" outlineLevel="0" collapsed="false">
      <c r="G5668" s="0" t="s">
        <v>4781</v>
      </c>
      <c r="GT5668" s="0" t="s">
        <v>4782</v>
      </c>
      <c r="HT5668" s="0" t="s">
        <v>4783</v>
      </c>
    </row>
    <row r="5669" customFormat="false" ht="13.2" hidden="false" customHeight="false" outlineLevel="0" collapsed="false">
      <c r="G5669" s="0" t="s">
        <v>781</v>
      </c>
      <c r="GT5669" s="0" t="s">
        <v>781</v>
      </c>
      <c r="HT5669" s="0" t="s">
        <v>781</v>
      </c>
    </row>
    <row r="5670" customFormat="false" ht="13.2" hidden="false" customHeight="false" outlineLevel="0" collapsed="false">
      <c r="G5670" s="0" t="s">
        <v>4784</v>
      </c>
      <c r="GT5670" s="0" t="s">
        <v>4785</v>
      </c>
      <c r="HT5670" s="0" t="s">
        <v>4786</v>
      </c>
    </row>
    <row r="5671" customFormat="false" ht="13.2" hidden="false" customHeight="false" outlineLevel="0" collapsed="false">
      <c r="G5671" s="0" t="s">
        <v>781</v>
      </c>
      <c r="GT5671" s="0" t="s">
        <v>781</v>
      </c>
      <c r="HT5671" s="0" t="s">
        <v>781</v>
      </c>
    </row>
    <row r="5672" customFormat="false" ht="13.2" hidden="false" customHeight="false" outlineLevel="0" collapsed="false">
      <c r="G5672" s="0" t="s">
        <v>4787</v>
      </c>
      <c r="GT5672" s="0" t="s">
        <v>4788</v>
      </c>
      <c r="HT5672" s="0" t="s">
        <v>4789</v>
      </c>
    </row>
    <row r="5673" customFormat="false" ht="13.2" hidden="false" customHeight="false" outlineLevel="0" collapsed="false">
      <c r="G5673" s="0" t="s">
        <v>781</v>
      </c>
      <c r="GT5673" s="0" t="s">
        <v>781</v>
      </c>
      <c r="HT5673" s="0" t="s">
        <v>781</v>
      </c>
    </row>
    <row r="5674" customFormat="false" ht="13.2" hidden="false" customHeight="false" outlineLevel="0" collapsed="false">
      <c r="G5674" s="0" t="s">
        <v>4790</v>
      </c>
      <c r="GT5674" s="0" t="s">
        <v>4791</v>
      </c>
      <c r="HT5674" s="0" t="s">
        <v>4792</v>
      </c>
    </row>
    <row r="5675" customFormat="false" ht="13.2" hidden="false" customHeight="false" outlineLevel="0" collapsed="false">
      <c r="G5675" s="0" t="s">
        <v>781</v>
      </c>
      <c r="GT5675" s="0" t="s">
        <v>781</v>
      </c>
      <c r="HT5675" s="0" t="s">
        <v>781</v>
      </c>
    </row>
    <row r="5676" customFormat="false" ht="13.2" hidden="false" customHeight="false" outlineLevel="0" collapsed="false">
      <c r="G5676" s="0" t="s">
        <v>4793</v>
      </c>
      <c r="GT5676" s="0" t="s">
        <v>4794</v>
      </c>
      <c r="HT5676" s="0" t="s">
        <v>4795</v>
      </c>
    </row>
    <row r="5677" customFormat="false" ht="13.2" hidden="false" customHeight="false" outlineLevel="0" collapsed="false">
      <c r="G5677" s="0" t="s">
        <v>781</v>
      </c>
      <c r="GT5677" s="0" t="s">
        <v>781</v>
      </c>
      <c r="HT5677" s="0" t="s">
        <v>781</v>
      </c>
    </row>
    <row r="5678" customFormat="false" ht="13.2" hidden="false" customHeight="false" outlineLevel="0" collapsed="false">
      <c r="G5678" s="0" t="s">
        <v>4796</v>
      </c>
      <c r="GT5678" s="0" t="s">
        <v>4797</v>
      </c>
      <c r="HT5678" s="0" t="s">
        <v>4798</v>
      </c>
    </row>
    <row r="5679" customFormat="false" ht="13.2" hidden="false" customHeight="false" outlineLevel="0" collapsed="false">
      <c r="G5679" s="0" t="s">
        <v>781</v>
      </c>
      <c r="GT5679" s="0" t="s">
        <v>781</v>
      </c>
      <c r="HT5679" s="0" t="s">
        <v>781</v>
      </c>
    </row>
    <row r="5680" customFormat="false" ht="13.2" hidden="false" customHeight="false" outlineLevel="0" collapsed="false">
      <c r="G5680" s="0" t="s">
        <v>4799</v>
      </c>
      <c r="GT5680" s="0" t="s">
        <v>4800</v>
      </c>
      <c r="HT5680" s="0" t="s">
        <v>4801</v>
      </c>
    </row>
    <row r="5681" customFormat="false" ht="13.2" hidden="false" customHeight="false" outlineLevel="0" collapsed="false">
      <c r="G5681" s="0" t="s">
        <v>781</v>
      </c>
      <c r="GT5681" s="0" t="s">
        <v>781</v>
      </c>
      <c r="HT5681" s="0" t="s">
        <v>781</v>
      </c>
    </row>
    <row r="5682" customFormat="false" ht="13.2" hidden="false" customHeight="false" outlineLevel="0" collapsed="false">
      <c r="G5682" s="0" t="s">
        <v>4802</v>
      </c>
      <c r="GT5682" s="0" t="s">
        <v>4803</v>
      </c>
      <c r="HT5682" s="0" t="s">
        <v>4804</v>
      </c>
    </row>
    <row r="5683" customFormat="false" ht="13.2" hidden="false" customHeight="false" outlineLevel="0" collapsed="false">
      <c r="G5683" s="0" t="s">
        <v>781</v>
      </c>
      <c r="GT5683" s="0" t="s">
        <v>781</v>
      </c>
      <c r="HT5683" s="0" t="s">
        <v>781</v>
      </c>
    </row>
    <row r="5684" customFormat="false" ht="13.2" hidden="false" customHeight="false" outlineLevel="0" collapsed="false">
      <c r="G5684" s="0" t="s">
        <v>4805</v>
      </c>
      <c r="GT5684" s="0" t="s">
        <v>4806</v>
      </c>
      <c r="HT5684" s="0" t="s">
        <v>4807</v>
      </c>
    </row>
    <row r="5685" customFormat="false" ht="13.2" hidden="false" customHeight="false" outlineLevel="0" collapsed="false">
      <c r="G5685" s="0" t="s">
        <v>781</v>
      </c>
      <c r="GT5685" s="0" t="s">
        <v>781</v>
      </c>
      <c r="HT5685" s="0" t="s">
        <v>781</v>
      </c>
    </row>
    <row r="5686" customFormat="false" ht="13.2" hidden="false" customHeight="false" outlineLevel="0" collapsed="false">
      <c r="G5686" s="0" t="s">
        <v>4808</v>
      </c>
      <c r="GT5686" s="0" t="s">
        <v>4809</v>
      </c>
      <c r="HT5686" s="0" t="s">
        <v>4810</v>
      </c>
    </row>
    <row r="5687" customFormat="false" ht="13.2" hidden="false" customHeight="false" outlineLevel="0" collapsed="false">
      <c r="G5687" s="0" t="s">
        <v>781</v>
      </c>
      <c r="GT5687" s="0" t="s">
        <v>781</v>
      </c>
      <c r="HT5687" s="0" t="s">
        <v>781</v>
      </c>
    </row>
    <row r="5688" customFormat="false" ht="13.2" hidden="false" customHeight="false" outlineLevel="0" collapsed="false">
      <c r="G5688" s="0" t="s">
        <v>4811</v>
      </c>
      <c r="GT5688" s="0" t="s">
        <v>4812</v>
      </c>
      <c r="HT5688" s="0" t="s">
        <v>4813</v>
      </c>
    </row>
    <row r="5689" customFormat="false" ht="13.2" hidden="false" customHeight="false" outlineLevel="0" collapsed="false">
      <c r="G5689" s="0" t="s">
        <v>781</v>
      </c>
      <c r="GT5689" s="0" t="s">
        <v>781</v>
      </c>
      <c r="HT5689" s="0" t="s">
        <v>781</v>
      </c>
    </row>
    <row r="5690" customFormat="false" ht="13.2" hidden="false" customHeight="false" outlineLevel="0" collapsed="false">
      <c r="G5690" s="0" t="s">
        <v>4814</v>
      </c>
      <c r="GT5690" s="0" t="s">
        <v>4815</v>
      </c>
      <c r="HT5690" s="0" t="s">
        <v>4816</v>
      </c>
    </row>
    <row r="5691" customFormat="false" ht="13.2" hidden="false" customHeight="false" outlineLevel="0" collapsed="false">
      <c r="G5691" s="0" t="s">
        <v>781</v>
      </c>
      <c r="GT5691" s="0" t="s">
        <v>781</v>
      </c>
      <c r="HT5691" s="0" t="s">
        <v>781</v>
      </c>
    </row>
    <row r="5692" customFormat="false" ht="13.2" hidden="false" customHeight="false" outlineLevel="0" collapsed="false">
      <c r="G5692" s="0" t="s">
        <v>4817</v>
      </c>
      <c r="GT5692" s="0" t="s">
        <v>4818</v>
      </c>
      <c r="HT5692" s="0" t="s">
        <v>4819</v>
      </c>
    </row>
    <row r="5693" customFormat="false" ht="13.2" hidden="false" customHeight="false" outlineLevel="0" collapsed="false">
      <c r="G5693" s="0" t="s">
        <v>781</v>
      </c>
      <c r="GT5693" s="0" t="s">
        <v>781</v>
      </c>
      <c r="HT5693" s="0" t="s">
        <v>781</v>
      </c>
    </row>
    <row r="5694" customFormat="false" ht="13.2" hidden="false" customHeight="false" outlineLevel="0" collapsed="false">
      <c r="G5694" s="0" t="s">
        <v>4820</v>
      </c>
      <c r="GT5694" s="0" t="s">
        <v>4821</v>
      </c>
      <c r="HT5694" s="0" t="s">
        <v>4822</v>
      </c>
    </row>
    <row r="5695" customFormat="false" ht="13.2" hidden="false" customHeight="false" outlineLevel="0" collapsed="false">
      <c r="G5695" s="0" t="s">
        <v>781</v>
      </c>
      <c r="GT5695" s="0" t="s">
        <v>781</v>
      </c>
      <c r="HT5695" s="0" t="s">
        <v>781</v>
      </c>
    </row>
    <row r="5696" customFormat="false" ht="13.2" hidden="false" customHeight="false" outlineLevel="0" collapsed="false">
      <c r="G5696" s="0" t="s">
        <v>4823</v>
      </c>
      <c r="GT5696" s="0" t="s">
        <v>4824</v>
      </c>
      <c r="HT5696" s="0" t="s">
        <v>4825</v>
      </c>
    </row>
    <row r="5697" customFormat="false" ht="13.2" hidden="false" customHeight="false" outlineLevel="0" collapsed="false">
      <c r="G5697" s="0" t="s">
        <v>781</v>
      </c>
      <c r="GT5697" s="0" t="s">
        <v>781</v>
      </c>
      <c r="HT5697" s="0" t="s">
        <v>781</v>
      </c>
    </row>
    <row r="5698" customFormat="false" ht="13.2" hidden="false" customHeight="false" outlineLevel="0" collapsed="false">
      <c r="G5698" s="0" t="s">
        <v>4826</v>
      </c>
      <c r="GT5698" s="0" t="s">
        <v>4827</v>
      </c>
      <c r="HT5698" s="0" t="s">
        <v>4828</v>
      </c>
    </row>
    <row r="5699" customFormat="false" ht="13.2" hidden="false" customHeight="false" outlineLevel="0" collapsed="false">
      <c r="G5699" s="0" t="s">
        <v>781</v>
      </c>
      <c r="GT5699" s="0" t="s">
        <v>781</v>
      </c>
      <c r="HT5699" s="0" t="s">
        <v>781</v>
      </c>
    </row>
    <row r="5700" customFormat="false" ht="13.2" hidden="false" customHeight="false" outlineLevel="0" collapsed="false">
      <c r="G5700" s="0" t="s">
        <v>4829</v>
      </c>
      <c r="GT5700" s="0" t="s">
        <v>4830</v>
      </c>
      <c r="HT5700" s="0" t="s">
        <v>4831</v>
      </c>
    </row>
    <row r="5701" customFormat="false" ht="13.2" hidden="false" customHeight="false" outlineLevel="0" collapsed="false">
      <c r="G5701" s="0" t="s">
        <v>781</v>
      </c>
      <c r="GT5701" s="0" t="s">
        <v>781</v>
      </c>
      <c r="HT5701" s="0" t="s">
        <v>781</v>
      </c>
    </row>
    <row r="5702" customFormat="false" ht="13.2" hidden="false" customHeight="false" outlineLevel="0" collapsed="false">
      <c r="G5702" s="0" t="s">
        <v>4832</v>
      </c>
      <c r="GT5702" s="0" t="s">
        <v>4833</v>
      </c>
      <c r="HT5702" s="0" t="s">
        <v>4834</v>
      </c>
    </row>
    <row r="5703" customFormat="false" ht="13.2" hidden="false" customHeight="false" outlineLevel="0" collapsed="false">
      <c r="G5703" s="0" t="s">
        <v>781</v>
      </c>
      <c r="GT5703" s="0" t="s">
        <v>781</v>
      </c>
      <c r="HT5703" s="0" t="s">
        <v>781</v>
      </c>
    </row>
    <row r="5704" customFormat="false" ht="13.2" hidden="false" customHeight="false" outlineLevel="0" collapsed="false">
      <c r="G5704" s="0" t="s">
        <v>4835</v>
      </c>
      <c r="GT5704" s="0" t="s">
        <v>4836</v>
      </c>
      <c r="HT5704" s="0" t="s">
        <v>4837</v>
      </c>
    </row>
    <row r="5705" customFormat="false" ht="13.2" hidden="false" customHeight="false" outlineLevel="0" collapsed="false">
      <c r="G5705" s="0" t="s">
        <v>781</v>
      </c>
      <c r="GT5705" s="0" t="s">
        <v>781</v>
      </c>
      <c r="HT5705" s="0" t="s">
        <v>781</v>
      </c>
    </row>
    <row r="5706" customFormat="false" ht="13.2" hidden="false" customHeight="false" outlineLevel="0" collapsed="false">
      <c r="G5706" s="0" t="s">
        <v>4838</v>
      </c>
      <c r="GT5706" s="0" t="s">
        <v>4839</v>
      </c>
      <c r="HT5706" s="0" t="s">
        <v>4840</v>
      </c>
    </row>
    <row r="5707" customFormat="false" ht="13.2" hidden="false" customHeight="false" outlineLevel="0" collapsed="false">
      <c r="G5707" s="0" t="s">
        <v>781</v>
      </c>
      <c r="GT5707" s="0" t="s">
        <v>781</v>
      </c>
      <c r="HT5707" s="0" t="s">
        <v>781</v>
      </c>
    </row>
    <row r="5708" customFormat="false" ht="13.2" hidden="false" customHeight="false" outlineLevel="0" collapsed="false">
      <c r="G5708" s="0" t="s">
        <v>4841</v>
      </c>
      <c r="GT5708" s="0" t="s">
        <v>4842</v>
      </c>
      <c r="HT5708" s="0" t="s">
        <v>4843</v>
      </c>
    </row>
    <row r="5709" customFormat="false" ht="13.2" hidden="false" customHeight="false" outlineLevel="0" collapsed="false">
      <c r="G5709" s="0" t="s">
        <v>781</v>
      </c>
      <c r="GT5709" s="0" t="s">
        <v>781</v>
      </c>
      <c r="HT5709" s="0" t="s">
        <v>781</v>
      </c>
    </row>
    <row r="5710" customFormat="false" ht="13.2" hidden="false" customHeight="false" outlineLevel="0" collapsed="false">
      <c r="G5710" s="0" t="s">
        <v>4844</v>
      </c>
      <c r="GT5710" s="0" t="s">
        <v>4845</v>
      </c>
      <c r="HT5710" s="0" t="s">
        <v>4846</v>
      </c>
    </row>
    <row r="5711" customFormat="false" ht="13.2" hidden="false" customHeight="false" outlineLevel="0" collapsed="false">
      <c r="G5711" s="0" t="s">
        <v>781</v>
      </c>
      <c r="GT5711" s="0" t="s">
        <v>781</v>
      </c>
      <c r="HT5711" s="0" t="s">
        <v>781</v>
      </c>
    </row>
    <row r="5712" customFormat="false" ht="13.2" hidden="false" customHeight="false" outlineLevel="0" collapsed="false">
      <c r="G5712" s="0" t="s">
        <v>4847</v>
      </c>
      <c r="GT5712" s="0" t="s">
        <v>4848</v>
      </c>
      <c r="HT5712" s="0" t="s">
        <v>4849</v>
      </c>
    </row>
    <row r="5713" customFormat="false" ht="13.2" hidden="false" customHeight="false" outlineLevel="0" collapsed="false">
      <c r="G5713" s="0" t="s">
        <v>781</v>
      </c>
      <c r="GT5713" s="0" t="s">
        <v>781</v>
      </c>
      <c r="HT5713" s="0" t="s">
        <v>781</v>
      </c>
    </row>
    <row r="5714" customFormat="false" ht="13.2" hidden="false" customHeight="false" outlineLevel="0" collapsed="false">
      <c r="G5714" s="0" t="s">
        <v>4850</v>
      </c>
      <c r="GT5714" s="0" t="s">
        <v>4851</v>
      </c>
      <c r="HT5714" s="0" t="s">
        <v>4852</v>
      </c>
    </row>
    <row r="5715" customFormat="false" ht="13.2" hidden="false" customHeight="false" outlineLevel="0" collapsed="false">
      <c r="G5715" s="0" t="s">
        <v>781</v>
      </c>
      <c r="GT5715" s="0" t="s">
        <v>781</v>
      </c>
      <c r="HT5715" s="0" t="s">
        <v>781</v>
      </c>
    </row>
    <row r="5716" customFormat="false" ht="13.2" hidden="false" customHeight="false" outlineLevel="0" collapsed="false">
      <c r="G5716" s="0" t="s">
        <v>4853</v>
      </c>
      <c r="GT5716" s="0" t="s">
        <v>4854</v>
      </c>
      <c r="HT5716" s="0" t="s">
        <v>4855</v>
      </c>
    </row>
    <row r="5717" customFormat="false" ht="13.2" hidden="false" customHeight="false" outlineLevel="0" collapsed="false">
      <c r="G5717" s="0" t="s">
        <v>781</v>
      </c>
      <c r="GT5717" s="0" t="s">
        <v>781</v>
      </c>
      <c r="HT5717" s="0" t="s">
        <v>781</v>
      </c>
    </row>
    <row r="5718" customFormat="false" ht="13.2" hidden="false" customHeight="false" outlineLevel="0" collapsed="false">
      <c r="G5718" s="0" t="s">
        <v>4856</v>
      </c>
      <c r="GT5718" s="0" t="s">
        <v>4857</v>
      </c>
      <c r="HT5718" s="0" t="s">
        <v>4858</v>
      </c>
    </row>
    <row r="5719" customFormat="false" ht="13.2" hidden="false" customHeight="false" outlineLevel="0" collapsed="false">
      <c r="G5719" s="0" t="s">
        <v>781</v>
      </c>
      <c r="GT5719" s="0" t="s">
        <v>781</v>
      </c>
      <c r="HT5719" s="0" t="s">
        <v>781</v>
      </c>
    </row>
    <row r="5720" customFormat="false" ht="13.2" hidden="false" customHeight="false" outlineLevel="0" collapsed="false">
      <c r="G5720" s="0" t="s">
        <v>4859</v>
      </c>
      <c r="GT5720" s="0" t="s">
        <v>4860</v>
      </c>
      <c r="HT5720" s="0" t="s">
        <v>4861</v>
      </c>
    </row>
    <row r="5721" customFormat="false" ht="13.2" hidden="false" customHeight="false" outlineLevel="0" collapsed="false">
      <c r="G5721" s="0" t="s">
        <v>781</v>
      </c>
      <c r="GT5721" s="0" t="s">
        <v>781</v>
      </c>
      <c r="HT5721" s="0" t="s">
        <v>781</v>
      </c>
    </row>
    <row r="5722" customFormat="false" ht="13.2" hidden="false" customHeight="false" outlineLevel="0" collapsed="false">
      <c r="G5722" s="0" t="s">
        <v>4862</v>
      </c>
      <c r="GT5722" s="0" t="s">
        <v>4863</v>
      </c>
      <c r="HT5722" s="0" t="s">
        <v>4864</v>
      </c>
    </row>
    <row r="5723" customFormat="false" ht="13.2" hidden="false" customHeight="false" outlineLevel="0" collapsed="false">
      <c r="G5723" s="0" t="s">
        <v>781</v>
      </c>
      <c r="GT5723" s="0" t="s">
        <v>781</v>
      </c>
      <c r="HT5723" s="0" t="s">
        <v>781</v>
      </c>
    </row>
    <row r="5724" customFormat="false" ht="13.2" hidden="false" customHeight="false" outlineLevel="0" collapsed="false">
      <c r="G5724" s="0" t="s">
        <v>4865</v>
      </c>
      <c r="GT5724" s="0" t="s">
        <v>4866</v>
      </c>
      <c r="HT5724" s="0" t="s">
        <v>4867</v>
      </c>
    </row>
    <row r="5725" customFormat="false" ht="13.2" hidden="false" customHeight="false" outlineLevel="0" collapsed="false">
      <c r="G5725" s="0" t="s">
        <v>781</v>
      </c>
      <c r="GT5725" s="0" t="s">
        <v>781</v>
      </c>
      <c r="HT5725" s="0" t="s">
        <v>781</v>
      </c>
    </row>
    <row r="5726" customFormat="false" ht="13.2" hidden="false" customHeight="false" outlineLevel="0" collapsed="false">
      <c r="G5726" s="0" t="s">
        <v>4868</v>
      </c>
      <c r="GT5726" s="0" t="s">
        <v>4869</v>
      </c>
      <c r="HT5726" s="0" t="s">
        <v>4870</v>
      </c>
    </row>
    <row r="5727" customFormat="false" ht="13.2" hidden="false" customHeight="false" outlineLevel="0" collapsed="false">
      <c r="G5727" s="0" t="s">
        <v>781</v>
      </c>
      <c r="GT5727" s="0" t="s">
        <v>781</v>
      </c>
      <c r="HT5727" s="0" t="s">
        <v>781</v>
      </c>
    </row>
    <row r="5728" customFormat="false" ht="13.2" hidden="false" customHeight="false" outlineLevel="0" collapsed="false">
      <c r="G5728" s="0" t="s">
        <v>4871</v>
      </c>
      <c r="GT5728" s="0" t="s">
        <v>4872</v>
      </c>
      <c r="HT5728" s="0" t="s">
        <v>4873</v>
      </c>
    </row>
    <row r="5729" customFormat="false" ht="13.2" hidden="false" customHeight="false" outlineLevel="0" collapsed="false">
      <c r="G5729" s="0" t="s">
        <v>781</v>
      </c>
      <c r="GT5729" s="0" t="s">
        <v>781</v>
      </c>
      <c r="HT5729" s="0" t="s">
        <v>781</v>
      </c>
    </row>
    <row r="5730" customFormat="false" ht="13.2" hidden="false" customHeight="false" outlineLevel="0" collapsed="false">
      <c r="G5730" s="0" t="s">
        <v>4874</v>
      </c>
      <c r="GT5730" s="0" t="s">
        <v>4875</v>
      </c>
      <c r="HT5730" s="0" t="s">
        <v>4876</v>
      </c>
    </row>
    <row r="5731" customFormat="false" ht="13.2" hidden="false" customHeight="false" outlineLevel="0" collapsed="false">
      <c r="G5731" s="0" t="s">
        <v>781</v>
      </c>
      <c r="GT5731" s="0" t="s">
        <v>781</v>
      </c>
      <c r="HT5731" s="0" t="s">
        <v>781</v>
      </c>
    </row>
    <row r="5732" customFormat="false" ht="13.2" hidden="false" customHeight="false" outlineLevel="0" collapsed="false">
      <c r="G5732" s="0" t="s">
        <v>4877</v>
      </c>
      <c r="GT5732" s="0" t="s">
        <v>4878</v>
      </c>
      <c r="HT5732" s="0" t="s">
        <v>4879</v>
      </c>
    </row>
    <row r="5733" customFormat="false" ht="13.2" hidden="false" customHeight="false" outlineLevel="0" collapsed="false">
      <c r="G5733" s="0" t="s">
        <v>781</v>
      </c>
      <c r="GT5733" s="0" t="s">
        <v>781</v>
      </c>
      <c r="HT5733" s="0" t="s">
        <v>781</v>
      </c>
    </row>
    <row r="5734" customFormat="false" ht="13.2" hidden="false" customHeight="false" outlineLevel="0" collapsed="false">
      <c r="G5734" s="0" t="s">
        <v>4880</v>
      </c>
      <c r="GT5734" s="0" t="s">
        <v>4881</v>
      </c>
      <c r="HT5734" s="0" t="s">
        <v>4882</v>
      </c>
    </row>
    <row r="5735" customFormat="false" ht="13.2" hidden="false" customHeight="false" outlineLevel="0" collapsed="false">
      <c r="G5735" s="0" t="s">
        <v>781</v>
      </c>
      <c r="GT5735" s="0" t="s">
        <v>781</v>
      </c>
      <c r="HT5735" s="0" t="s">
        <v>781</v>
      </c>
    </row>
    <row r="5736" customFormat="false" ht="13.2" hidden="false" customHeight="false" outlineLevel="0" collapsed="false">
      <c r="G5736" s="0" t="s">
        <v>4883</v>
      </c>
      <c r="GT5736" s="0" t="s">
        <v>4884</v>
      </c>
      <c r="HT5736" s="0" t="s">
        <v>4885</v>
      </c>
    </row>
    <row r="5737" customFormat="false" ht="13.2" hidden="false" customHeight="false" outlineLevel="0" collapsed="false">
      <c r="G5737" s="0" t="s">
        <v>781</v>
      </c>
      <c r="GT5737" s="0" t="s">
        <v>781</v>
      </c>
      <c r="HT5737" s="0" t="s">
        <v>781</v>
      </c>
    </row>
    <row r="5738" customFormat="false" ht="13.2" hidden="false" customHeight="false" outlineLevel="0" collapsed="false">
      <c r="G5738" s="0" t="s">
        <v>4886</v>
      </c>
      <c r="GT5738" s="0" t="s">
        <v>4887</v>
      </c>
      <c r="HT5738" s="0" t="s">
        <v>4888</v>
      </c>
    </row>
    <row r="5739" customFormat="false" ht="13.2" hidden="false" customHeight="false" outlineLevel="0" collapsed="false">
      <c r="G5739" s="0" t="s">
        <v>781</v>
      </c>
      <c r="GT5739" s="0" t="s">
        <v>781</v>
      </c>
      <c r="HT5739" s="0" t="s">
        <v>781</v>
      </c>
    </row>
    <row r="5740" customFormat="false" ht="13.2" hidden="false" customHeight="false" outlineLevel="0" collapsed="false">
      <c r="G5740" s="0" t="s">
        <v>4889</v>
      </c>
      <c r="GT5740" s="0" t="s">
        <v>4890</v>
      </c>
      <c r="HT5740" s="0" t="s">
        <v>4891</v>
      </c>
    </row>
    <row r="5741" customFormat="false" ht="13.2" hidden="false" customHeight="false" outlineLevel="0" collapsed="false">
      <c r="G5741" s="0" t="s">
        <v>781</v>
      </c>
      <c r="GT5741" s="0" t="s">
        <v>781</v>
      </c>
      <c r="HT5741" s="0" t="s">
        <v>781</v>
      </c>
    </row>
    <row r="5742" customFormat="false" ht="13.2" hidden="false" customHeight="false" outlineLevel="0" collapsed="false">
      <c r="G5742" s="0" t="s">
        <v>4892</v>
      </c>
      <c r="GT5742" s="0" t="s">
        <v>4893</v>
      </c>
      <c r="HT5742" s="0" t="s">
        <v>4894</v>
      </c>
    </row>
    <row r="5743" customFormat="false" ht="13.2" hidden="false" customHeight="false" outlineLevel="0" collapsed="false">
      <c r="G5743" s="0" t="s">
        <v>781</v>
      </c>
      <c r="GT5743" s="0" t="s">
        <v>781</v>
      </c>
      <c r="HT5743" s="0" t="s">
        <v>781</v>
      </c>
    </row>
    <row r="5744" customFormat="false" ht="13.2" hidden="false" customHeight="false" outlineLevel="0" collapsed="false">
      <c r="G5744" s="0" t="s">
        <v>4895</v>
      </c>
      <c r="GT5744" s="0" t="s">
        <v>4896</v>
      </c>
      <c r="HT5744" s="0" t="s">
        <v>4897</v>
      </c>
    </row>
    <row r="5745" customFormat="false" ht="13.2" hidden="false" customHeight="false" outlineLevel="0" collapsed="false">
      <c r="G5745" s="0" t="s">
        <v>781</v>
      </c>
      <c r="GT5745" s="0" t="s">
        <v>781</v>
      </c>
      <c r="HT5745" s="0" t="s">
        <v>781</v>
      </c>
    </row>
    <row r="5746" customFormat="false" ht="13.2" hidden="false" customHeight="false" outlineLevel="0" collapsed="false">
      <c r="G5746" s="0" t="s">
        <v>4898</v>
      </c>
      <c r="GT5746" s="0" t="s">
        <v>4899</v>
      </c>
      <c r="HT5746" s="0" t="s">
        <v>4900</v>
      </c>
    </row>
    <row r="5747" customFormat="false" ht="13.2" hidden="false" customHeight="false" outlineLevel="0" collapsed="false">
      <c r="G5747" s="0" t="s">
        <v>781</v>
      </c>
      <c r="GT5747" s="0" t="s">
        <v>781</v>
      </c>
      <c r="HT5747" s="0" t="s">
        <v>781</v>
      </c>
    </row>
    <row r="5748" customFormat="false" ht="13.2" hidden="false" customHeight="false" outlineLevel="0" collapsed="false">
      <c r="G5748" s="0" t="s">
        <v>4901</v>
      </c>
      <c r="GT5748" s="0" t="s">
        <v>4902</v>
      </c>
      <c r="HT5748" s="0" t="s">
        <v>4903</v>
      </c>
    </row>
    <row r="5749" customFormat="false" ht="13.2" hidden="false" customHeight="false" outlineLevel="0" collapsed="false">
      <c r="G5749" s="0" t="s">
        <v>781</v>
      </c>
      <c r="GT5749" s="0" t="s">
        <v>781</v>
      </c>
      <c r="HT5749" s="0" t="s">
        <v>781</v>
      </c>
    </row>
    <row r="5750" customFormat="false" ht="13.2" hidden="false" customHeight="false" outlineLevel="0" collapsed="false">
      <c r="G5750" s="0" t="s">
        <v>4904</v>
      </c>
      <c r="GT5750" s="0" t="s">
        <v>4905</v>
      </c>
      <c r="HT5750" s="0" t="s">
        <v>4906</v>
      </c>
    </row>
    <row r="5751" customFormat="false" ht="13.2" hidden="false" customHeight="false" outlineLevel="0" collapsed="false">
      <c r="G5751" s="0" t="s">
        <v>781</v>
      </c>
      <c r="GT5751" s="0" t="s">
        <v>781</v>
      </c>
      <c r="HT5751" s="0" t="s">
        <v>781</v>
      </c>
    </row>
    <row r="5752" customFormat="false" ht="13.2" hidden="false" customHeight="false" outlineLevel="0" collapsed="false">
      <c r="G5752" s="0" t="s">
        <v>4907</v>
      </c>
      <c r="GT5752" s="0" t="s">
        <v>4908</v>
      </c>
      <c r="HT5752" s="0" t="s">
        <v>4909</v>
      </c>
    </row>
    <row r="5753" customFormat="false" ht="13.2" hidden="false" customHeight="false" outlineLevel="0" collapsed="false">
      <c r="G5753" s="0" t="s">
        <v>781</v>
      </c>
      <c r="GT5753" s="0" t="s">
        <v>781</v>
      </c>
      <c r="HT5753" s="0" t="s">
        <v>781</v>
      </c>
    </row>
    <row r="5754" customFormat="false" ht="13.2" hidden="false" customHeight="false" outlineLevel="0" collapsed="false">
      <c r="G5754" s="0" t="s">
        <v>4910</v>
      </c>
      <c r="GT5754" s="0" t="s">
        <v>4911</v>
      </c>
      <c r="HT5754" s="0" t="s">
        <v>4912</v>
      </c>
    </row>
    <row r="5755" customFormat="false" ht="13.2" hidden="false" customHeight="false" outlineLevel="0" collapsed="false">
      <c r="G5755" s="0" t="s">
        <v>781</v>
      </c>
      <c r="GT5755" s="0" t="s">
        <v>781</v>
      </c>
      <c r="HT5755" s="0" t="s">
        <v>781</v>
      </c>
    </row>
    <row r="5756" customFormat="false" ht="13.2" hidden="false" customHeight="false" outlineLevel="0" collapsed="false">
      <c r="G5756" s="0" t="s">
        <v>4913</v>
      </c>
      <c r="GT5756" s="0" t="s">
        <v>4914</v>
      </c>
      <c r="HT5756" s="0" t="s">
        <v>4915</v>
      </c>
    </row>
    <row r="5757" customFormat="false" ht="13.2" hidden="false" customHeight="false" outlineLevel="0" collapsed="false">
      <c r="G5757" s="0" t="s">
        <v>781</v>
      </c>
      <c r="GT5757" s="0" t="s">
        <v>781</v>
      </c>
      <c r="HT5757" s="0" t="s">
        <v>781</v>
      </c>
    </row>
    <row r="5758" customFormat="false" ht="13.2" hidden="false" customHeight="false" outlineLevel="0" collapsed="false">
      <c r="G5758" s="0" t="s">
        <v>4916</v>
      </c>
      <c r="GT5758" s="0" t="s">
        <v>4917</v>
      </c>
      <c r="HT5758" s="0" t="s">
        <v>4918</v>
      </c>
    </row>
    <row r="5759" customFormat="false" ht="13.2" hidden="false" customHeight="false" outlineLevel="0" collapsed="false">
      <c r="G5759" s="0" t="s">
        <v>781</v>
      </c>
      <c r="GT5759" s="0" t="s">
        <v>781</v>
      </c>
      <c r="HT5759" s="0" t="s">
        <v>781</v>
      </c>
    </row>
    <row r="5760" customFormat="false" ht="13.2" hidden="false" customHeight="false" outlineLevel="0" collapsed="false">
      <c r="G5760" s="0" t="s">
        <v>4919</v>
      </c>
      <c r="GT5760" s="0" t="s">
        <v>4920</v>
      </c>
      <c r="HT5760" s="0" t="s">
        <v>4921</v>
      </c>
    </row>
    <row r="5761" customFormat="false" ht="13.2" hidden="false" customHeight="false" outlineLevel="0" collapsed="false">
      <c r="G5761" s="0" t="s">
        <v>781</v>
      </c>
      <c r="GT5761" s="0" t="s">
        <v>781</v>
      </c>
      <c r="HT5761" s="0" t="s">
        <v>781</v>
      </c>
    </row>
    <row r="5762" customFormat="false" ht="13.2" hidden="false" customHeight="false" outlineLevel="0" collapsed="false">
      <c r="G5762" s="0" t="s">
        <v>4922</v>
      </c>
      <c r="GT5762" s="0" t="s">
        <v>4923</v>
      </c>
      <c r="HT5762" s="0" t="s">
        <v>4924</v>
      </c>
    </row>
    <row r="5763" customFormat="false" ht="13.2" hidden="false" customHeight="false" outlineLevel="0" collapsed="false">
      <c r="G5763" s="0" t="s">
        <v>781</v>
      </c>
      <c r="GT5763" s="0" t="s">
        <v>781</v>
      </c>
      <c r="HT5763" s="0" t="s">
        <v>781</v>
      </c>
    </row>
    <row r="5764" customFormat="false" ht="13.2" hidden="false" customHeight="false" outlineLevel="0" collapsed="false">
      <c r="G5764" s="0" t="s">
        <v>4925</v>
      </c>
      <c r="GT5764" s="0" t="s">
        <v>4926</v>
      </c>
      <c r="HT5764" s="0" t="s">
        <v>4927</v>
      </c>
    </row>
    <row r="5765" customFormat="false" ht="13.2" hidden="false" customHeight="false" outlineLevel="0" collapsed="false">
      <c r="G5765" s="0" t="s">
        <v>781</v>
      </c>
      <c r="GT5765" s="0" t="s">
        <v>781</v>
      </c>
      <c r="HT5765" s="0" t="s">
        <v>781</v>
      </c>
    </row>
    <row r="5766" customFormat="false" ht="13.2" hidden="false" customHeight="false" outlineLevel="0" collapsed="false">
      <c r="G5766" s="0" t="s">
        <v>4928</v>
      </c>
      <c r="GT5766" s="0" t="s">
        <v>4929</v>
      </c>
      <c r="HT5766" s="0" t="s">
        <v>4930</v>
      </c>
    </row>
    <row r="5767" customFormat="false" ht="13.2" hidden="false" customHeight="false" outlineLevel="0" collapsed="false">
      <c r="G5767" s="0" t="s">
        <v>781</v>
      </c>
      <c r="GT5767" s="0" t="s">
        <v>781</v>
      </c>
      <c r="HT5767" s="0" t="s">
        <v>781</v>
      </c>
    </row>
    <row r="5768" customFormat="false" ht="13.2" hidden="false" customHeight="false" outlineLevel="0" collapsed="false">
      <c r="G5768" s="0" t="s">
        <v>4931</v>
      </c>
      <c r="GT5768" s="0" t="s">
        <v>4932</v>
      </c>
      <c r="HT5768" s="0" t="s">
        <v>4933</v>
      </c>
    </row>
    <row r="5769" customFormat="false" ht="13.2" hidden="false" customHeight="false" outlineLevel="0" collapsed="false">
      <c r="G5769" s="0" t="s">
        <v>781</v>
      </c>
      <c r="GT5769" s="0" t="s">
        <v>781</v>
      </c>
      <c r="HT5769" s="0" t="s">
        <v>781</v>
      </c>
    </row>
    <row r="5770" customFormat="false" ht="13.2" hidden="false" customHeight="false" outlineLevel="0" collapsed="false">
      <c r="G5770" s="0" t="s">
        <v>4934</v>
      </c>
      <c r="GT5770" s="0" t="s">
        <v>4935</v>
      </c>
      <c r="HT5770" s="0" t="s">
        <v>4936</v>
      </c>
    </row>
    <row r="5771" customFormat="false" ht="13.2" hidden="false" customHeight="false" outlineLevel="0" collapsed="false">
      <c r="G5771" s="0" t="s">
        <v>781</v>
      </c>
      <c r="GT5771" s="0" t="s">
        <v>781</v>
      </c>
      <c r="HT5771" s="0" t="s">
        <v>781</v>
      </c>
    </row>
    <row r="5772" customFormat="false" ht="13.2" hidden="false" customHeight="false" outlineLevel="0" collapsed="false">
      <c r="G5772" s="0" t="s">
        <v>4937</v>
      </c>
      <c r="GT5772" s="0" t="s">
        <v>4938</v>
      </c>
      <c r="HT5772" s="0" t="s">
        <v>4939</v>
      </c>
    </row>
    <row r="5773" customFormat="false" ht="13.2" hidden="false" customHeight="false" outlineLevel="0" collapsed="false">
      <c r="G5773" s="0" t="s">
        <v>781</v>
      </c>
      <c r="GT5773" s="0" t="s">
        <v>781</v>
      </c>
      <c r="HT5773" s="0" t="s">
        <v>781</v>
      </c>
    </row>
    <row r="5774" customFormat="false" ht="13.2" hidden="false" customHeight="false" outlineLevel="0" collapsed="false">
      <c r="G5774" s="0" t="s">
        <v>4940</v>
      </c>
      <c r="GT5774" s="0" t="s">
        <v>4941</v>
      </c>
      <c r="HT5774" s="0" t="s">
        <v>4942</v>
      </c>
    </row>
    <row r="5775" customFormat="false" ht="13.2" hidden="false" customHeight="false" outlineLevel="0" collapsed="false">
      <c r="G5775" s="0" t="s">
        <v>781</v>
      </c>
      <c r="GT5775" s="0" t="s">
        <v>781</v>
      </c>
      <c r="HT5775" s="0" t="s">
        <v>781</v>
      </c>
    </row>
    <row r="5776" customFormat="false" ht="13.2" hidden="false" customHeight="false" outlineLevel="0" collapsed="false">
      <c r="G5776" s="0" t="s">
        <v>4943</v>
      </c>
      <c r="GT5776" s="0" t="s">
        <v>4944</v>
      </c>
      <c r="HT5776" s="0" t="s">
        <v>4945</v>
      </c>
    </row>
    <row r="5777" customFormat="false" ht="13.2" hidden="false" customHeight="false" outlineLevel="0" collapsed="false">
      <c r="G5777" s="0" t="s">
        <v>781</v>
      </c>
      <c r="GT5777" s="0" t="s">
        <v>781</v>
      </c>
      <c r="HT5777" s="0" t="s">
        <v>781</v>
      </c>
    </row>
    <row r="5778" customFormat="false" ht="13.2" hidden="false" customHeight="false" outlineLevel="0" collapsed="false">
      <c r="G5778" s="0" t="s">
        <v>4946</v>
      </c>
      <c r="GT5778" s="0" t="s">
        <v>4947</v>
      </c>
      <c r="HT5778" s="0" t="s">
        <v>4948</v>
      </c>
    </row>
    <row r="5779" customFormat="false" ht="13.2" hidden="false" customHeight="false" outlineLevel="0" collapsed="false">
      <c r="G5779" s="0" t="s">
        <v>781</v>
      </c>
      <c r="GT5779" s="0" t="s">
        <v>781</v>
      </c>
      <c r="HT5779" s="0" t="s">
        <v>781</v>
      </c>
    </row>
    <row r="5780" customFormat="false" ht="13.2" hidden="false" customHeight="false" outlineLevel="0" collapsed="false">
      <c r="G5780" s="0" t="s">
        <v>4949</v>
      </c>
      <c r="GT5780" s="0" t="s">
        <v>4950</v>
      </c>
      <c r="HT5780" s="0" t="s">
        <v>4951</v>
      </c>
    </row>
    <row r="5781" customFormat="false" ht="13.2" hidden="false" customHeight="false" outlineLevel="0" collapsed="false">
      <c r="G5781" s="0" t="s">
        <v>781</v>
      </c>
      <c r="GT5781" s="0" t="s">
        <v>781</v>
      </c>
      <c r="HT5781" s="0" t="s">
        <v>781</v>
      </c>
    </row>
    <row r="5782" customFormat="false" ht="13.2" hidden="false" customHeight="false" outlineLevel="0" collapsed="false">
      <c r="G5782" s="0" t="s">
        <v>4952</v>
      </c>
      <c r="GT5782" s="0" t="s">
        <v>4953</v>
      </c>
      <c r="HT5782" s="0" t="s">
        <v>4954</v>
      </c>
    </row>
    <row r="5783" customFormat="false" ht="13.2" hidden="false" customHeight="false" outlineLevel="0" collapsed="false">
      <c r="G5783" s="0" t="s">
        <v>781</v>
      </c>
      <c r="GT5783" s="0" t="s">
        <v>781</v>
      </c>
      <c r="HT5783" s="0" t="s">
        <v>781</v>
      </c>
    </row>
    <row r="5784" customFormat="false" ht="13.2" hidden="false" customHeight="false" outlineLevel="0" collapsed="false">
      <c r="G5784" s="0" t="s">
        <v>4955</v>
      </c>
      <c r="GT5784" s="0" t="s">
        <v>4956</v>
      </c>
      <c r="HT5784" s="0" t="s">
        <v>4957</v>
      </c>
    </row>
    <row r="5785" customFormat="false" ht="13.2" hidden="false" customHeight="false" outlineLevel="0" collapsed="false">
      <c r="G5785" s="0" t="s">
        <v>781</v>
      </c>
      <c r="GT5785" s="0" t="s">
        <v>781</v>
      </c>
      <c r="HT5785" s="0" t="s">
        <v>781</v>
      </c>
    </row>
    <row r="5786" customFormat="false" ht="13.2" hidden="false" customHeight="false" outlineLevel="0" collapsed="false">
      <c r="G5786" s="0" t="s">
        <v>4958</v>
      </c>
      <c r="GT5786" s="0" t="s">
        <v>4959</v>
      </c>
      <c r="HT5786" s="0" t="s">
        <v>4960</v>
      </c>
    </row>
    <row r="5787" customFormat="false" ht="13.2" hidden="false" customHeight="false" outlineLevel="0" collapsed="false">
      <c r="G5787" s="0" t="s">
        <v>781</v>
      </c>
      <c r="GT5787" s="0" t="s">
        <v>781</v>
      </c>
      <c r="HT5787" s="0" t="s">
        <v>781</v>
      </c>
    </row>
    <row r="5788" customFormat="false" ht="13.2" hidden="false" customHeight="false" outlineLevel="0" collapsed="false">
      <c r="G5788" s="0" t="s">
        <v>4961</v>
      </c>
      <c r="GT5788" s="0" t="s">
        <v>4962</v>
      </c>
      <c r="HT5788" s="0" t="s">
        <v>4963</v>
      </c>
    </row>
    <row r="5789" customFormat="false" ht="13.2" hidden="false" customHeight="false" outlineLevel="0" collapsed="false">
      <c r="G5789" s="0" t="s">
        <v>781</v>
      </c>
      <c r="GT5789" s="0" t="s">
        <v>781</v>
      </c>
      <c r="HT5789" s="0" t="s">
        <v>781</v>
      </c>
    </row>
    <row r="5790" customFormat="false" ht="13.2" hidden="false" customHeight="false" outlineLevel="0" collapsed="false">
      <c r="G5790" s="0" t="s">
        <v>4964</v>
      </c>
      <c r="GT5790" s="0" t="s">
        <v>4965</v>
      </c>
      <c r="HT5790" s="0" t="s">
        <v>4966</v>
      </c>
    </row>
    <row r="5791" customFormat="false" ht="13.2" hidden="false" customHeight="false" outlineLevel="0" collapsed="false">
      <c r="G5791" s="0" t="s">
        <v>781</v>
      </c>
      <c r="GT5791" s="0" t="s">
        <v>781</v>
      </c>
      <c r="HT5791" s="0" t="s">
        <v>781</v>
      </c>
    </row>
    <row r="5792" customFormat="false" ht="13.2" hidden="false" customHeight="false" outlineLevel="0" collapsed="false">
      <c r="G5792" s="0" t="s">
        <v>4967</v>
      </c>
      <c r="GT5792" s="0" t="s">
        <v>4968</v>
      </c>
      <c r="HT5792" s="0" t="s">
        <v>4969</v>
      </c>
    </row>
    <row r="5793" customFormat="false" ht="13.2" hidden="false" customHeight="false" outlineLevel="0" collapsed="false">
      <c r="G5793" s="0" t="s">
        <v>781</v>
      </c>
      <c r="GT5793" s="0" t="s">
        <v>781</v>
      </c>
      <c r="HT5793" s="0" t="s">
        <v>781</v>
      </c>
    </row>
    <row r="5794" customFormat="false" ht="13.2" hidden="false" customHeight="false" outlineLevel="0" collapsed="false">
      <c r="G5794" s="0" t="s">
        <v>4970</v>
      </c>
      <c r="GT5794" s="0" t="s">
        <v>4971</v>
      </c>
      <c r="HT5794" s="0" t="s">
        <v>4972</v>
      </c>
    </row>
    <row r="5795" customFormat="false" ht="13.2" hidden="false" customHeight="false" outlineLevel="0" collapsed="false">
      <c r="G5795" s="0" t="s">
        <v>781</v>
      </c>
      <c r="GT5795" s="0" t="s">
        <v>781</v>
      </c>
      <c r="HT5795" s="0" t="s">
        <v>781</v>
      </c>
    </row>
    <row r="5796" customFormat="false" ht="13.2" hidden="false" customHeight="false" outlineLevel="0" collapsed="false">
      <c r="G5796" s="0" t="s">
        <v>4973</v>
      </c>
      <c r="GT5796" s="0" t="s">
        <v>4974</v>
      </c>
      <c r="HT5796" s="0" t="s">
        <v>4975</v>
      </c>
    </row>
    <row r="5797" customFormat="false" ht="13.2" hidden="false" customHeight="false" outlineLevel="0" collapsed="false">
      <c r="G5797" s="0" t="s">
        <v>781</v>
      </c>
      <c r="GT5797" s="0" t="s">
        <v>781</v>
      </c>
      <c r="HT5797" s="0" t="s">
        <v>781</v>
      </c>
    </row>
    <row r="5798" customFormat="false" ht="13.2" hidden="false" customHeight="false" outlineLevel="0" collapsed="false">
      <c r="G5798" s="0" t="s">
        <v>4976</v>
      </c>
      <c r="GT5798" s="0" t="s">
        <v>4977</v>
      </c>
      <c r="HT5798" s="0" t="s">
        <v>4978</v>
      </c>
    </row>
    <row r="5799" customFormat="false" ht="13.2" hidden="false" customHeight="false" outlineLevel="0" collapsed="false">
      <c r="G5799" s="0" t="s">
        <v>781</v>
      </c>
      <c r="GT5799" s="0" t="s">
        <v>781</v>
      </c>
      <c r="HT5799" s="0" t="s">
        <v>781</v>
      </c>
    </row>
    <row r="5800" customFormat="false" ht="13.2" hidden="false" customHeight="false" outlineLevel="0" collapsed="false">
      <c r="G5800" s="0" t="s">
        <v>4979</v>
      </c>
      <c r="GT5800" s="0" t="s">
        <v>4980</v>
      </c>
      <c r="HT5800" s="0" t="s">
        <v>4981</v>
      </c>
    </row>
    <row r="5801" customFormat="false" ht="13.2" hidden="false" customHeight="false" outlineLevel="0" collapsed="false">
      <c r="G5801" s="0" t="s">
        <v>781</v>
      </c>
      <c r="GT5801" s="0" t="s">
        <v>781</v>
      </c>
      <c r="HT5801" s="0" t="s">
        <v>781</v>
      </c>
    </row>
    <row r="5802" customFormat="false" ht="13.2" hidden="false" customHeight="false" outlineLevel="0" collapsed="false">
      <c r="G5802" s="0" t="s">
        <v>4982</v>
      </c>
      <c r="GT5802" s="0" t="s">
        <v>4983</v>
      </c>
      <c r="HT5802" s="0" t="s">
        <v>4984</v>
      </c>
    </row>
    <row r="5803" customFormat="false" ht="13.2" hidden="false" customHeight="false" outlineLevel="0" collapsed="false">
      <c r="G5803" s="0" t="s">
        <v>781</v>
      </c>
      <c r="GT5803" s="0" t="s">
        <v>781</v>
      </c>
      <c r="HT5803" s="0" t="s">
        <v>781</v>
      </c>
    </row>
    <row r="5804" customFormat="false" ht="13.2" hidden="false" customHeight="false" outlineLevel="0" collapsed="false">
      <c r="G5804" s="0" t="s">
        <v>4985</v>
      </c>
      <c r="GT5804" s="0" t="s">
        <v>4986</v>
      </c>
      <c r="HT5804" s="0" t="s">
        <v>4987</v>
      </c>
    </row>
    <row r="5805" customFormat="false" ht="13.2" hidden="false" customHeight="false" outlineLevel="0" collapsed="false">
      <c r="G5805" s="0" t="s">
        <v>781</v>
      </c>
      <c r="GT5805" s="0" t="s">
        <v>781</v>
      </c>
      <c r="HT5805" s="0" t="s">
        <v>781</v>
      </c>
    </row>
    <row r="5806" customFormat="false" ht="13.2" hidden="false" customHeight="false" outlineLevel="0" collapsed="false">
      <c r="G5806" s="0" t="s">
        <v>4988</v>
      </c>
      <c r="GT5806" s="0" t="s">
        <v>4989</v>
      </c>
      <c r="HT5806" s="0" t="s">
        <v>4990</v>
      </c>
    </row>
    <row r="5807" customFormat="false" ht="13.2" hidden="false" customHeight="false" outlineLevel="0" collapsed="false">
      <c r="G5807" s="0" t="s">
        <v>781</v>
      </c>
      <c r="GT5807" s="0" t="s">
        <v>781</v>
      </c>
      <c r="HT5807" s="0" t="s">
        <v>781</v>
      </c>
    </row>
    <row r="5808" customFormat="false" ht="13.2" hidden="false" customHeight="false" outlineLevel="0" collapsed="false">
      <c r="G5808" s="0" t="s">
        <v>4991</v>
      </c>
      <c r="GT5808" s="0" t="s">
        <v>4992</v>
      </c>
      <c r="HT5808" s="0" t="s">
        <v>4993</v>
      </c>
    </row>
    <row r="5809" customFormat="false" ht="13.2" hidden="false" customHeight="false" outlineLevel="0" collapsed="false">
      <c r="G5809" s="0" t="s">
        <v>781</v>
      </c>
      <c r="GT5809" s="0" t="s">
        <v>781</v>
      </c>
      <c r="HT5809" s="0" t="s">
        <v>781</v>
      </c>
    </row>
    <row r="5810" customFormat="false" ht="13.2" hidden="false" customHeight="false" outlineLevel="0" collapsed="false">
      <c r="G5810" s="0" t="s">
        <v>4994</v>
      </c>
      <c r="GT5810" s="0" t="s">
        <v>4995</v>
      </c>
      <c r="HT5810" s="0" t="s">
        <v>4996</v>
      </c>
    </row>
    <row r="5811" customFormat="false" ht="13.2" hidden="false" customHeight="false" outlineLevel="0" collapsed="false">
      <c r="G5811" s="0" t="s">
        <v>781</v>
      </c>
      <c r="GT5811" s="0" t="s">
        <v>781</v>
      </c>
      <c r="HT5811" s="0" t="s">
        <v>781</v>
      </c>
    </row>
    <row r="5812" customFormat="false" ht="13.2" hidden="false" customHeight="false" outlineLevel="0" collapsed="false">
      <c r="G5812" s="0" t="s">
        <v>4997</v>
      </c>
      <c r="GT5812" s="0" t="s">
        <v>4998</v>
      </c>
      <c r="HT5812" s="0" t="s">
        <v>4999</v>
      </c>
    </row>
    <row r="5813" customFormat="false" ht="13.2" hidden="false" customHeight="false" outlineLevel="0" collapsed="false">
      <c r="G5813" s="0" t="s">
        <v>781</v>
      </c>
      <c r="GT5813" s="0" t="s">
        <v>781</v>
      </c>
      <c r="HT5813" s="0" t="s">
        <v>781</v>
      </c>
    </row>
    <row r="5814" customFormat="false" ht="13.2" hidden="false" customHeight="false" outlineLevel="0" collapsed="false">
      <c r="G5814" s="0" t="s">
        <v>5000</v>
      </c>
      <c r="GT5814" s="0" t="s">
        <v>5001</v>
      </c>
      <c r="HT5814" s="0" t="s">
        <v>5002</v>
      </c>
    </row>
    <row r="5815" customFormat="false" ht="13.2" hidden="false" customHeight="false" outlineLevel="0" collapsed="false">
      <c r="G5815" s="0" t="s">
        <v>781</v>
      </c>
      <c r="GT5815" s="0" t="s">
        <v>781</v>
      </c>
      <c r="HT5815" s="0" t="s">
        <v>781</v>
      </c>
    </row>
    <row r="5816" customFormat="false" ht="13.2" hidden="false" customHeight="false" outlineLevel="0" collapsed="false">
      <c r="G5816" s="0" t="s">
        <v>5003</v>
      </c>
      <c r="GT5816" s="0" t="s">
        <v>5004</v>
      </c>
      <c r="HT5816" s="0" t="s">
        <v>5005</v>
      </c>
    </row>
    <row r="5817" customFormat="false" ht="13.2" hidden="false" customHeight="false" outlineLevel="0" collapsed="false">
      <c r="G5817" s="0" t="s">
        <v>781</v>
      </c>
      <c r="GT5817" s="0" t="s">
        <v>781</v>
      </c>
      <c r="HT5817" s="0" t="s">
        <v>781</v>
      </c>
    </row>
    <row r="5818" customFormat="false" ht="13.2" hidden="false" customHeight="false" outlineLevel="0" collapsed="false">
      <c r="G5818" s="0" t="s">
        <v>5006</v>
      </c>
      <c r="GT5818" s="0" t="s">
        <v>5007</v>
      </c>
      <c r="HT5818" s="0" t="s">
        <v>5008</v>
      </c>
    </row>
    <row r="5819" customFormat="false" ht="13.2" hidden="false" customHeight="false" outlineLevel="0" collapsed="false">
      <c r="G5819" s="0" t="s">
        <v>781</v>
      </c>
      <c r="GT5819" s="0" t="s">
        <v>781</v>
      </c>
      <c r="HT5819" s="0" t="s">
        <v>781</v>
      </c>
    </row>
    <row r="5820" customFormat="false" ht="13.2" hidden="false" customHeight="false" outlineLevel="0" collapsed="false">
      <c r="G5820" s="0" t="s">
        <v>5009</v>
      </c>
      <c r="GT5820" s="0" t="s">
        <v>5010</v>
      </c>
      <c r="HT5820" s="0" t="s">
        <v>5011</v>
      </c>
    </row>
    <row r="5821" customFormat="false" ht="13.2" hidden="false" customHeight="false" outlineLevel="0" collapsed="false">
      <c r="G5821" s="0" t="s">
        <v>781</v>
      </c>
      <c r="GT5821" s="0" t="s">
        <v>781</v>
      </c>
      <c r="HT5821" s="0" t="s">
        <v>781</v>
      </c>
    </row>
    <row r="5822" customFormat="false" ht="13.2" hidden="false" customHeight="false" outlineLevel="0" collapsed="false">
      <c r="G5822" s="0" t="s">
        <v>5012</v>
      </c>
      <c r="GT5822" s="0" t="s">
        <v>5013</v>
      </c>
      <c r="HT5822" s="0" t="s">
        <v>5014</v>
      </c>
    </row>
    <row r="5823" customFormat="false" ht="13.2" hidden="false" customHeight="false" outlineLevel="0" collapsed="false">
      <c r="G5823" s="0" t="s">
        <v>781</v>
      </c>
      <c r="GT5823" s="0" t="s">
        <v>781</v>
      </c>
      <c r="HT5823" s="0" t="s">
        <v>781</v>
      </c>
    </row>
    <row r="5824" customFormat="false" ht="13.2" hidden="false" customHeight="false" outlineLevel="0" collapsed="false">
      <c r="G5824" s="0" t="s">
        <v>5015</v>
      </c>
      <c r="GT5824" s="0" t="s">
        <v>5016</v>
      </c>
      <c r="HT5824" s="0" t="s">
        <v>5017</v>
      </c>
    </row>
    <row r="5825" customFormat="false" ht="13.2" hidden="false" customHeight="false" outlineLevel="0" collapsed="false">
      <c r="G5825" s="0" t="s">
        <v>781</v>
      </c>
      <c r="GT5825" s="0" t="s">
        <v>781</v>
      </c>
      <c r="HT5825" s="0" t="s">
        <v>781</v>
      </c>
    </row>
    <row r="5826" customFormat="false" ht="13.2" hidden="false" customHeight="false" outlineLevel="0" collapsed="false">
      <c r="G5826" s="0" t="s">
        <v>5018</v>
      </c>
      <c r="GT5826" s="0" t="s">
        <v>5019</v>
      </c>
      <c r="HT5826" s="0" t="s">
        <v>5020</v>
      </c>
    </row>
    <row r="5827" customFormat="false" ht="13.2" hidden="false" customHeight="false" outlineLevel="0" collapsed="false">
      <c r="G5827" s="0" t="s">
        <v>781</v>
      </c>
      <c r="GT5827" s="0" t="s">
        <v>781</v>
      </c>
      <c r="HT5827" s="0" t="s">
        <v>781</v>
      </c>
    </row>
    <row r="5828" customFormat="false" ht="13.2" hidden="false" customHeight="false" outlineLevel="0" collapsed="false">
      <c r="G5828" s="0" t="s">
        <v>5021</v>
      </c>
      <c r="GT5828" s="0" t="s">
        <v>5022</v>
      </c>
      <c r="HT5828" s="0" t="s">
        <v>5023</v>
      </c>
    </row>
    <row r="5829" customFormat="false" ht="13.2" hidden="false" customHeight="false" outlineLevel="0" collapsed="false">
      <c r="G5829" s="0" t="s">
        <v>781</v>
      </c>
      <c r="GT5829" s="0" t="s">
        <v>781</v>
      </c>
      <c r="HT5829" s="0" t="s">
        <v>781</v>
      </c>
    </row>
    <row r="5830" customFormat="false" ht="13.2" hidden="false" customHeight="false" outlineLevel="0" collapsed="false">
      <c r="G5830" s="0" t="s">
        <v>5024</v>
      </c>
      <c r="GT5830" s="0" t="s">
        <v>5025</v>
      </c>
      <c r="HT5830" s="0" t="s">
        <v>5026</v>
      </c>
    </row>
    <row r="5831" customFormat="false" ht="13.2" hidden="false" customHeight="false" outlineLevel="0" collapsed="false">
      <c r="G5831" s="0" t="s">
        <v>781</v>
      </c>
      <c r="GT5831" s="0" t="s">
        <v>781</v>
      </c>
      <c r="HT5831" s="0" t="s">
        <v>781</v>
      </c>
    </row>
    <row r="5832" customFormat="false" ht="13.2" hidden="false" customHeight="false" outlineLevel="0" collapsed="false">
      <c r="G5832" s="0" t="s">
        <v>5027</v>
      </c>
      <c r="GT5832" s="0" t="s">
        <v>5028</v>
      </c>
      <c r="HT5832" s="0" t="s">
        <v>5029</v>
      </c>
    </row>
    <row r="5833" customFormat="false" ht="13.2" hidden="false" customHeight="false" outlineLevel="0" collapsed="false">
      <c r="G5833" s="0" t="s">
        <v>781</v>
      </c>
      <c r="GT5833" s="0" t="s">
        <v>781</v>
      </c>
      <c r="HT5833" s="0" t="s">
        <v>781</v>
      </c>
    </row>
    <row r="5834" customFormat="false" ht="13.2" hidden="false" customHeight="false" outlineLevel="0" collapsed="false">
      <c r="G5834" s="0" t="s">
        <v>5030</v>
      </c>
      <c r="GT5834" s="0" t="s">
        <v>5031</v>
      </c>
      <c r="HT5834" s="0" t="s">
        <v>5032</v>
      </c>
    </row>
    <row r="5835" customFormat="false" ht="13.2" hidden="false" customHeight="false" outlineLevel="0" collapsed="false">
      <c r="G5835" s="0" t="s">
        <v>781</v>
      </c>
      <c r="GT5835" s="0" t="s">
        <v>781</v>
      </c>
      <c r="HT5835" s="0" t="s">
        <v>781</v>
      </c>
    </row>
    <row r="5836" customFormat="false" ht="13.2" hidden="false" customHeight="false" outlineLevel="0" collapsed="false">
      <c r="G5836" s="0" t="s">
        <v>5033</v>
      </c>
      <c r="GT5836" s="0" t="s">
        <v>5034</v>
      </c>
      <c r="HT5836" s="0" t="s">
        <v>5035</v>
      </c>
    </row>
    <row r="5837" customFormat="false" ht="13.2" hidden="false" customHeight="false" outlineLevel="0" collapsed="false">
      <c r="G5837" s="0" t="s">
        <v>781</v>
      </c>
      <c r="GT5837" s="0" t="s">
        <v>781</v>
      </c>
      <c r="HT5837" s="0" t="s">
        <v>781</v>
      </c>
    </row>
    <row r="5838" customFormat="false" ht="13.2" hidden="false" customHeight="false" outlineLevel="0" collapsed="false">
      <c r="G5838" s="0" t="s">
        <v>5036</v>
      </c>
      <c r="GT5838" s="0" t="s">
        <v>5037</v>
      </c>
      <c r="HT5838" s="0" t="s">
        <v>5038</v>
      </c>
    </row>
    <row r="5839" customFormat="false" ht="13.2" hidden="false" customHeight="false" outlineLevel="0" collapsed="false">
      <c r="G5839" s="0" t="s">
        <v>781</v>
      </c>
      <c r="GT5839" s="0" t="s">
        <v>781</v>
      </c>
      <c r="HT5839" s="0" t="s">
        <v>781</v>
      </c>
    </row>
    <row r="5840" customFormat="false" ht="13.2" hidden="false" customHeight="false" outlineLevel="0" collapsed="false">
      <c r="G5840" s="0" t="s">
        <v>5039</v>
      </c>
      <c r="GT5840" s="0" t="s">
        <v>5040</v>
      </c>
      <c r="HT5840" s="0" t="s">
        <v>5041</v>
      </c>
    </row>
    <row r="5841" customFormat="false" ht="13.2" hidden="false" customHeight="false" outlineLevel="0" collapsed="false">
      <c r="G5841" s="0" t="s">
        <v>781</v>
      </c>
      <c r="GT5841" s="0" t="s">
        <v>781</v>
      </c>
      <c r="HT5841" s="0" t="s">
        <v>781</v>
      </c>
    </row>
    <row r="5842" customFormat="false" ht="13.2" hidden="false" customHeight="false" outlineLevel="0" collapsed="false">
      <c r="G5842" s="0" t="s">
        <v>5042</v>
      </c>
      <c r="GT5842" s="0" t="s">
        <v>5043</v>
      </c>
      <c r="HT5842" s="0" t="s">
        <v>5044</v>
      </c>
    </row>
    <row r="5843" customFormat="false" ht="13.2" hidden="false" customHeight="false" outlineLevel="0" collapsed="false">
      <c r="G5843" s="0" t="s">
        <v>781</v>
      </c>
      <c r="GT5843" s="0" t="s">
        <v>781</v>
      </c>
      <c r="HT5843" s="0" t="s">
        <v>781</v>
      </c>
    </row>
    <row r="5844" customFormat="false" ht="13.2" hidden="false" customHeight="false" outlineLevel="0" collapsed="false">
      <c r="G5844" s="0" t="s">
        <v>5045</v>
      </c>
      <c r="GT5844" s="0" t="s">
        <v>5046</v>
      </c>
      <c r="HT5844" s="0" t="s">
        <v>5047</v>
      </c>
    </row>
    <row r="5845" customFormat="false" ht="13.2" hidden="false" customHeight="false" outlineLevel="0" collapsed="false">
      <c r="G5845" s="0" t="s">
        <v>781</v>
      </c>
      <c r="GT5845" s="0" t="s">
        <v>781</v>
      </c>
      <c r="HT5845" s="0" t="s">
        <v>781</v>
      </c>
    </row>
    <row r="5846" customFormat="false" ht="13.2" hidden="false" customHeight="false" outlineLevel="0" collapsed="false">
      <c r="G5846" s="0" t="s">
        <v>5048</v>
      </c>
      <c r="GT5846" s="0" t="s">
        <v>5049</v>
      </c>
      <c r="HT5846" s="0" t="s">
        <v>5050</v>
      </c>
    </row>
    <row r="5847" customFormat="false" ht="13.2" hidden="false" customHeight="false" outlineLevel="0" collapsed="false">
      <c r="G5847" s="0" t="s">
        <v>781</v>
      </c>
      <c r="GT5847" s="0" t="s">
        <v>781</v>
      </c>
      <c r="HT5847" s="0" t="s">
        <v>781</v>
      </c>
    </row>
    <row r="5848" customFormat="false" ht="13.2" hidden="false" customHeight="false" outlineLevel="0" collapsed="false">
      <c r="G5848" s="0" t="s">
        <v>5051</v>
      </c>
      <c r="GT5848" s="0" t="s">
        <v>5052</v>
      </c>
      <c r="HT5848" s="0" t="s">
        <v>5053</v>
      </c>
    </row>
    <row r="5849" customFormat="false" ht="13.2" hidden="false" customHeight="false" outlineLevel="0" collapsed="false">
      <c r="G5849" s="0" t="s">
        <v>781</v>
      </c>
      <c r="GT5849" s="0" t="s">
        <v>781</v>
      </c>
      <c r="HT5849" s="0" t="s">
        <v>781</v>
      </c>
    </row>
    <row r="5850" customFormat="false" ht="13.2" hidden="false" customHeight="false" outlineLevel="0" collapsed="false">
      <c r="G5850" s="0" t="s">
        <v>5054</v>
      </c>
      <c r="GT5850" s="0" t="s">
        <v>5055</v>
      </c>
      <c r="HT5850" s="0" t="s">
        <v>5056</v>
      </c>
    </row>
    <row r="5851" customFormat="false" ht="13.2" hidden="false" customHeight="false" outlineLevel="0" collapsed="false">
      <c r="G5851" s="0" t="s">
        <v>781</v>
      </c>
      <c r="GT5851" s="0" t="s">
        <v>781</v>
      </c>
      <c r="HT5851" s="0" t="s">
        <v>781</v>
      </c>
    </row>
    <row r="5852" customFormat="false" ht="13.2" hidden="false" customHeight="false" outlineLevel="0" collapsed="false">
      <c r="G5852" s="0" t="s">
        <v>5057</v>
      </c>
      <c r="GT5852" s="0" t="s">
        <v>5058</v>
      </c>
      <c r="HT5852" s="0" t="s">
        <v>5059</v>
      </c>
    </row>
    <row r="5853" customFormat="false" ht="13.2" hidden="false" customHeight="false" outlineLevel="0" collapsed="false">
      <c r="G5853" s="0" t="s">
        <v>781</v>
      </c>
      <c r="GT5853" s="0" t="s">
        <v>781</v>
      </c>
      <c r="HT5853" s="0" t="s">
        <v>781</v>
      </c>
    </row>
    <row r="5854" customFormat="false" ht="13.2" hidden="false" customHeight="false" outlineLevel="0" collapsed="false">
      <c r="G5854" s="0" t="s">
        <v>5060</v>
      </c>
      <c r="GT5854" s="0" t="s">
        <v>5061</v>
      </c>
      <c r="HT5854" s="0" t="s">
        <v>5062</v>
      </c>
    </row>
    <row r="5855" customFormat="false" ht="13.2" hidden="false" customHeight="false" outlineLevel="0" collapsed="false">
      <c r="G5855" s="0" t="s">
        <v>781</v>
      </c>
      <c r="GT5855" s="0" t="s">
        <v>781</v>
      </c>
      <c r="HT5855" s="0" t="s">
        <v>781</v>
      </c>
    </row>
    <row r="5856" customFormat="false" ht="13.2" hidden="false" customHeight="false" outlineLevel="0" collapsed="false">
      <c r="G5856" s="0" t="s">
        <v>5063</v>
      </c>
      <c r="GT5856" s="0" t="s">
        <v>5064</v>
      </c>
      <c r="HT5856" s="0" t="s">
        <v>5065</v>
      </c>
    </row>
    <row r="5857" customFormat="false" ht="13.2" hidden="false" customHeight="false" outlineLevel="0" collapsed="false">
      <c r="G5857" s="0" t="s">
        <v>781</v>
      </c>
      <c r="GT5857" s="0" t="s">
        <v>781</v>
      </c>
      <c r="HT5857" s="0" t="s">
        <v>781</v>
      </c>
    </row>
    <row r="5858" customFormat="false" ht="13.2" hidden="false" customHeight="false" outlineLevel="0" collapsed="false">
      <c r="G5858" s="0" t="s">
        <v>5066</v>
      </c>
      <c r="GT5858" s="0" t="s">
        <v>5067</v>
      </c>
      <c r="HT5858" s="0" t="s">
        <v>5068</v>
      </c>
    </row>
    <row r="5859" customFormat="false" ht="13.2" hidden="false" customHeight="false" outlineLevel="0" collapsed="false">
      <c r="G5859" s="0" t="s">
        <v>781</v>
      </c>
      <c r="GT5859" s="0" t="s">
        <v>781</v>
      </c>
      <c r="HT5859" s="0" t="s">
        <v>781</v>
      </c>
    </row>
    <row r="5860" customFormat="false" ht="13.2" hidden="false" customHeight="false" outlineLevel="0" collapsed="false">
      <c r="G5860" s="0" t="s">
        <v>5069</v>
      </c>
      <c r="GT5860" s="0" t="s">
        <v>5070</v>
      </c>
      <c r="HT5860" s="0" t="s">
        <v>5071</v>
      </c>
    </row>
    <row r="5861" customFormat="false" ht="13.2" hidden="false" customHeight="false" outlineLevel="0" collapsed="false">
      <c r="G5861" s="0" t="s">
        <v>781</v>
      </c>
      <c r="GT5861" s="0" t="s">
        <v>781</v>
      </c>
      <c r="HT5861" s="0" t="s">
        <v>781</v>
      </c>
    </row>
    <row r="5862" customFormat="false" ht="13.2" hidden="false" customHeight="false" outlineLevel="0" collapsed="false">
      <c r="G5862" s="0" t="s">
        <v>5072</v>
      </c>
      <c r="GT5862" s="0" t="s">
        <v>5073</v>
      </c>
      <c r="HT5862" s="0" t="s">
        <v>5074</v>
      </c>
    </row>
    <row r="5863" customFormat="false" ht="13.2" hidden="false" customHeight="false" outlineLevel="0" collapsed="false">
      <c r="G5863" s="0" t="s">
        <v>781</v>
      </c>
      <c r="GT5863" s="0" t="s">
        <v>781</v>
      </c>
      <c r="HT5863" s="0" t="s">
        <v>781</v>
      </c>
    </row>
    <row r="5864" customFormat="false" ht="13.2" hidden="false" customHeight="false" outlineLevel="0" collapsed="false">
      <c r="G5864" s="0" t="s">
        <v>5075</v>
      </c>
      <c r="GT5864" s="0" t="s">
        <v>5076</v>
      </c>
      <c r="HT5864" s="0" t="s">
        <v>5077</v>
      </c>
    </row>
    <row r="5865" customFormat="false" ht="13.2" hidden="false" customHeight="false" outlineLevel="0" collapsed="false">
      <c r="G5865" s="0" t="s">
        <v>781</v>
      </c>
      <c r="GT5865" s="0" t="s">
        <v>781</v>
      </c>
      <c r="HT5865" s="0" t="s">
        <v>781</v>
      </c>
    </row>
    <row r="5866" customFormat="false" ht="13.2" hidden="false" customHeight="false" outlineLevel="0" collapsed="false">
      <c r="G5866" s="0" t="s">
        <v>5078</v>
      </c>
      <c r="GT5866" s="0" t="s">
        <v>5079</v>
      </c>
      <c r="HT5866" s="0" t="s">
        <v>5080</v>
      </c>
    </row>
    <row r="5867" customFormat="false" ht="13.2" hidden="false" customHeight="false" outlineLevel="0" collapsed="false">
      <c r="G5867" s="0" t="s">
        <v>781</v>
      </c>
      <c r="GT5867" s="0" t="s">
        <v>781</v>
      </c>
      <c r="HT5867" s="0" t="s">
        <v>781</v>
      </c>
    </row>
    <row r="5868" customFormat="false" ht="13.2" hidden="false" customHeight="false" outlineLevel="0" collapsed="false">
      <c r="G5868" s="0" t="s">
        <v>5081</v>
      </c>
      <c r="GT5868" s="0" t="s">
        <v>5082</v>
      </c>
      <c r="HT5868" s="0" t="s">
        <v>5083</v>
      </c>
    </row>
    <row r="5869" customFormat="false" ht="13.2" hidden="false" customHeight="false" outlineLevel="0" collapsed="false">
      <c r="G5869" s="0" t="s">
        <v>781</v>
      </c>
      <c r="GT5869" s="0" t="s">
        <v>781</v>
      </c>
      <c r="HT5869" s="0" t="s">
        <v>781</v>
      </c>
    </row>
    <row r="5870" customFormat="false" ht="13.2" hidden="false" customHeight="false" outlineLevel="0" collapsed="false">
      <c r="G5870" s="0" t="s">
        <v>5084</v>
      </c>
      <c r="GT5870" s="0" t="s">
        <v>5085</v>
      </c>
      <c r="HT5870" s="0" t="s">
        <v>5086</v>
      </c>
    </row>
    <row r="5871" customFormat="false" ht="13.2" hidden="false" customHeight="false" outlineLevel="0" collapsed="false">
      <c r="G5871" s="0" t="s">
        <v>781</v>
      </c>
      <c r="GT5871" s="0" t="s">
        <v>781</v>
      </c>
      <c r="HT5871" s="0" t="s">
        <v>781</v>
      </c>
    </row>
    <row r="5872" customFormat="false" ht="13.2" hidden="false" customHeight="false" outlineLevel="0" collapsed="false">
      <c r="G5872" s="0" t="s">
        <v>5087</v>
      </c>
      <c r="GT5872" s="0" t="s">
        <v>5088</v>
      </c>
      <c r="HT5872" s="0" t="s">
        <v>5089</v>
      </c>
    </row>
    <row r="5873" customFormat="false" ht="13.2" hidden="false" customHeight="false" outlineLevel="0" collapsed="false">
      <c r="G5873" s="0" t="s">
        <v>781</v>
      </c>
      <c r="GT5873" s="0" t="s">
        <v>781</v>
      </c>
      <c r="HT5873" s="0" t="s">
        <v>781</v>
      </c>
    </row>
    <row r="5874" customFormat="false" ht="13.2" hidden="false" customHeight="false" outlineLevel="0" collapsed="false">
      <c r="G5874" s="0" t="s">
        <v>5090</v>
      </c>
      <c r="GT5874" s="0" t="s">
        <v>5091</v>
      </c>
      <c r="HT5874" s="0" t="s">
        <v>5092</v>
      </c>
    </row>
    <row r="5875" customFormat="false" ht="13.2" hidden="false" customHeight="false" outlineLevel="0" collapsed="false">
      <c r="G5875" s="0" t="s">
        <v>781</v>
      </c>
      <c r="GT5875" s="0" t="s">
        <v>781</v>
      </c>
      <c r="HT5875" s="0" t="s">
        <v>781</v>
      </c>
    </row>
    <row r="5876" customFormat="false" ht="13.2" hidden="false" customHeight="false" outlineLevel="0" collapsed="false">
      <c r="G5876" s="0" t="s">
        <v>5093</v>
      </c>
      <c r="GT5876" s="0" t="s">
        <v>5094</v>
      </c>
      <c r="HT5876" s="0" t="s">
        <v>5095</v>
      </c>
    </row>
    <row r="5877" customFormat="false" ht="13.2" hidden="false" customHeight="false" outlineLevel="0" collapsed="false">
      <c r="G5877" s="0" t="s">
        <v>781</v>
      </c>
      <c r="GT5877" s="0" t="s">
        <v>781</v>
      </c>
      <c r="HT5877" s="0" t="s">
        <v>781</v>
      </c>
    </row>
    <row r="5878" customFormat="false" ht="13.2" hidden="false" customHeight="false" outlineLevel="0" collapsed="false">
      <c r="G5878" s="0" t="s">
        <v>5096</v>
      </c>
      <c r="GT5878" s="0" t="s">
        <v>5097</v>
      </c>
      <c r="HT5878" s="0" t="s">
        <v>5098</v>
      </c>
    </row>
    <row r="5879" customFormat="false" ht="13.2" hidden="false" customHeight="false" outlineLevel="0" collapsed="false">
      <c r="G5879" s="0" t="s">
        <v>781</v>
      </c>
      <c r="GT5879" s="0" t="s">
        <v>781</v>
      </c>
      <c r="HT5879" s="0" t="s">
        <v>781</v>
      </c>
    </row>
    <row r="5880" customFormat="false" ht="13.2" hidden="false" customHeight="false" outlineLevel="0" collapsed="false">
      <c r="G5880" s="0" t="s">
        <v>5099</v>
      </c>
      <c r="GT5880" s="0" t="s">
        <v>5100</v>
      </c>
      <c r="HT5880" s="0" t="s">
        <v>5101</v>
      </c>
    </row>
    <row r="5881" customFormat="false" ht="13.2" hidden="false" customHeight="false" outlineLevel="0" collapsed="false">
      <c r="G5881" s="0" t="s">
        <v>781</v>
      </c>
      <c r="GT5881" s="0" t="s">
        <v>781</v>
      </c>
      <c r="HT5881" s="0" t="s">
        <v>781</v>
      </c>
    </row>
    <row r="5882" customFormat="false" ht="13.2" hidden="false" customHeight="false" outlineLevel="0" collapsed="false">
      <c r="G5882" s="0" t="s">
        <v>5102</v>
      </c>
      <c r="GT5882" s="0" t="s">
        <v>5103</v>
      </c>
      <c r="HT5882" s="0" t="s">
        <v>5104</v>
      </c>
    </row>
    <row r="5883" customFormat="false" ht="13.2" hidden="false" customHeight="false" outlineLevel="0" collapsed="false">
      <c r="G5883" s="0" t="s">
        <v>781</v>
      </c>
      <c r="GT5883" s="0" t="s">
        <v>781</v>
      </c>
      <c r="HT5883" s="0" t="s">
        <v>781</v>
      </c>
    </row>
    <row r="5884" customFormat="false" ht="13.2" hidden="false" customHeight="false" outlineLevel="0" collapsed="false">
      <c r="G5884" s="0" t="s">
        <v>5105</v>
      </c>
      <c r="GT5884" s="0" t="s">
        <v>5106</v>
      </c>
      <c r="HT5884" s="0" t="s">
        <v>5107</v>
      </c>
    </row>
    <row r="5885" customFormat="false" ht="13.2" hidden="false" customHeight="false" outlineLevel="0" collapsed="false">
      <c r="G5885" s="0" t="s">
        <v>781</v>
      </c>
      <c r="GT5885" s="0" t="s">
        <v>781</v>
      </c>
      <c r="HT5885" s="0" t="s">
        <v>781</v>
      </c>
    </row>
    <row r="5886" customFormat="false" ht="13.2" hidden="false" customHeight="false" outlineLevel="0" collapsed="false">
      <c r="G5886" s="0" t="s">
        <v>5108</v>
      </c>
      <c r="GT5886" s="0" t="s">
        <v>5109</v>
      </c>
      <c r="HT5886" s="0" t="s">
        <v>5110</v>
      </c>
    </row>
    <row r="5887" customFormat="false" ht="13.2" hidden="false" customHeight="false" outlineLevel="0" collapsed="false">
      <c r="G5887" s="0" t="s">
        <v>781</v>
      </c>
      <c r="GT5887" s="0" t="s">
        <v>781</v>
      </c>
      <c r="HT5887" s="0" t="s">
        <v>781</v>
      </c>
    </row>
    <row r="5888" customFormat="false" ht="13.2" hidden="false" customHeight="false" outlineLevel="0" collapsed="false">
      <c r="G5888" s="0" t="s">
        <v>5111</v>
      </c>
      <c r="GT5888" s="0" t="s">
        <v>5112</v>
      </c>
      <c r="HT5888" s="0" t="s">
        <v>5113</v>
      </c>
    </row>
    <row r="5889" customFormat="false" ht="13.2" hidden="false" customHeight="false" outlineLevel="0" collapsed="false">
      <c r="G5889" s="0" t="s">
        <v>781</v>
      </c>
      <c r="GT5889" s="0" t="s">
        <v>781</v>
      </c>
      <c r="HT5889" s="0" t="s">
        <v>781</v>
      </c>
    </row>
    <row r="5890" customFormat="false" ht="13.2" hidden="false" customHeight="false" outlineLevel="0" collapsed="false">
      <c r="G5890" s="0" t="s">
        <v>5114</v>
      </c>
      <c r="GT5890" s="0" t="s">
        <v>5115</v>
      </c>
      <c r="HT5890" s="0" t="s">
        <v>5116</v>
      </c>
    </row>
    <row r="5891" customFormat="false" ht="13.2" hidden="false" customHeight="false" outlineLevel="0" collapsed="false">
      <c r="G5891" s="0" t="s">
        <v>781</v>
      </c>
      <c r="GT5891" s="0" t="s">
        <v>781</v>
      </c>
      <c r="HT5891" s="0" t="s">
        <v>781</v>
      </c>
    </row>
    <row r="5892" customFormat="false" ht="13.2" hidden="false" customHeight="false" outlineLevel="0" collapsed="false">
      <c r="G5892" s="0" t="s">
        <v>5117</v>
      </c>
      <c r="GT5892" s="0" t="s">
        <v>5118</v>
      </c>
      <c r="HT5892" s="0" t="s">
        <v>5119</v>
      </c>
    </row>
    <row r="5893" customFormat="false" ht="13.2" hidden="false" customHeight="false" outlineLevel="0" collapsed="false">
      <c r="G5893" s="0" t="s">
        <v>781</v>
      </c>
      <c r="GT5893" s="0" t="s">
        <v>781</v>
      </c>
      <c r="HT5893" s="0" t="s">
        <v>781</v>
      </c>
    </row>
    <row r="5894" customFormat="false" ht="13.2" hidden="false" customHeight="false" outlineLevel="0" collapsed="false">
      <c r="G5894" s="0" t="s">
        <v>5120</v>
      </c>
      <c r="GT5894" s="0" t="s">
        <v>5121</v>
      </c>
      <c r="HT5894" s="0" t="s">
        <v>5122</v>
      </c>
    </row>
    <row r="5895" customFormat="false" ht="13.2" hidden="false" customHeight="false" outlineLevel="0" collapsed="false">
      <c r="G5895" s="0" t="s">
        <v>781</v>
      </c>
      <c r="GT5895" s="0" t="s">
        <v>781</v>
      </c>
      <c r="HT5895" s="0" t="s">
        <v>781</v>
      </c>
    </row>
    <row r="5896" customFormat="false" ht="13.2" hidden="false" customHeight="false" outlineLevel="0" collapsed="false">
      <c r="G5896" s="0" t="s">
        <v>5123</v>
      </c>
      <c r="GT5896" s="0" t="s">
        <v>5124</v>
      </c>
      <c r="HT5896" s="0" t="s">
        <v>5125</v>
      </c>
    </row>
    <row r="5897" customFormat="false" ht="13.2" hidden="false" customHeight="false" outlineLevel="0" collapsed="false">
      <c r="G5897" s="0" t="s">
        <v>781</v>
      </c>
      <c r="GT5897" s="0" t="s">
        <v>781</v>
      </c>
      <c r="HT5897" s="0" t="s">
        <v>781</v>
      </c>
    </row>
    <row r="5898" customFormat="false" ht="13.2" hidden="false" customHeight="false" outlineLevel="0" collapsed="false">
      <c r="G5898" s="0" t="s">
        <v>5126</v>
      </c>
      <c r="GT5898" s="0" t="s">
        <v>5127</v>
      </c>
      <c r="HT5898" s="0" t="s">
        <v>5128</v>
      </c>
    </row>
    <row r="5899" customFormat="false" ht="13.2" hidden="false" customHeight="false" outlineLevel="0" collapsed="false">
      <c r="G5899" s="0" t="s">
        <v>781</v>
      </c>
      <c r="GT5899" s="0" t="s">
        <v>781</v>
      </c>
      <c r="HT5899" s="0" t="s">
        <v>781</v>
      </c>
    </row>
    <row r="5900" customFormat="false" ht="13.2" hidden="false" customHeight="false" outlineLevel="0" collapsed="false">
      <c r="G5900" s="0" t="s">
        <v>5129</v>
      </c>
      <c r="GT5900" s="0" t="s">
        <v>5130</v>
      </c>
      <c r="HT5900" s="0" t="s">
        <v>5131</v>
      </c>
    </row>
    <row r="5901" customFormat="false" ht="13.2" hidden="false" customHeight="false" outlineLevel="0" collapsed="false">
      <c r="G5901" s="0" t="s">
        <v>781</v>
      </c>
      <c r="GT5901" s="0" t="s">
        <v>781</v>
      </c>
      <c r="HT5901" s="0" t="s">
        <v>781</v>
      </c>
    </row>
    <row r="5902" customFormat="false" ht="13.2" hidden="false" customHeight="false" outlineLevel="0" collapsed="false">
      <c r="G5902" s="0" t="s">
        <v>5132</v>
      </c>
      <c r="GT5902" s="0" t="s">
        <v>5133</v>
      </c>
      <c r="HT5902" s="0" t="s">
        <v>5134</v>
      </c>
    </row>
    <row r="5903" customFormat="false" ht="13.2" hidden="false" customHeight="false" outlineLevel="0" collapsed="false">
      <c r="G5903" s="0" t="s">
        <v>781</v>
      </c>
      <c r="GT5903" s="0" t="s">
        <v>781</v>
      </c>
      <c r="HT5903" s="0" t="s">
        <v>781</v>
      </c>
    </row>
    <row r="5904" customFormat="false" ht="13.2" hidden="false" customHeight="false" outlineLevel="0" collapsed="false">
      <c r="G5904" s="0" t="s">
        <v>5135</v>
      </c>
      <c r="GT5904" s="0" t="s">
        <v>5136</v>
      </c>
      <c r="HT5904" s="0" t="s">
        <v>5137</v>
      </c>
    </row>
    <row r="5905" customFormat="false" ht="13.2" hidden="false" customHeight="false" outlineLevel="0" collapsed="false">
      <c r="G5905" s="0" t="s">
        <v>781</v>
      </c>
      <c r="GT5905" s="0" t="s">
        <v>781</v>
      </c>
      <c r="HT5905" s="0" t="s">
        <v>781</v>
      </c>
    </row>
    <row r="5906" customFormat="false" ht="13.2" hidden="false" customHeight="false" outlineLevel="0" collapsed="false">
      <c r="G5906" s="0" t="s">
        <v>5138</v>
      </c>
      <c r="GT5906" s="0" t="s">
        <v>5139</v>
      </c>
      <c r="HT5906" s="0" t="s">
        <v>5140</v>
      </c>
    </row>
    <row r="5907" customFormat="false" ht="13.2" hidden="false" customHeight="false" outlineLevel="0" collapsed="false">
      <c r="G5907" s="0" t="s">
        <v>781</v>
      </c>
      <c r="GT5907" s="0" t="s">
        <v>781</v>
      </c>
      <c r="HT5907" s="0" t="s">
        <v>781</v>
      </c>
    </row>
    <row r="5908" customFormat="false" ht="13.2" hidden="false" customHeight="false" outlineLevel="0" collapsed="false">
      <c r="G5908" s="0" t="s">
        <v>5141</v>
      </c>
      <c r="GT5908" s="0" t="s">
        <v>5142</v>
      </c>
      <c r="HT5908" s="0" t="s">
        <v>5143</v>
      </c>
    </row>
    <row r="5909" customFormat="false" ht="13.2" hidden="false" customHeight="false" outlineLevel="0" collapsed="false">
      <c r="G5909" s="0" t="s">
        <v>781</v>
      </c>
      <c r="GT5909" s="0" t="s">
        <v>781</v>
      </c>
      <c r="HT5909" s="0" t="s">
        <v>781</v>
      </c>
    </row>
    <row r="5910" customFormat="false" ht="13.2" hidden="false" customHeight="false" outlineLevel="0" collapsed="false">
      <c r="G5910" s="0" t="s">
        <v>5144</v>
      </c>
      <c r="GT5910" s="0" t="s">
        <v>5145</v>
      </c>
      <c r="HT5910" s="0" t="s">
        <v>5146</v>
      </c>
    </row>
    <row r="5911" customFormat="false" ht="13.2" hidden="false" customHeight="false" outlineLevel="0" collapsed="false">
      <c r="G5911" s="0" t="s">
        <v>781</v>
      </c>
      <c r="GT5911" s="0" t="s">
        <v>781</v>
      </c>
      <c r="HT5911" s="0" t="s">
        <v>781</v>
      </c>
    </row>
    <row r="5912" customFormat="false" ht="13.2" hidden="false" customHeight="false" outlineLevel="0" collapsed="false">
      <c r="G5912" s="0" t="s">
        <v>5147</v>
      </c>
      <c r="GT5912" s="0" t="s">
        <v>5148</v>
      </c>
      <c r="HT5912" s="0" t="s">
        <v>5149</v>
      </c>
    </row>
    <row r="5913" customFormat="false" ht="13.2" hidden="false" customHeight="false" outlineLevel="0" collapsed="false">
      <c r="G5913" s="0" t="s">
        <v>781</v>
      </c>
      <c r="GT5913" s="0" t="s">
        <v>781</v>
      </c>
      <c r="HT5913" s="0" t="s">
        <v>781</v>
      </c>
    </row>
    <row r="5914" customFormat="false" ht="13.2" hidden="false" customHeight="false" outlineLevel="0" collapsed="false">
      <c r="G5914" s="0" t="s">
        <v>5150</v>
      </c>
      <c r="GT5914" s="0" t="s">
        <v>5151</v>
      </c>
      <c r="HT5914" s="0" t="s">
        <v>5152</v>
      </c>
    </row>
    <row r="5915" customFormat="false" ht="13.2" hidden="false" customHeight="false" outlineLevel="0" collapsed="false">
      <c r="G5915" s="0" t="s">
        <v>781</v>
      </c>
      <c r="GT5915" s="0" t="s">
        <v>781</v>
      </c>
      <c r="HT5915" s="0" t="s">
        <v>781</v>
      </c>
    </row>
    <row r="5916" customFormat="false" ht="13.2" hidden="false" customHeight="false" outlineLevel="0" collapsed="false">
      <c r="G5916" s="0" t="s">
        <v>5153</v>
      </c>
      <c r="GT5916" s="0" t="s">
        <v>5154</v>
      </c>
      <c r="HT5916" s="0" t="s">
        <v>5155</v>
      </c>
    </row>
    <row r="5917" customFormat="false" ht="13.2" hidden="false" customHeight="false" outlineLevel="0" collapsed="false">
      <c r="G5917" s="0" t="s">
        <v>781</v>
      </c>
      <c r="GT5917" s="0" t="s">
        <v>781</v>
      </c>
      <c r="HT5917" s="0" t="s">
        <v>781</v>
      </c>
    </row>
    <row r="5918" customFormat="false" ht="13.2" hidden="false" customHeight="false" outlineLevel="0" collapsed="false">
      <c r="G5918" s="0" t="s">
        <v>5156</v>
      </c>
      <c r="GT5918" s="0" t="s">
        <v>5157</v>
      </c>
      <c r="HT5918" s="0" t="s">
        <v>5158</v>
      </c>
    </row>
    <row r="5919" customFormat="false" ht="13.2" hidden="false" customHeight="false" outlineLevel="0" collapsed="false">
      <c r="G5919" s="0" t="s">
        <v>781</v>
      </c>
      <c r="GT5919" s="0" t="s">
        <v>781</v>
      </c>
      <c r="HT5919" s="0" t="s">
        <v>781</v>
      </c>
    </row>
    <row r="5920" customFormat="false" ht="13.2" hidden="false" customHeight="false" outlineLevel="0" collapsed="false">
      <c r="G5920" s="0" t="s">
        <v>5159</v>
      </c>
      <c r="GT5920" s="0" t="s">
        <v>5160</v>
      </c>
      <c r="HT5920" s="0" t="s">
        <v>5161</v>
      </c>
    </row>
    <row r="5921" customFormat="false" ht="13.2" hidden="false" customHeight="false" outlineLevel="0" collapsed="false">
      <c r="G5921" s="0" t="s">
        <v>781</v>
      </c>
      <c r="GT5921" s="0" t="s">
        <v>781</v>
      </c>
      <c r="HT5921" s="0" t="s">
        <v>781</v>
      </c>
    </row>
    <row r="5922" customFormat="false" ht="13.2" hidden="false" customHeight="false" outlineLevel="0" collapsed="false">
      <c r="G5922" s="0" t="s">
        <v>5162</v>
      </c>
      <c r="GT5922" s="0" t="s">
        <v>5163</v>
      </c>
      <c r="HT5922" s="0" t="s">
        <v>5164</v>
      </c>
    </row>
    <row r="5923" customFormat="false" ht="13.2" hidden="false" customHeight="false" outlineLevel="0" collapsed="false">
      <c r="G5923" s="0" t="s">
        <v>781</v>
      </c>
      <c r="GT5923" s="0" t="s">
        <v>781</v>
      </c>
      <c r="HT5923" s="0" t="s">
        <v>781</v>
      </c>
    </row>
    <row r="5924" customFormat="false" ht="13.2" hidden="false" customHeight="false" outlineLevel="0" collapsed="false">
      <c r="G5924" s="0" t="s">
        <v>5165</v>
      </c>
      <c r="GT5924" s="0" t="s">
        <v>5166</v>
      </c>
      <c r="HT5924" s="0" t="s">
        <v>5167</v>
      </c>
    </row>
    <row r="5925" customFormat="false" ht="13.2" hidden="false" customHeight="false" outlineLevel="0" collapsed="false">
      <c r="G5925" s="0" t="s">
        <v>781</v>
      </c>
      <c r="GT5925" s="0" t="s">
        <v>781</v>
      </c>
      <c r="HT5925" s="0" t="s">
        <v>781</v>
      </c>
    </row>
    <row r="5926" customFormat="false" ht="13.2" hidden="false" customHeight="false" outlineLevel="0" collapsed="false">
      <c r="G5926" s="0" t="s">
        <v>5168</v>
      </c>
      <c r="GT5926" s="0" t="s">
        <v>5169</v>
      </c>
      <c r="HT5926" s="0" t="s">
        <v>5170</v>
      </c>
    </row>
    <row r="5927" customFormat="false" ht="13.2" hidden="false" customHeight="false" outlineLevel="0" collapsed="false">
      <c r="G5927" s="0" t="s">
        <v>781</v>
      </c>
      <c r="GT5927" s="0" t="s">
        <v>781</v>
      </c>
      <c r="HT5927" s="0" t="s">
        <v>781</v>
      </c>
    </row>
    <row r="5928" customFormat="false" ht="13.2" hidden="false" customHeight="false" outlineLevel="0" collapsed="false">
      <c r="G5928" s="0" t="s">
        <v>5171</v>
      </c>
      <c r="GT5928" s="0" t="s">
        <v>5172</v>
      </c>
      <c r="HT5928" s="0" t="s">
        <v>5173</v>
      </c>
    </row>
    <row r="5929" customFormat="false" ht="13.2" hidden="false" customHeight="false" outlineLevel="0" collapsed="false">
      <c r="G5929" s="0" t="s">
        <v>781</v>
      </c>
      <c r="GT5929" s="0" t="s">
        <v>781</v>
      </c>
      <c r="HT5929" s="0" t="s">
        <v>781</v>
      </c>
    </row>
    <row r="5930" customFormat="false" ht="13.2" hidden="false" customHeight="false" outlineLevel="0" collapsed="false">
      <c r="G5930" s="0" t="s">
        <v>5174</v>
      </c>
      <c r="GT5930" s="0" t="s">
        <v>5175</v>
      </c>
      <c r="HT5930" s="0" t="s">
        <v>5176</v>
      </c>
    </row>
    <row r="5931" customFormat="false" ht="13.2" hidden="false" customHeight="false" outlineLevel="0" collapsed="false">
      <c r="G5931" s="0" t="s">
        <v>781</v>
      </c>
      <c r="GT5931" s="0" t="s">
        <v>781</v>
      </c>
      <c r="HT5931" s="0" t="s">
        <v>781</v>
      </c>
    </row>
    <row r="5932" customFormat="false" ht="13.2" hidden="false" customHeight="false" outlineLevel="0" collapsed="false">
      <c r="G5932" s="0" t="s">
        <v>5177</v>
      </c>
      <c r="GT5932" s="0" t="s">
        <v>5178</v>
      </c>
      <c r="HT5932" s="0" t="s">
        <v>5179</v>
      </c>
    </row>
    <row r="5933" customFormat="false" ht="13.2" hidden="false" customHeight="false" outlineLevel="0" collapsed="false">
      <c r="G5933" s="0" t="s">
        <v>781</v>
      </c>
      <c r="GT5933" s="0" t="s">
        <v>781</v>
      </c>
      <c r="HT5933" s="0" t="s">
        <v>781</v>
      </c>
    </row>
    <row r="5934" customFormat="false" ht="13.2" hidden="false" customHeight="false" outlineLevel="0" collapsed="false">
      <c r="G5934" s="0" t="s">
        <v>5180</v>
      </c>
      <c r="GT5934" s="0" t="s">
        <v>5181</v>
      </c>
      <c r="HT5934" s="0" t="s">
        <v>5182</v>
      </c>
    </row>
    <row r="5935" customFormat="false" ht="13.2" hidden="false" customHeight="false" outlineLevel="0" collapsed="false">
      <c r="G5935" s="0" t="s">
        <v>781</v>
      </c>
      <c r="GT5935" s="0" t="s">
        <v>781</v>
      </c>
      <c r="HT5935" s="0" t="s">
        <v>781</v>
      </c>
    </row>
    <row r="5936" customFormat="false" ht="13.2" hidden="false" customHeight="false" outlineLevel="0" collapsed="false">
      <c r="G5936" s="0" t="s">
        <v>5183</v>
      </c>
      <c r="GT5936" s="0" t="s">
        <v>5184</v>
      </c>
      <c r="HT5936" s="0" t="s">
        <v>5185</v>
      </c>
    </row>
    <row r="5937" customFormat="false" ht="13.2" hidden="false" customHeight="false" outlineLevel="0" collapsed="false">
      <c r="G5937" s="0" t="s">
        <v>781</v>
      </c>
      <c r="GT5937" s="0" t="s">
        <v>781</v>
      </c>
      <c r="HT5937" s="0" t="s">
        <v>781</v>
      </c>
    </row>
    <row r="5938" customFormat="false" ht="13.2" hidden="false" customHeight="false" outlineLevel="0" collapsed="false">
      <c r="G5938" s="0" t="s">
        <v>5186</v>
      </c>
      <c r="GT5938" s="0" t="s">
        <v>5187</v>
      </c>
      <c r="HT5938" s="0" t="s">
        <v>5188</v>
      </c>
    </row>
    <row r="5939" customFormat="false" ht="13.2" hidden="false" customHeight="false" outlineLevel="0" collapsed="false">
      <c r="G5939" s="0" t="s">
        <v>781</v>
      </c>
      <c r="GT5939" s="0" t="s">
        <v>781</v>
      </c>
      <c r="HT5939" s="0" t="s">
        <v>781</v>
      </c>
    </row>
    <row r="5940" customFormat="false" ht="13.2" hidden="false" customHeight="false" outlineLevel="0" collapsed="false">
      <c r="G5940" s="0" t="s">
        <v>5189</v>
      </c>
      <c r="GT5940" s="0" t="s">
        <v>5190</v>
      </c>
      <c r="HT5940" s="0" t="s">
        <v>5191</v>
      </c>
    </row>
    <row r="5941" customFormat="false" ht="13.2" hidden="false" customHeight="false" outlineLevel="0" collapsed="false">
      <c r="G5941" s="0" t="s">
        <v>781</v>
      </c>
      <c r="GT5941" s="0" t="s">
        <v>781</v>
      </c>
      <c r="HT5941" s="0" t="s">
        <v>781</v>
      </c>
    </row>
    <row r="5942" customFormat="false" ht="13.2" hidden="false" customHeight="false" outlineLevel="0" collapsed="false">
      <c r="G5942" s="0" t="s">
        <v>5192</v>
      </c>
      <c r="GT5942" s="0" t="s">
        <v>5193</v>
      </c>
      <c r="HT5942" s="0" t="s">
        <v>5194</v>
      </c>
    </row>
    <row r="5943" customFormat="false" ht="13.2" hidden="false" customHeight="false" outlineLevel="0" collapsed="false">
      <c r="G5943" s="0" t="s">
        <v>781</v>
      </c>
      <c r="GT5943" s="0" t="s">
        <v>781</v>
      </c>
      <c r="HT5943" s="0" t="s">
        <v>781</v>
      </c>
    </row>
    <row r="5944" customFormat="false" ht="13.2" hidden="false" customHeight="false" outlineLevel="0" collapsed="false">
      <c r="G5944" s="0" t="s">
        <v>5195</v>
      </c>
      <c r="GT5944" s="0" t="s">
        <v>5196</v>
      </c>
      <c r="HT5944" s="0" t="s">
        <v>5197</v>
      </c>
    </row>
    <row r="5945" customFormat="false" ht="13.2" hidden="false" customHeight="false" outlineLevel="0" collapsed="false">
      <c r="G5945" s="0" t="s">
        <v>781</v>
      </c>
      <c r="GT5945" s="0" t="s">
        <v>781</v>
      </c>
      <c r="HT5945" s="0" t="s">
        <v>781</v>
      </c>
    </row>
    <row r="5946" customFormat="false" ht="13.2" hidden="false" customHeight="false" outlineLevel="0" collapsed="false">
      <c r="G5946" s="0" t="s">
        <v>5198</v>
      </c>
      <c r="GT5946" s="0" t="s">
        <v>5199</v>
      </c>
      <c r="HT5946" s="0" t="s">
        <v>5200</v>
      </c>
    </row>
    <row r="5947" customFormat="false" ht="13.2" hidden="false" customHeight="false" outlineLevel="0" collapsed="false">
      <c r="G5947" s="0" t="s">
        <v>781</v>
      </c>
      <c r="GT5947" s="0" t="s">
        <v>781</v>
      </c>
      <c r="HT5947" s="0" t="s">
        <v>781</v>
      </c>
    </row>
    <row r="5948" customFormat="false" ht="13.2" hidden="false" customHeight="false" outlineLevel="0" collapsed="false">
      <c r="G5948" s="0" t="s">
        <v>5201</v>
      </c>
      <c r="GT5948" s="0" t="s">
        <v>5202</v>
      </c>
      <c r="HT5948" s="0" t="s">
        <v>5203</v>
      </c>
    </row>
    <row r="5949" customFormat="false" ht="13.2" hidden="false" customHeight="false" outlineLevel="0" collapsed="false">
      <c r="G5949" s="0" t="s">
        <v>781</v>
      </c>
      <c r="GT5949" s="0" t="s">
        <v>781</v>
      </c>
      <c r="HT5949" s="0" t="s">
        <v>781</v>
      </c>
    </row>
    <row r="5950" customFormat="false" ht="13.2" hidden="false" customHeight="false" outlineLevel="0" collapsed="false">
      <c r="G5950" s="0" t="s">
        <v>5204</v>
      </c>
      <c r="GT5950" s="0" t="s">
        <v>5205</v>
      </c>
      <c r="HT5950" s="0" t="s">
        <v>5206</v>
      </c>
    </row>
    <row r="5951" customFormat="false" ht="13.2" hidden="false" customHeight="false" outlineLevel="0" collapsed="false">
      <c r="G5951" s="0" t="s">
        <v>781</v>
      </c>
      <c r="GT5951" s="0" t="s">
        <v>781</v>
      </c>
      <c r="HT5951" s="0" t="s">
        <v>781</v>
      </c>
    </row>
    <row r="5952" customFormat="false" ht="13.2" hidden="false" customHeight="false" outlineLevel="0" collapsed="false">
      <c r="G5952" s="0" t="s">
        <v>5207</v>
      </c>
      <c r="GT5952" s="0" t="s">
        <v>5208</v>
      </c>
      <c r="HT5952" s="0" t="s">
        <v>5209</v>
      </c>
    </row>
    <row r="5953" customFormat="false" ht="13.2" hidden="false" customHeight="false" outlineLevel="0" collapsed="false">
      <c r="G5953" s="0" t="s">
        <v>781</v>
      </c>
      <c r="GT5953" s="0" t="s">
        <v>781</v>
      </c>
      <c r="HT5953" s="0" t="s">
        <v>781</v>
      </c>
    </row>
    <row r="5954" customFormat="false" ht="13.2" hidden="false" customHeight="false" outlineLevel="0" collapsed="false">
      <c r="G5954" s="0" t="s">
        <v>5210</v>
      </c>
      <c r="GT5954" s="0" t="s">
        <v>5211</v>
      </c>
      <c r="HT5954" s="0" t="s">
        <v>5212</v>
      </c>
    </row>
    <row r="5955" customFormat="false" ht="13.2" hidden="false" customHeight="false" outlineLevel="0" collapsed="false">
      <c r="G5955" s="0" t="s">
        <v>781</v>
      </c>
      <c r="GT5955" s="0" t="s">
        <v>781</v>
      </c>
      <c r="HT5955" s="0" t="s">
        <v>781</v>
      </c>
    </row>
    <row r="5956" customFormat="false" ht="13.2" hidden="false" customHeight="false" outlineLevel="0" collapsed="false">
      <c r="G5956" s="0" t="s">
        <v>5213</v>
      </c>
      <c r="GT5956" s="0" t="s">
        <v>5214</v>
      </c>
      <c r="HT5956" s="0" t="s">
        <v>5215</v>
      </c>
    </row>
    <row r="5957" customFormat="false" ht="13.2" hidden="false" customHeight="false" outlineLevel="0" collapsed="false">
      <c r="G5957" s="0" t="s">
        <v>781</v>
      </c>
      <c r="GT5957" s="0" t="s">
        <v>781</v>
      </c>
      <c r="HT5957" s="0" t="s">
        <v>781</v>
      </c>
    </row>
    <row r="5958" customFormat="false" ht="13.2" hidden="false" customHeight="false" outlineLevel="0" collapsed="false">
      <c r="G5958" s="0" t="s">
        <v>5216</v>
      </c>
      <c r="GT5958" s="0" t="s">
        <v>5217</v>
      </c>
      <c r="HT5958" s="0" t="s">
        <v>5218</v>
      </c>
    </row>
    <row r="5959" customFormat="false" ht="13.2" hidden="false" customHeight="false" outlineLevel="0" collapsed="false">
      <c r="G5959" s="0" t="s">
        <v>781</v>
      </c>
      <c r="GT5959" s="0" t="s">
        <v>781</v>
      </c>
      <c r="HT5959" s="0" t="s">
        <v>781</v>
      </c>
    </row>
    <row r="5960" customFormat="false" ht="13.2" hidden="false" customHeight="false" outlineLevel="0" collapsed="false">
      <c r="G5960" s="0" t="s">
        <v>5219</v>
      </c>
      <c r="GT5960" s="0" t="s">
        <v>5220</v>
      </c>
      <c r="HT5960" s="0" t="s">
        <v>5221</v>
      </c>
    </row>
    <row r="5961" customFormat="false" ht="13.2" hidden="false" customHeight="false" outlineLevel="0" collapsed="false">
      <c r="G5961" s="0" t="s">
        <v>781</v>
      </c>
      <c r="GT5961" s="0" t="s">
        <v>781</v>
      </c>
      <c r="HT5961" s="0" t="s">
        <v>781</v>
      </c>
    </row>
    <row r="5962" customFormat="false" ht="13.2" hidden="false" customHeight="false" outlineLevel="0" collapsed="false">
      <c r="G5962" s="0" t="s">
        <v>5222</v>
      </c>
      <c r="GT5962" s="0" t="s">
        <v>5223</v>
      </c>
      <c r="HT5962" s="0" t="s">
        <v>5224</v>
      </c>
    </row>
    <row r="5963" customFormat="false" ht="13.2" hidden="false" customHeight="false" outlineLevel="0" collapsed="false">
      <c r="G5963" s="0" t="s">
        <v>781</v>
      </c>
      <c r="GT5963" s="0" t="s">
        <v>781</v>
      </c>
      <c r="HT5963" s="0" t="s">
        <v>781</v>
      </c>
    </row>
    <row r="5964" customFormat="false" ht="13.2" hidden="false" customHeight="false" outlineLevel="0" collapsed="false">
      <c r="G5964" s="0" t="s">
        <v>5225</v>
      </c>
      <c r="GT5964" s="0" t="s">
        <v>5226</v>
      </c>
      <c r="HT5964" s="0" t="s">
        <v>5227</v>
      </c>
    </row>
    <row r="5965" customFormat="false" ht="13.2" hidden="false" customHeight="false" outlineLevel="0" collapsed="false">
      <c r="G5965" s="0" t="s">
        <v>781</v>
      </c>
      <c r="GT5965" s="0" t="s">
        <v>781</v>
      </c>
      <c r="HT5965" s="0" t="s">
        <v>781</v>
      </c>
    </row>
    <row r="5966" customFormat="false" ht="13.2" hidden="false" customHeight="false" outlineLevel="0" collapsed="false">
      <c r="G5966" s="0" t="s">
        <v>5228</v>
      </c>
      <c r="GT5966" s="0" t="s">
        <v>5229</v>
      </c>
      <c r="HT5966" s="0" t="s">
        <v>5230</v>
      </c>
    </row>
    <row r="5967" customFormat="false" ht="13.2" hidden="false" customHeight="false" outlineLevel="0" collapsed="false">
      <c r="G5967" s="0" t="s">
        <v>781</v>
      </c>
      <c r="GT5967" s="0" t="s">
        <v>781</v>
      </c>
      <c r="HT5967" s="0" t="s">
        <v>781</v>
      </c>
    </row>
    <row r="5968" customFormat="false" ht="13.2" hidden="false" customHeight="false" outlineLevel="0" collapsed="false">
      <c r="G5968" s="0" t="s">
        <v>5231</v>
      </c>
      <c r="GT5968" s="0" t="s">
        <v>5232</v>
      </c>
      <c r="HT5968" s="0" t="s">
        <v>5233</v>
      </c>
    </row>
    <row r="5969" customFormat="false" ht="13.2" hidden="false" customHeight="false" outlineLevel="0" collapsed="false">
      <c r="G5969" s="0" t="s">
        <v>781</v>
      </c>
      <c r="GT5969" s="0" t="s">
        <v>781</v>
      </c>
      <c r="HT5969" s="0" t="s">
        <v>781</v>
      </c>
    </row>
    <row r="5970" customFormat="false" ht="13.2" hidden="false" customHeight="false" outlineLevel="0" collapsed="false">
      <c r="G5970" s="0" t="s">
        <v>5234</v>
      </c>
      <c r="GT5970" s="0" t="s">
        <v>5235</v>
      </c>
      <c r="HT5970" s="0" t="s">
        <v>5236</v>
      </c>
    </row>
    <row r="5971" customFormat="false" ht="13.2" hidden="false" customHeight="false" outlineLevel="0" collapsed="false">
      <c r="G5971" s="0" t="s">
        <v>781</v>
      </c>
      <c r="GT5971" s="0" t="s">
        <v>781</v>
      </c>
      <c r="HT5971" s="0" t="s">
        <v>781</v>
      </c>
    </row>
    <row r="5972" customFormat="false" ht="13.2" hidden="false" customHeight="false" outlineLevel="0" collapsed="false">
      <c r="G5972" s="0" t="s">
        <v>5237</v>
      </c>
      <c r="GT5972" s="0" t="s">
        <v>5238</v>
      </c>
      <c r="HT5972" s="0" t="s">
        <v>5239</v>
      </c>
    </row>
    <row r="5973" customFormat="false" ht="13.2" hidden="false" customHeight="false" outlineLevel="0" collapsed="false">
      <c r="G5973" s="0" t="s">
        <v>781</v>
      </c>
      <c r="GT5973" s="0" t="s">
        <v>781</v>
      </c>
      <c r="HT5973" s="0" t="s">
        <v>781</v>
      </c>
    </row>
    <row r="5974" customFormat="false" ht="13.2" hidden="false" customHeight="false" outlineLevel="0" collapsed="false">
      <c r="G5974" s="0" t="s">
        <v>5240</v>
      </c>
      <c r="GT5974" s="0" t="s">
        <v>5241</v>
      </c>
      <c r="HT5974" s="0" t="s">
        <v>5242</v>
      </c>
    </row>
    <row r="5975" customFormat="false" ht="13.2" hidden="false" customHeight="false" outlineLevel="0" collapsed="false">
      <c r="G5975" s="0" t="s">
        <v>781</v>
      </c>
      <c r="GT5975" s="0" t="s">
        <v>781</v>
      </c>
      <c r="HT5975" s="0" t="s">
        <v>781</v>
      </c>
    </row>
    <row r="5976" customFormat="false" ht="13.2" hidden="false" customHeight="false" outlineLevel="0" collapsed="false">
      <c r="G5976" s="0" t="s">
        <v>5243</v>
      </c>
      <c r="GT5976" s="0" t="s">
        <v>5244</v>
      </c>
      <c r="HT5976" s="0" t="s">
        <v>5245</v>
      </c>
    </row>
    <row r="5977" customFormat="false" ht="13.2" hidden="false" customHeight="false" outlineLevel="0" collapsed="false">
      <c r="G5977" s="0" t="s">
        <v>781</v>
      </c>
      <c r="GT5977" s="0" t="s">
        <v>781</v>
      </c>
      <c r="HT5977" s="0" t="s">
        <v>781</v>
      </c>
    </row>
    <row r="5978" customFormat="false" ht="13.2" hidden="false" customHeight="false" outlineLevel="0" collapsed="false">
      <c r="G5978" s="0" t="s">
        <v>5246</v>
      </c>
      <c r="GT5978" s="0" t="s">
        <v>5247</v>
      </c>
      <c r="HT5978" s="0" t="s">
        <v>5248</v>
      </c>
    </row>
    <row r="5979" customFormat="false" ht="13.2" hidden="false" customHeight="false" outlineLevel="0" collapsed="false">
      <c r="G5979" s="0" t="s">
        <v>781</v>
      </c>
      <c r="GT5979" s="0" t="s">
        <v>781</v>
      </c>
      <c r="HT5979" s="0" t="s">
        <v>781</v>
      </c>
    </row>
    <row r="5980" customFormat="false" ht="13.2" hidden="false" customHeight="false" outlineLevel="0" collapsed="false">
      <c r="G5980" s="0" t="s">
        <v>5249</v>
      </c>
      <c r="GT5980" s="0" t="s">
        <v>5250</v>
      </c>
      <c r="HT5980" s="0" t="s">
        <v>5251</v>
      </c>
    </row>
    <row r="5981" customFormat="false" ht="13.2" hidden="false" customHeight="false" outlineLevel="0" collapsed="false">
      <c r="G5981" s="0" t="s">
        <v>781</v>
      </c>
      <c r="GT5981" s="0" t="s">
        <v>781</v>
      </c>
      <c r="HT5981" s="0" t="s">
        <v>781</v>
      </c>
    </row>
    <row r="5982" customFormat="false" ht="13.2" hidden="false" customHeight="false" outlineLevel="0" collapsed="false">
      <c r="G5982" s="0" t="s">
        <v>5252</v>
      </c>
      <c r="GT5982" s="0" t="s">
        <v>5253</v>
      </c>
      <c r="HT5982" s="0" t="s">
        <v>5254</v>
      </c>
    </row>
    <row r="5983" customFormat="false" ht="13.2" hidden="false" customHeight="false" outlineLevel="0" collapsed="false">
      <c r="G5983" s="0" t="s">
        <v>781</v>
      </c>
      <c r="GT5983" s="0" t="s">
        <v>781</v>
      </c>
      <c r="HT5983" s="0" t="s">
        <v>781</v>
      </c>
    </row>
    <row r="5984" customFormat="false" ht="13.2" hidden="false" customHeight="false" outlineLevel="0" collapsed="false">
      <c r="G5984" s="0" t="s">
        <v>5255</v>
      </c>
      <c r="GT5984" s="0" t="s">
        <v>5256</v>
      </c>
      <c r="HT5984" s="0" t="s">
        <v>5257</v>
      </c>
    </row>
    <row r="5985" customFormat="false" ht="13.2" hidden="false" customHeight="false" outlineLevel="0" collapsed="false">
      <c r="G5985" s="0" t="s">
        <v>781</v>
      </c>
      <c r="GT5985" s="0" t="s">
        <v>781</v>
      </c>
      <c r="HT5985" s="0" t="s">
        <v>781</v>
      </c>
    </row>
    <row r="5986" customFormat="false" ht="13.2" hidden="false" customHeight="false" outlineLevel="0" collapsed="false">
      <c r="G5986" s="0" t="s">
        <v>5258</v>
      </c>
      <c r="GT5986" s="0" t="s">
        <v>5259</v>
      </c>
      <c r="HT5986" s="0" t="s">
        <v>5260</v>
      </c>
    </row>
    <row r="5987" customFormat="false" ht="13.2" hidden="false" customHeight="false" outlineLevel="0" collapsed="false">
      <c r="G5987" s="0" t="s">
        <v>781</v>
      </c>
      <c r="GT5987" s="0" t="s">
        <v>781</v>
      </c>
      <c r="HT5987" s="0" t="s">
        <v>781</v>
      </c>
    </row>
    <row r="5988" customFormat="false" ht="13.2" hidden="false" customHeight="false" outlineLevel="0" collapsed="false">
      <c r="G5988" s="0" t="s">
        <v>5261</v>
      </c>
      <c r="GT5988" s="0" t="s">
        <v>5262</v>
      </c>
      <c r="HT5988" s="0" t="s">
        <v>5263</v>
      </c>
    </row>
    <row r="5989" customFormat="false" ht="13.2" hidden="false" customHeight="false" outlineLevel="0" collapsed="false">
      <c r="G5989" s="0" t="s">
        <v>781</v>
      </c>
      <c r="GT5989" s="0" t="s">
        <v>781</v>
      </c>
      <c r="HT5989" s="0" t="s">
        <v>781</v>
      </c>
    </row>
    <row r="5990" customFormat="false" ht="13.2" hidden="false" customHeight="false" outlineLevel="0" collapsed="false">
      <c r="G5990" s="0" t="s">
        <v>5264</v>
      </c>
      <c r="GT5990" s="0" t="s">
        <v>5265</v>
      </c>
      <c r="HT5990" s="0" t="s">
        <v>5266</v>
      </c>
    </row>
    <row r="5991" customFormat="false" ht="13.2" hidden="false" customHeight="false" outlineLevel="0" collapsed="false">
      <c r="G5991" s="0" t="s">
        <v>781</v>
      </c>
      <c r="GT5991" s="0" t="s">
        <v>781</v>
      </c>
      <c r="HT5991" s="0" t="s">
        <v>781</v>
      </c>
    </row>
    <row r="5992" customFormat="false" ht="13.2" hidden="false" customHeight="false" outlineLevel="0" collapsed="false">
      <c r="G5992" s="0" t="s">
        <v>5267</v>
      </c>
      <c r="GT5992" s="0" t="s">
        <v>5268</v>
      </c>
      <c r="HT5992" s="0" t="s">
        <v>5269</v>
      </c>
    </row>
    <row r="5993" customFormat="false" ht="13.2" hidden="false" customHeight="false" outlineLevel="0" collapsed="false">
      <c r="G5993" s="0" t="s">
        <v>781</v>
      </c>
      <c r="GT5993" s="0" t="s">
        <v>781</v>
      </c>
      <c r="HT5993" s="0" t="s">
        <v>781</v>
      </c>
    </row>
    <row r="5994" customFormat="false" ht="13.2" hidden="false" customHeight="false" outlineLevel="0" collapsed="false">
      <c r="G5994" s="0" t="s">
        <v>5270</v>
      </c>
      <c r="GT5994" s="0" t="s">
        <v>5271</v>
      </c>
      <c r="HT5994" s="0" t="s">
        <v>5272</v>
      </c>
    </row>
    <row r="5995" customFormat="false" ht="13.2" hidden="false" customHeight="false" outlineLevel="0" collapsed="false">
      <c r="G5995" s="0" t="s">
        <v>781</v>
      </c>
      <c r="GT5995" s="0" t="s">
        <v>781</v>
      </c>
      <c r="HT5995" s="0" t="s">
        <v>781</v>
      </c>
    </row>
    <row r="5996" customFormat="false" ht="13.2" hidden="false" customHeight="false" outlineLevel="0" collapsed="false">
      <c r="G5996" s="0" t="s">
        <v>5273</v>
      </c>
      <c r="GT5996" s="0" t="s">
        <v>5274</v>
      </c>
      <c r="HT5996" s="0" t="s">
        <v>5275</v>
      </c>
    </row>
    <row r="5997" customFormat="false" ht="13.2" hidden="false" customHeight="false" outlineLevel="0" collapsed="false">
      <c r="G5997" s="0" t="s">
        <v>781</v>
      </c>
      <c r="GT5997" s="0" t="s">
        <v>781</v>
      </c>
      <c r="HT5997" s="0" t="s">
        <v>781</v>
      </c>
    </row>
    <row r="5998" customFormat="false" ht="13.2" hidden="false" customHeight="false" outlineLevel="0" collapsed="false">
      <c r="G5998" s="0" t="s">
        <v>5276</v>
      </c>
      <c r="GT5998" s="0" t="s">
        <v>5277</v>
      </c>
      <c r="HT5998" s="0" t="s">
        <v>5278</v>
      </c>
    </row>
    <row r="5999" customFormat="false" ht="13.2" hidden="false" customHeight="false" outlineLevel="0" collapsed="false">
      <c r="G5999" s="0" t="s">
        <v>781</v>
      </c>
      <c r="GT5999" s="0" t="s">
        <v>781</v>
      </c>
      <c r="HT5999" s="0" t="s">
        <v>781</v>
      </c>
    </row>
    <row r="6000" customFormat="false" ht="13.2" hidden="false" customHeight="false" outlineLevel="0" collapsed="false">
      <c r="G6000" s="0" t="s">
        <v>5279</v>
      </c>
      <c r="GT6000" s="0" t="s">
        <v>5280</v>
      </c>
      <c r="HT6000" s="0" t="s">
        <v>5281</v>
      </c>
    </row>
    <row r="6001" customFormat="false" ht="13.2" hidden="false" customHeight="false" outlineLevel="0" collapsed="false">
      <c r="G6001" s="0" t="s">
        <v>781</v>
      </c>
      <c r="GT6001" s="0" t="s">
        <v>781</v>
      </c>
      <c r="HT6001" s="0" t="s">
        <v>781</v>
      </c>
    </row>
    <row r="6002" customFormat="false" ht="13.2" hidden="false" customHeight="false" outlineLevel="0" collapsed="false">
      <c r="G6002" s="0" t="s">
        <v>5282</v>
      </c>
      <c r="GT6002" s="0" t="s">
        <v>5283</v>
      </c>
      <c r="HT6002" s="0" t="s">
        <v>5284</v>
      </c>
    </row>
    <row r="6003" customFormat="false" ht="13.2" hidden="false" customHeight="false" outlineLevel="0" collapsed="false">
      <c r="G6003" s="0" t="s">
        <v>781</v>
      </c>
      <c r="GT6003" s="0" t="s">
        <v>781</v>
      </c>
      <c r="HT6003" s="0" t="s">
        <v>781</v>
      </c>
    </row>
    <row r="6004" customFormat="false" ht="13.2" hidden="false" customHeight="false" outlineLevel="0" collapsed="false">
      <c r="G6004" s="0" t="s">
        <v>5285</v>
      </c>
      <c r="GT6004" s="0" t="s">
        <v>5286</v>
      </c>
      <c r="HT6004" s="0" t="s">
        <v>5287</v>
      </c>
    </row>
    <row r="6005" customFormat="false" ht="13.2" hidden="false" customHeight="false" outlineLevel="0" collapsed="false">
      <c r="G6005" s="0" t="s">
        <v>781</v>
      </c>
      <c r="GT6005" s="0" t="s">
        <v>781</v>
      </c>
      <c r="HT6005" s="0" t="s">
        <v>781</v>
      </c>
    </row>
    <row r="6006" customFormat="false" ht="13.2" hidden="false" customHeight="false" outlineLevel="0" collapsed="false">
      <c r="G6006" s="0" t="s">
        <v>5288</v>
      </c>
      <c r="GT6006" s="0" t="s">
        <v>5289</v>
      </c>
      <c r="HT6006" s="0" t="s">
        <v>5290</v>
      </c>
    </row>
    <row r="6007" customFormat="false" ht="13.2" hidden="false" customHeight="false" outlineLevel="0" collapsed="false">
      <c r="G6007" s="0" t="s">
        <v>781</v>
      </c>
      <c r="GT6007" s="0" t="s">
        <v>781</v>
      </c>
      <c r="HT6007" s="0" t="s">
        <v>781</v>
      </c>
    </row>
    <row r="6008" customFormat="false" ht="13.2" hidden="false" customHeight="false" outlineLevel="0" collapsed="false">
      <c r="G6008" s="0" t="s">
        <v>5291</v>
      </c>
      <c r="GT6008" s="0" t="s">
        <v>5292</v>
      </c>
      <c r="HT6008" s="0" t="s">
        <v>5293</v>
      </c>
    </row>
    <row r="6009" customFormat="false" ht="13.2" hidden="false" customHeight="false" outlineLevel="0" collapsed="false">
      <c r="G6009" s="0" t="s">
        <v>781</v>
      </c>
      <c r="GT6009" s="0" t="s">
        <v>781</v>
      </c>
      <c r="HT6009" s="0" t="s">
        <v>781</v>
      </c>
    </row>
    <row r="6010" customFormat="false" ht="13.2" hidden="false" customHeight="false" outlineLevel="0" collapsed="false">
      <c r="G6010" s="0" t="s">
        <v>5294</v>
      </c>
      <c r="GT6010" s="0" t="s">
        <v>5295</v>
      </c>
      <c r="HT6010" s="0" t="s">
        <v>5296</v>
      </c>
    </row>
    <row r="6011" customFormat="false" ht="13.2" hidden="false" customHeight="false" outlineLevel="0" collapsed="false">
      <c r="G6011" s="0" t="s">
        <v>781</v>
      </c>
      <c r="GT6011" s="0" t="s">
        <v>781</v>
      </c>
      <c r="HT6011" s="0" t="s">
        <v>781</v>
      </c>
    </row>
    <row r="6012" customFormat="false" ht="13.2" hidden="false" customHeight="false" outlineLevel="0" collapsed="false">
      <c r="G6012" s="0" t="s">
        <v>5297</v>
      </c>
      <c r="GT6012" s="0" t="s">
        <v>5298</v>
      </c>
      <c r="HT6012" s="0" t="s">
        <v>5299</v>
      </c>
    </row>
    <row r="6013" customFormat="false" ht="13.2" hidden="false" customHeight="false" outlineLevel="0" collapsed="false">
      <c r="G6013" s="0" t="s">
        <v>781</v>
      </c>
      <c r="GT6013" s="0" t="s">
        <v>781</v>
      </c>
      <c r="HT6013" s="0" t="s">
        <v>781</v>
      </c>
    </row>
    <row r="6014" customFormat="false" ht="13.2" hidden="false" customHeight="false" outlineLevel="0" collapsed="false">
      <c r="G6014" s="0" t="s">
        <v>5300</v>
      </c>
      <c r="GT6014" s="0" t="s">
        <v>5301</v>
      </c>
      <c r="HT6014" s="0" t="s">
        <v>5302</v>
      </c>
    </row>
    <row r="6015" customFormat="false" ht="13.2" hidden="false" customHeight="false" outlineLevel="0" collapsed="false">
      <c r="G6015" s="0" t="s">
        <v>781</v>
      </c>
      <c r="GT6015" s="0" t="s">
        <v>781</v>
      </c>
      <c r="HT6015" s="0" t="s">
        <v>781</v>
      </c>
    </row>
    <row r="6016" customFormat="false" ht="13.2" hidden="false" customHeight="false" outlineLevel="0" collapsed="false">
      <c r="G6016" s="0" t="s">
        <v>5303</v>
      </c>
      <c r="GT6016" s="0" t="s">
        <v>5304</v>
      </c>
      <c r="HT6016" s="0" t="s">
        <v>5305</v>
      </c>
    </row>
    <row r="6017" customFormat="false" ht="13.2" hidden="false" customHeight="false" outlineLevel="0" collapsed="false">
      <c r="G6017" s="0" t="s">
        <v>781</v>
      </c>
      <c r="GT6017" s="0" t="s">
        <v>781</v>
      </c>
      <c r="HT6017" s="0" t="s">
        <v>781</v>
      </c>
    </row>
    <row r="6018" customFormat="false" ht="13.2" hidden="false" customHeight="false" outlineLevel="0" collapsed="false">
      <c r="G6018" s="0" t="s">
        <v>5306</v>
      </c>
      <c r="GT6018" s="0" t="s">
        <v>5307</v>
      </c>
      <c r="HT6018" s="0" t="s">
        <v>5308</v>
      </c>
    </row>
    <row r="6019" customFormat="false" ht="13.2" hidden="false" customHeight="false" outlineLevel="0" collapsed="false">
      <c r="G6019" s="0" t="s">
        <v>781</v>
      </c>
      <c r="GT6019" s="0" t="s">
        <v>781</v>
      </c>
      <c r="HT6019" s="0" t="s">
        <v>781</v>
      </c>
    </row>
    <row r="6020" customFormat="false" ht="13.2" hidden="false" customHeight="false" outlineLevel="0" collapsed="false">
      <c r="G6020" s="0" t="s">
        <v>5309</v>
      </c>
      <c r="GT6020" s="0" t="s">
        <v>5310</v>
      </c>
      <c r="HT6020" s="0" t="s">
        <v>5311</v>
      </c>
    </row>
    <row r="6021" customFormat="false" ht="13.2" hidden="false" customHeight="false" outlineLevel="0" collapsed="false">
      <c r="G6021" s="0" t="s">
        <v>781</v>
      </c>
      <c r="GT6021" s="0" t="s">
        <v>781</v>
      </c>
      <c r="HT6021" s="0" t="s">
        <v>781</v>
      </c>
    </row>
    <row r="6022" customFormat="false" ht="13.2" hidden="false" customHeight="false" outlineLevel="0" collapsed="false">
      <c r="G6022" s="0" t="s">
        <v>5312</v>
      </c>
      <c r="GT6022" s="0" t="s">
        <v>5313</v>
      </c>
      <c r="HT6022" s="0" t="s">
        <v>5314</v>
      </c>
    </row>
    <row r="6023" customFormat="false" ht="13.2" hidden="false" customHeight="false" outlineLevel="0" collapsed="false">
      <c r="G6023" s="0" t="s">
        <v>781</v>
      </c>
      <c r="GT6023" s="0" t="s">
        <v>781</v>
      </c>
      <c r="HT6023" s="0" t="s">
        <v>781</v>
      </c>
    </row>
    <row r="6024" customFormat="false" ht="13.2" hidden="false" customHeight="false" outlineLevel="0" collapsed="false">
      <c r="G6024" s="0" t="s">
        <v>5315</v>
      </c>
      <c r="GT6024" s="0" t="s">
        <v>5316</v>
      </c>
      <c r="HT6024" s="0" t="s">
        <v>5317</v>
      </c>
    </row>
    <row r="6025" customFormat="false" ht="13.2" hidden="false" customHeight="false" outlineLevel="0" collapsed="false">
      <c r="G6025" s="0" t="s">
        <v>781</v>
      </c>
      <c r="GT6025" s="0" t="s">
        <v>781</v>
      </c>
      <c r="HT6025" s="0" t="s">
        <v>781</v>
      </c>
    </row>
    <row r="6026" customFormat="false" ht="13.2" hidden="false" customHeight="false" outlineLevel="0" collapsed="false">
      <c r="G6026" s="0" t="s">
        <v>5318</v>
      </c>
      <c r="GT6026" s="0" t="s">
        <v>5319</v>
      </c>
      <c r="HT6026" s="0" t="s">
        <v>5320</v>
      </c>
    </row>
    <row r="6027" customFormat="false" ht="13.2" hidden="false" customHeight="false" outlineLevel="0" collapsed="false">
      <c r="G6027" s="0" t="s">
        <v>781</v>
      </c>
      <c r="GT6027" s="0" t="s">
        <v>781</v>
      </c>
      <c r="HT6027" s="0" t="s">
        <v>781</v>
      </c>
    </row>
    <row r="6028" customFormat="false" ht="13.2" hidden="false" customHeight="false" outlineLevel="0" collapsed="false">
      <c r="G6028" s="0" t="s">
        <v>5321</v>
      </c>
      <c r="GT6028" s="0" t="s">
        <v>5322</v>
      </c>
      <c r="HT6028" s="0" t="s">
        <v>5323</v>
      </c>
    </row>
    <row r="6029" customFormat="false" ht="13.2" hidden="false" customHeight="false" outlineLevel="0" collapsed="false">
      <c r="G6029" s="0" t="s">
        <v>781</v>
      </c>
      <c r="GT6029" s="0" t="s">
        <v>781</v>
      </c>
      <c r="HT6029" s="0" t="s">
        <v>781</v>
      </c>
    </row>
    <row r="6030" customFormat="false" ht="13.2" hidden="false" customHeight="false" outlineLevel="0" collapsed="false">
      <c r="G6030" s="0" t="s">
        <v>5324</v>
      </c>
      <c r="GT6030" s="0" t="s">
        <v>5325</v>
      </c>
      <c r="HT6030" s="0" t="s">
        <v>5326</v>
      </c>
    </row>
    <row r="6031" customFormat="false" ht="13.2" hidden="false" customHeight="false" outlineLevel="0" collapsed="false">
      <c r="G6031" s="0" t="s">
        <v>781</v>
      </c>
      <c r="GT6031" s="0" t="s">
        <v>781</v>
      </c>
      <c r="HT6031" s="0" t="s">
        <v>781</v>
      </c>
    </row>
    <row r="6032" customFormat="false" ht="13.2" hidden="false" customHeight="false" outlineLevel="0" collapsed="false">
      <c r="G6032" s="0" t="s">
        <v>5327</v>
      </c>
      <c r="GT6032" s="0" t="s">
        <v>5328</v>
      </c>
      <c r="HT6032" s="0" t="s">
        <v>5329</v>
      </c>
    </row>
    <row r="6033" customFormat="false" ht="13.2" hidden="false" customHeight="false" outlineLevel="0" collapsed="false">
      <c r="G6033" s="0" t="s">
        <v>781</v>
      </c>
      <c r="GT6033" s="0" t="s">
        <v>781</v>
      </c>
      <c r="HT6033" s="0" t="s">
        <v>781</v>
      </c>
    </row>
    <row r="6034" customFormat="false" ht="13.2" hidden="false" customHeight="false" outlineLevel="0" collapsed="false">
      <c r="G6034" s="0" t="s">
        <v>5330</v>
      </c>
      <c r="GT6034" s="0" t="s">
        <v>5331</v>
      </c>
      <c r="HT6034" s="0" t="s">
        <v>5332</v>
      </c>
    </row>
    <row r="6035" customFormat="false" ht="13.2" hidden="false" customHeight="false" outlineLevel="0" collapsed="false">
      <c r="G6035" s="0" t="s">
        <v>781</v>
      </c>
      <c r="GT6035" s="0" t="s">
        <v>781</v>
      </c>
      <c r="HT6035" s="0" t="s">
        <v>781</v>
      </c>
    </row>
    <row r="6036" customFormat="false" ht="13.2" hidden="false" customHeight="false" outlineLevel="0" collapsed="false">
      <c r="G6036" s="0" t="s">
        <v>5333</v>
      </c>
      <c r="GT6036" s="0" t="s">
        <v>5334</v>
      </c>
      <c r="HT6036" s="0" t="s">
        <v>5335</v>
      </c>
    </row>
    <row r="6037" customFormat="false" ht="13.2" hidden="false" customHeight="false" outlineLevel="0" collapsed="false">
      <c r="G6037" s="0" t="s">
        <v>781</v>
      </c>
      <c r="GT6037" s="0" t="s">
        <v>781</v>
      </c>
      <c r="HT6037" s="0" t="s">
        <v>781</v>
      </c>
    </row>
    <row r="6038" customFormat="false" ht="13.2" hidden="false" customHeight="false" outlineLevel="0" collapsed="false">
      <c r="G6038" s="0" t="s">
        <v>5336</v>
      </c>
      <c r="GT6038" s="0" t="s">
        <v>5337</v>
      </c>
      <c r="HT6038" s="0" t="s">
        <v>5338</v>
      </c>
    </row>
    <row r="6039" customFormat="false" ht="13.2" hidden="false" customHeight="false" outlineLevel="0" collapsed="false">
      <c r="G6039" s="0" t="s">
        <v>781</v>
      </c>
      <c r="GT6039" s="0" t="s">
        <v>781</v>
      </c>
      <c r="HT6039" s="0" t="s">
        <v>781</v>
      </c>
    </row>
    <row r="6040" customFormat="false" ht="13.2" hidden="false" customHeight="false" outlineLevel="0" collapsed="false">
      <c r="G6040" s="0" t="s">
        <v>5339</v>
      </c>
      <c r="GT6040" s="0" t="s">
        <v>5340</v>
      </c>
      <c r="HT6040" s="0" t="s">
        <v>5341</v>
      </c>
    </row>
    <row r="6041" customFormat="false" ht="13.2" hidden="false" customHeight="false" outlineLevel="0" collapsed="false">
      <c r="G6041" s="0" t="s">
        <v>781</v>
      </c>
      <c r="GT6041" s="0" t="s">
        <v>781</v>
      </c>
      <c r="HT6041" s="0" t="s">
        <v>781</v>
      </c>
    </row>
    <row r="6042" customFormat="false" ht="13.2" hidden="false" customHeight="false" outlineLevel="0" collapsed="false">
      <c r="G6042" s="0" t="s">
        <v>5342</v>
      </c>
      <c r="GT6042" s="0" t="s">
        <v>5343</v>
      </c>
      <c r="HT6042" s="0" t="s">
        <v>5344</v>
      </c>
    </row>
    <row r="6043" customFormat="false" ht="13.2" hidden="false" customHeight="false" outlineLevel="0" collapsed="false">
      <c r="G6043" s="0" t="s">
        <v>781</v>
      </c>
      <c r="GT6043" s="0" t="s">
        <v>781</v>
      </c>
      <c r="HT6043" s="0" t="s">
        <v>781</v>
      </c>
    </row>
    <row r="6044" customFormat="false" ht="13.2" hidden="false" customHeight="false" outlineLevel="0" collapsed="false">
      <c r="G6044" s="0" t="s">
        <v>5345</v>
      </c>
      <c r="GT6044" s="0" t="s">
        <v>5346</v>
      </c>
      <c r="HT6044" s="0" t="s">
        <v>5347</v>
      </c>
    </row>
    <row r="6045" customFormat="false" ht="13.2" hidden="false" customHeight="false" outlineLevel="0" collapsed="false">
      <c r="G6045" s="0" t="s">
        <v>781</v>
      </c>
      <c r="GT6045" s="0" t="s">
        <v>781</v>
      </c>
      <c r="HT6045" s="0" t="s">
        <v>781</v>
      </c>
    </row>
    <row r="6046" customFormat="false" ht="13.2" hidden="false" customHeight="false" outlineLevel="0" collapsed="false">
      <c r="G6046" s="0" t="s">
        <v>5348</v>
      </c>
      <c r="GT6046" s="0" t="s">
        <v>5349</v>
      </c>
      <c r="HT6046" s="0" t="s">
        <v>5350</v>
      </c>
    </row>
    <row r="6047" customFormat="false" ht="13.2" hidden="false" customHeight="false" outlineLevel="0" collapsed="false">
      <c r="G6047" s="0" t="s">
        <v>781</v>
      </c>
      <c r="GT6047" s="0" t="s">
        <v>781</v>
      </c>
      <c r="HT6047" s="0" t="s">
        <v>781</v>
      </c>
    </row>
    <row r="6048" customFormat="false" ht="13.2" hidden="false" customHeight="false" outlineLevel="0" collapsed="false">
      <c r="G6048" s="0" t="s">
        <v>5351</v>
      </c>
      <c r="GT6048" s="0" t="s">
        <v>5352</v>
      </c>
      <c r="HT6048" s="0" t="s">
        <v>5353</v>
      </c>
    </row>
    <row r="6049" customFormat="false" ht="13.2" hidden="false" customHeight="false" outlineLevel="0" collapsed="false">
      <c r="G6049" s="0" t="s">
        <v>781</v>
      </c>
      <c r="GT6049" s="0" t="s">
        <v>781</v>
      </c>
      <c r="HT6049" s="0" t="s">
        <v>781</v>
      </c>
    </row>
    <row r="6050" customFormat="false" ht="13.2" hidden="false" customHeight="false" outlineLevel="0" collapsed="false">
      <c r="G6050" s="0" t="s">
        <v>5354</v>
      </c>
      <c r="GT6050" s="0" t="s">
        <v>5355</v>
      </c>
      <c r="HT6050" s="0" t="s">
        <v>5356</v>
      </c>
    </row>
    <row r="6051" customFormat="false" ht="13.2" hidden="false" customHeight="false" outlineLevel="0" collapsed="false">
      <c r="G6051" s="0" t="s">
        <v>781</v>
      </c>
      <c r="GT6051" s="0" t="s">
        <v>781</v>
      </c>
      <c r="HT6051" s="0" t="s">
        <v>781</v>
      </c>
    </row>
    <row r="6052" customFormat="false" ht="13.2" hidden="false" customHeight="false" outlineLevel="0" collapsed="false">
      <c r="G6052" s="0" t="s">
        <v>5357</v>
      </c>
      <c r="GT6052" s="0" t="s">
        <v>5358</v>
      </c>
      <c r="HT6052" s="0" t="s">
        <v>5359</v>
      </c>
    </row>
    <row r="6053" customFormat="false" ht="13.2" hidden="false" customHeight="false" outlineLevel="0" collapsed="false">
      <c r="G6053" s="0" t="s">
        <v>781</v>
      </c>
      <c r="GT6053" s="0" t="s">
        <v>781</v>
      </c>
      <c r="HT6053" s="0" t="s">
        <v>781</v>
      </c>
    </row>
    <row r="6054" customFormat="false" ht="13.2" hidden="false" customHeight="false" outlineLevel="0" collapsed="false">
      <c r="G6054" s="0" t="s">
        <v>5360</v>
      </c>
      <c r="GT6054" s="0" t="s">
        <v>5361</v>
      </c>
      <c r="HT6054" s="0" t="s">
        <v>5362</v>
      </c>
    </row>
    <row r="6055" customFormat="false" ht="13.2" hidden="false" customHeight="false" outlineLevel="0" collapsed="false">
      <c r="G6055" s="0" t="s">
        <v>781</v>
      </c>
      <c r="GT6055" s="0" t="s">
        <v>781</v>
      </c>
      <c r="HT6055" s="0" t="s">
        <v>781</v>
      </c>
    </row>
    <row r="6056" customFormat="false" ht="13.2" hidden="false" customHeight="false" outlineLevel="0" collapsed="false">
      <c r="G6056" s="0" t="s">
        <v>5363</v>
      </c>
      <c r="GT6056" s="0" t="s">
        <v>5364</v>
      </c>
      <c r="HT6056" s="0" t="s">
        <v>5365</v>
      </c>
    </row>
    <row r="6057" customFormat="false" ht="13.2" hidden="false" customHeight="false" outlineLevel="0" collapsed="false">
      <c r="G6057" s="0" t="s">
        <v>781</v>
      </c>
      <c r="GT6057" s="0" t="s">
        <v>781</v>
      </c>
      <c r="HT6057" s="0" t="s">
        <v>781</v>
      </c>
    </row>
    <row r="6058" customFormat="false" ht="13.2" hidden="false" customHeight="false" outlineLevel="0" collapsed="false">
      <c r="G6058" s="0" t="s">
        <v>5366</v>
      </c>
      <c r="GT6058" s="0" t="s">
        <v>5367</v>
      </c>
      <c r="HT6058" s="0" t="s">
        <v>5368</v>
      </c>
    </row>
    <row r="6059" customFormat="false" ht="13.2" hidden="false" customHeight="false" outlineLevel="0" collapsed="false">
      <c r="G6059" s="0" t="s">
        <v>781</v>
      </c>
      <c r="GT6059" s="0" t="s">
        <v>781</v>
      </c>
      <c r="HT6059" s="0" t="s">
        <v>781</v>
      </c>
    </row>
    <row r="6060" customFormat="false" ht="13.2" hidden="false" customHeight="false" outlineLevel="0" collapsed="false">
      <c r="G6060" s="0" t="s">
        <v>5369</v>
      </c>
      <c r="GT6060" s="0" t="s">
        <v>5370</v>
      </c>
      <c r="HT6060" s="0" t="s">
        <v>5371</v>
      </c>
    </row>
    <row r="6061" customFormat="false" ht="13.2" hidden="false" customHeight="false" outlineLevel="0" collapsed="false">
      <c r="G6061" s="0" t="s">
        <v>781</v>
      </c>
      <c r="GT6061" s="0" t="s">
        <v>781</v>
      </c>
      <c r="HT6061" s="0" t="s">
        <v>781</v>
      </c>
    </row>
    <row r="6062" customFormat="false" ht="13.2" hidden="false" customHeight="false" outlineLevel="0" collapsed="false">
      <c r="G6062" s="0" t="s">
        <v>5372</v>
      </c>
      <c r="GT6062" s="0" t="s">
        <v>5373</v>
      </c>
      <c r="HT6062" s="0" t="s">
        <v>5374</v>
      </c>
    </row>
    <row r="6063" customFormat="false" ht="13.2" hidden="false" customHeight="false" outlineLevel="0" collapsed="false">
      <c r="G6063" s="0" t="s">
        <v>781</v>
      </c>
      <c r="GT6063" s="0" t="s">
        <v>781</v>
      </c>
      <c r="HT6063" s="0" t="s">
        <v>781</v>
      </c>
    </row>
    <row r="6064" customFormat="false" ht="13.2" hidden="false" customHeight="false" outlineLevel="0" collapsed="false">
      <c r="G6064" s="0" t="s">
        <v>5375</v>
      </c>
      <c r="GT6064" s="0" t="s">
        <v>5376</v>
      </c>
      <c r="HT6064" s="0" t="s">
        <v>5377</v>
      </c>
    </row>
    <row r="6065" customFormat="false" ht="13.2" hidden="false" customHeight="false" outlineLevel="0" collapsed="false">
      <c r="G6065" s="0" t="s">
        <v>781</v>
      </c>
      <c r="GT6065" s="0" t="s">
        <v>781</v>
      </c>
      <c r="HT6065" s="0" t="s">
        <v>781</v>
      </c>
    </row>
    <row r="6066" customFormat="false" ht="13.2" hidden="false" customHeight="false" outlineLevel="0" collapsed="false">
      <c r="G6066" s="0" t="s">
        <v>5378</v>
      </c>
      <c r="GT6066" s="0" t="s">
        <v>5379</v>
      </c>
      <c r="HT6066" s="0" t="s">
        <v>5380</v>
      </c>
    </row>
    <row r="6067" customFormat="false" ht="13.2" hidden="false" customHeight="false" outlineLevel="0" collapsed="false">
      <c r="G6067" s="0" t="s">
        <v>781</v>
      </c>
      <c r="GT6067" s="0" t="s">
        <v>781</v>
      </c>
      <c r="HT6067" s="0" t="s">
        <v>781</v>
      </c>
    </row>
    <row r="6068" customFormat="false" ht="13.2" hidden="false" customHeight="false" outlineLevel="0" collapsed="false">
      <c r="G6068" s="0" t="s">
        <v>5381</v>
      </c>
      <c r="GT6068" s="0" t="s">
        <v>5382</v>
      </c>
      <c r="HT6068" s="0" t="s">
        <v>5383</v>
      </c>
    </row>
    <row r="6069" customFormat="false" ht="13.2" hidden="false" customHeight="false" outlineLevel="0" collapsed="false">
      <c r="G6069" s="0" t="s">
        <v>781</v>
      </c>
      <c r="GT6069" s="0" t="s">
        <v>781</v>
      </c>
      <c r="HT6069" s="0" t="s">
        <v>781</v>
      </c>
    </row>
    <row r="6070" customFormat="false" ht="13.2" hidden="false" customHeight="false" outlineLevel="0" collapsed="false">
      <c r="G6070" s="0" t="s">
        <v>5384</v>
      </c>
      <c r="GT6070" s="0" t="s">
        <v>5385</v>
      </c>
      <c r="HT6070" s="0" t="s">
        <v>5386</v>
      </c>
    </row>
    <row r="6071" customFormat="false" ht="13.2" hidden="false" customHeight="false" outlineLevel="0" collapsed="false">
      <c r="G6071" s="0" t="s">
        <v>781</v>
      </c>
      <c r="GT6071" s="0" t="s">
        <v>781</v>
      </c>
      <c r="HT6071" s="0" t="s">
        <v>781</v>
      </c>
    </row>
    <row r="6072" customFormat="false" ht="13.2" hidden="false" customHeight="false" outlineLevel="0" collapsed="false">
      <c r="G6072" s="0" t="s">
        <v>5387</v>
      </c>
      <c r="GT6072" s="0" t="s">
        <v>5388</v>
      </c>
      <c r="HT6072" s="0" t="s">
        <v>5389</v>
      </c>
    </row>
    <row r="6073" customFormat="false" ht="13.2" hidden="false" customHeight="false" outlineLevel="0" collapsed="false">
      <c r="G6073" s="0" t="s">
        <v>781</v>
      </c>
      <c r="GT6073" s="0" t="s">
        <v>781</v>
      </c>
      <c r="HT6073" s="0" t="s">
        <v>781</v>
      </c>
    </row>
    <row r="6074" customFormat="false" ht="13.2" hidden="false" customHeight="false" outlineLevel="0" collapsed="false">
      <c r="G6074" s="0" t="s">
        <v>5390</v>
      </c>
      <c r="GT6074" s="0" t="s">
        <v>5391</v>
      </c>
      <c r="HT6074" s="0" t="s">
        <v>5392</v>
      </c>
    </row>
    <row r="6075" customFormat="false" ht="13.2" hidden="false" customHeight="false" outlineLevel="0" collapsed="false">
      <c r="G6075" s="0" t="s">
        <v>781</v>
      </c>
      <c r="GT6075" s="0" t="s">
        <v>781</v>
      </c>
      <c r="HT6075" s="0" t="s">
        <v>781</v>
      </c>
    </row>
    <row r="6076" customFormat="false" ht="13.2" hidden="false" customHeight="false" outlineLevel="0" collapsed="false">
      <c r="G6076" s="0" t="s">
        <v>5393</v>
      </c>
      <c r="GT6076" s="0" t="s">
        <v>5394</v>
      </c>
      <c r="HT6076" s="0" t="s">
        <v>5395</v>
      </c>
    </row>
    <row r="6077" customFormat="false" ht="13.2" hidden="false" customHeight="false" outlineLevel="0" collapsed="false">
      <c r="G6077" s="0" t="s">
        <v>781</v>
      </c>
      <c r="GT6077" s="0" t="s">
        <v>781</v>
      </c>
      <c r="HT6077" s="0" t="s">
        <v>781</v>
      </c>
    </row>
    <row r="6078" customFormat="false" ht="13.2" hidden="false" customHeight="false" outlineLevel="0" collapsed="false">
      <c r="G6078" s="0" t="s">
        <v>5396</v>
      </c>
      <c r="GT6078" s="0" t="s">
        <v>5397</v>
      </c>
      <c r="HT6078" s="0" t="s">
        <v>5398</v>
      </c>
    </row>
    <row r="6079" customFormat="false" ht="13.2" hidden="false" customHeight="false" outlineLevel="0" collapsed="false">
      <c r="G6079" s="0" t="s">
        <v>781</v>
      </c>
      <c r="GT6079" s="0" t="s">
        <v>781</v>
      </c>
      <c r="HT6079" s="0" t="s">
        <v>781</v>
      </c>
    </row>
    <row r="6080" customFormat="false" ht="13.2" hidden="false" customHeight="false" outlineLevel="0" collapsed="false">
      <c r="G6080" s="0" t="s">
        <v>5399</v>
      </c>
      <c r="GT6080" s="0" t="s">
        <v>5400</v>
      </c>
      <c r="HT6080" s="0" t="s">
        <v>5401</v>
      </c>
    </row>
    <row r="6081" customFormat="false" ht="13.2" hidden="false" customHeight="false" outlineLevel="0" collapsed="false">
      <c r="G6081" s="0" t="s">
        <v>781</v>
      </c>
      <c r="GT6081" s="0" t="s">
        <v>781</v>
      </c>
      <c r="HT6081" s="0" t="s">
        <v>781</v>
      </c>
    </row>
    <row r="6082" customFormat="false" ht="13.2" hidden="false" customHeight="false" outlineLevel="0" collapsed="false">
      <c r="G6082" s="0" t="s">
        <v>5402</v>
      </c>
      <c r="GT6082" s="0" t="s">
        <v>5403</v>
      </c>
      <c r="HT6082" s="0" t="s">
        <v>5404</v>
      </c>
    </row>
    <row r="6083" customFormat="false" ht="13.2" hidden="false" customHeight="false" outlineLevel="0" collapsed="false">
      <c r="G6083" s="0" t="s">
        <v>781</v>
      </c>
      <c r="GT6083" s="0" t="s">
        <v>781</v>
      </c>
      <c r="HT6083" s="0" t="s">
        <v>781</v>
      </c>
    </row>
    <row r="6084" customFormat="false" ht="13.2" hidden="false" customHeight="false" outlineLevel="0" collapsed="false">
      <c r="G6084" s="0" t="s">
        <v>5405</v>
      </c>
      <c r="GT6084" s="0" t="s">
        <v>5406</v>
      </c>
      <c r="HT6084" s="0" t="s">
        <v>5407</v>
      </c>
    </row>
    <row r="6085" customFormat="false" ht="13.2" hidden="false" customHeight="false" outlineLevel="0" collapsed="false">
      <c r="G6085" s="0" t="s">
        <v>781</v>
      </c>
      <c r="GT6085" s="0" t="s">
        <v>781</v>
      </c>
      <c r="HT6085" s="0" t="s">
        <v>781</v>
      </c>
    </row>
    <row r="6086" customFormat="false" ht="13.2" hidden="false" customHeight="false" outlineLevel="0" collapsed="false">
      <c r="G6086" s="0" t="s">
        <v>5408</v>
      </c>
      <c r="GT6086" s="0" t="s">
        <v>5409</v>
      </c>
      <c r="HT6086" s="0" t="s">
        <v>5410</v>
      </c>
    </row>
    <row r="6087" customFormat="false" ht="13.2" hidden="false" customHeight="false" outlineLevel="0" collapsed="false">
      <c r="G6087" s="0" t="s">
        <v>781</v>
      </c>
      <c r="GT6087" s="0" t="s">
        <v>781</v>
      </c>
      <c r="HT6087" s="0" t="s">
        <v>781</v>
      </c>
    </row>
    <row r="6088" customFormat="false" ht="13.2" hidden="false" customHeight="false" outlineLevel="0" collapsed="false">
      <c r="G6088" s="0" t="s">
        <v>5411</v>
      </c>
      <c r="GT6088" s="0" t="s">
        <v>5412</v>
      </c>
      <c r="HT6088" s="0" t="s">
        <v>5413</v>
      </c>
    </row>
    <row r="6089" customFormat="false" ht="13.2" hidden="false" customHeight="false" outlineLevel="0" collapsed="false">
      <c r="G6089" s="0" t="s">
        <v>781</v>
      </c>
      <c r="GT6089" s="0" t="s">
        <v>781</v>
      </c>
      <c r="HT6089" s="0" t="s">
        <v>781</v>
      </c>
    </row>
    <row r="6090" customFormat="false" ht="13.2" hidden="false" customHeight="false" outlineLevel="0" collapsed="false">
      <c r="G6090" s="0" t="s">
        <v>5414</v>
      </c>
      <c r="GT6090" s="0" t="s">
        <v>5415</v>
      </c>
      <c r="HT6090" s="0" t="s">
        <v>5416</v>
      </c>
    </row>
    <row r="6091" customFormat="false" ht="13.2" hidden="false" customHeight="false" outlineLevel="0" collapsed="false">
      <c r="G6091" s="0" t="s">
        <v>781</v>
      </c>
      <c r="GT6091" s="0" t="s">
        <v>781</v>
      </c>
      <c r="HT6091" s="0" t="s">
        <v>781</v>
      </c>
    </row>
    <row r="6092" customFormat="false" ht="13.2" hidden="false" customHeight="false" outlineLevel="0" collapsed="false">
      <c r="G6092" s="0" t="s">
        <v>5417</v>
      </c>
      <c r="GT6092" s="0" t="s">
        <v>5418</v>
      </c>
      <c r="HT6092" s="0" t="s">
        <v>5419</v>
      </c>
    </row>
    <row r="6093" customFormat="false" ht="13.2" hidden="false" customHeight="false" outlineLevel="0" collapsed="false">
      <c r="G6093" s="0" t="s">
        <v>781</v>
      </c>
      <c r="GT6093" s="0" t="s">
        <v>781</v>
      </c>
      <c r="HT6093" s="0" t="s">
        <v>781</v>
      </c>
    </row>
    <row r="6094" customFormat="false" ht="13.2" hidden="false" customHeight="false" outlineLevel="0" collapsed="false">
      <c r="G6094" s="0" t="s">
        <v>5420</v>
      </c>
      <c r="GT6094" s="0" t="s">
        <v>5421</v>
      </c>
      <c r="HT6094" s="0" t="s">
        <v>5422</v>
      </c>
    </row>
    <row r="6095" customFormat="false" ht="13.2" hidden="false" customHeight="false" outlineLevel="0" collapsed="false">
      <c r="G6095" s="0" t="s">
        <v>781</v>
      </c>
      <c r="GT6095" s="0" t="s">
        <v>781</v>
      </c>
      <c r="HT6095" s="0" t="s">
        <v>781</v>
      </c>
    </row>
    <row r="6096" customFormat="false" ht="13.2" hidden="false" customHeight="false" outlineLevel="0" collapsed="false">
      <c r="G6096" s="0" t="s">
        <v>5423</v>
      </c>
      <c r="GT6096" s="0" t="s">
        <v>5424</v>
      </c>
      <c r="HT6096" s="0" t="s">
        <v>5425</v>
      </c>
    </row>
    <row r="6097" customFormat="false" ht="13.2" hidden="false" customHeight="false" outlineLevel="0" collapsed="false">
      <c r="G6097" s="0" t="s">
        <v>781</v>
      </c>
      <c r="GT6097" s="0" t="s">
        <v>781</v>
      </c>
      <c r="HT6097" s="0" t="s">
        <v>781</v>
      </c>
    </row>
    <row r="6098" customFormat="false" ht="13.2" hidden="false" customHeight="false" outlineLevel="0" collapsed="false">
      <c r="G6098" s="0" t="s">
        <v>5426</v>
      </c>
      <c r="GT6098" s="0" t="s">
        <v>5427</v>
      </c>
      <c r="HT6098" s="0" t="s">
        <v>5428</v>
      </c>
    </row>
    <row r="6099" customFormat="false" ht="13.2" hidden="false" customHeight="false" outlineLevel="0" collapsed="false">
      <c r="G6099" s="0" t="s">
        <v>781</v>
      </c>
      <c r="GT6099" s="0" t="s">
        <v>781</v>
      </c>
      <c r="HT6099" s="0" t="s">
        <v>781</v>
      </c>
    </row>
    <row r="6100" customFormat="false" ht="13.2" hidden="false" customHeight="false" outlineLevel="0" collapsed="false">
      <c r="G6100" s="0" t="s">
        <v>5429</v>
      </c>
      <c r="GT6100" s="0" t="s">
        <v>5430</v>
      </c>
      <c r="HT6100" s="0" t="s">
        <v>5431</v>
      </c>
    </row>
    <row r="6101" customFormat="false" ht="13.2" hidden="false" customHeight="false" outlineLevel="0" collapsed="false">
      <c r="G6101" s="0" t="s">
        <v>781</v>
      </c>
      <c r="GT6101" s="0" t="s">
        <v>781</v>
      </c>
      <c r="HT6101" s="0" t="s">
        <v>781</v>
      </c>
    </row>
    <row r="6102" customFormat="false" ht="13.2" hidden="false" customHeight="false" outlineLevel="0" collapsed="false">
      <c r="G6102" s="0" t="s">
        <v>5432</v>
      </c>
      <c r="GT6102" s="0" t="s">
        <v>5433</v>
      </c>
      <c r="HT6102" s="0" t="s">
        <v>5434</v>
      </c>
    </row>
    <row r="6103" customFormat="false" ht="13.2" hidden="false" customHeight="false" outlineLevel="0" collapsed="false">
      <c r="G6103" s="0" t="s">
        <v>781</v>
      </c>
      <c r="GT6103" s="0" t="s">
        <v>781</v>
      </c>
      <c r="HT6103" s="0" t="s">
        <v>781</v>
      </c>
    </row>
    <row r="6104" customFormat="false" ht="13.2" hidden="false" customHeight="false" outlineLevel="0" collapsed="false">
      <c r="G6104" s="0" t="s">
        <v>5435</v>
      </c>
      <c r="GT6104" s="0" t="s">
        <v>5436</v>
      </c>
      <c r="HT6104" s="0" t="s">
        <v>5437</v>
      </c>
    </row>
    <row r="6105" customFormat="false" ht="13.2" hidden="false" customHeight="false" outlineLevel="0" collapsed="false">
      <c r="G6105" s="0" t="s">
        <v>781</v>
      </c>
      <c r="GT6105" s="0" t="s">
        <v>781</v>
      </c>
      <c r="HT6105" s="0" t="s">
        <v>781</v>
      </c>
    </row>
    <row r="6106" customFormat="false" ht="13.2" hidden="false" customHeight="false" outlineLevel="0" collapsed="false">
      <c r="G6106" s="0" t="s">
        <v>5438</v>
      </c>
      <c r="GT6106" s="0" t="s">
        <v>5439</v>
      </c>
      <c r="HT6106" s="0" t="s">
        <v>5440</v>
      </c>
    </row>
    <row r="6107" customFormat="false" ht="13.2" hidden="false" customHeight="false" outlineLevel="0" collapsed="false">
      <c r="G6107" s="0" t="s">
        <v>781</v>
      </c>
      <c r="GT6107" s="0" t="s">
        <v>781</v>
      </c>
      <c r="HT6107" s="0" t="s">
        <v>781</v>
      </c>
    </row>
    <row r="6108" customFormat="false" ht="13.2" hidden="false" customHeight="false" outlineLevel="0" collapsed="false">
      <c r="G6108" s="0" t="s">
        <v>5441</v>
      </c>
      <c r="GT6108" s="0" t="s">
        <v>5442</v>
      </c>
      <c r="HT6108" s="0" t="s">
        <v>5443</v>
      </c>
    </row>
    <row r="6109" customFormat="false" ht="13.2" hidden="false" customHeight="false" outlineLevel="0" collapsed="false">
      <c r="G6109" s="0" t="s">
        <v>781</v>
      </c>
      <c r="GT6109" s="0" t="s">
        <v>781</v>
      </c>
      <c r="HT6109" s="0" t="s">
        <v>781</v>
      </c>
    </row>
    <row r="6110" customFormat="false" ht="13.2" hidden="false" customHeight="false" outlineLevel="0" collapsed="false">
      <c r="G6110" s="0" t="s">
        <v>5444</v>
      </c>
      <c r="GT6110" s="0" t="s">
        <v>5445</v>
      </c>
      <c r="HT6110" s="0" t="s">
        <v>5446</v>
      </c>
    </row>
    <row r="6111" customFormat="false" ht="13.2" hidden="false" customHeight="false" outlineLevel="0" collapsed="false">
      <c r="G6111" s="0" t="s">
        <v>781</v>
      </c>
      <c r="GT6111" s="0" t="s">
        <v>781</v>
      </c>
      <c r="HT6111" s="0" t="s">
        <v>781</v>
      </c>
    </row>
    <row r="6112" customFormat="false" ht="13.2" hidden="false" customHeight="false" outlineLevel="0" collapsed="false">
      <c r="G6112" s="0" t="s">
        <v>5447</v>
      </c>
      <c r="GT6112" s="0" t="s">
        <v>5448</v>
      </c>
      <c r="HT6112" s="0" t="s">
        <v>5449</v>
      </c>
    </row>
    <row r="6113" customFormat="false" ht="13.2" hidden="false" customHeight="false" outlineLevel="0" collapsed="false">
      <c r="G6113" s="0" t="s">
        <v>781</v>
      </c>
      <c r="GT6113" s="0" t="s">
        <v>781</v>
      </c>
      <c r="HT6113" s="0" t="s">
        <v>781</v>
      </c>
    </row>
    <row r="6114" customFormat="false" ht="13.2" hidden="false" customHeight="false" outlineLevel="0" collapsed="false">
      <c r="G6114" s="0" t="s">
        <v>5450</v>
      </c>
      <c r="GT6114" s="0" t="s">
        <v>5451</v>
      </c>
      <c r="HT6114" s="0" t="s">
        <v>5452</v>
      </c>
    </row>
    <row r="6115" customFormat="false" ht="13.2" hidden="false" customHeight="false" outlineLevel="0" collapsed="false">
      <c r="G6115" s="0" t="s">
        <v>781</v>
      </c>
      <c r="GT6115" s="0" t="s">
        <v>781</v>
      </c>
      <c r="HT6115" s="0" t="s">
        <v>781</v>
      </c>
    </row>
    <row r="6116" customFormat="false" ht="13.2" hidden="false" customHeight="false" outlineLevel="0" collapsed="false">
      <c r="G6116" s="0" t="s">
        <v>5453</v>
      </c>
      <c r="GT6116" s="0" t="s">
        <v>5454</v>
      </c>
      <c r="HT6116" s="0" t="s">
        <v>5455</v>
      </c>
    </row>
    <row r="6117" customFormat="false" ht="13.2" hidden="false" customHeight="false" outlineLevel="0" collapsed="false">
      <c r="G6117" s="0" t="s">
        <v>781</v>
      </c>
      <c r="GT6117" s="0" t="s">
        <v>781</v>
      </c>
      <c r="HT6117" s="0" t="s">
        <v>781</v>
      </c>
    </row>
    <row r="6118" customFormat="false" ht="13.2" hidden="false" customHeight="false" outlineLevel="0" collapsed="false">
      <c r="G6118" s="0" t="s">
        <v>5456</v>
      </c>
      <c r="GT6118" s="0" t="s">
        <v>5457</v>
      </c>
      <c r="HT6118" s="0" t="s">
        <v>5458</v>
      </c>
    </row>
    <row r="6119" customFormat="false" ht="13.2" hidden="false" customHeight="false" outlineLevel="0" collapsed="false">
      <c r="G6119" s="0" t="s">
        <v>781</v>
      </c>
      <c r="GT6119" s="0" t="s">
        <v>781</v>
      </c>
      <c r="HT6119" s="0" t="s">
        <v>781</v>
      </c>
    </row>
    <row r="6120" customFormat="false" ht="13.2" hidden="false" customHeight="false" outlineLevel="0" collapsed="false">
      <c r="G6120" s="0" t="s">
        <v>5459</v>
      </c>
      <c r="GT6120" s="0" t="s">
        <v>5460</v>
      </c>
      <c r="HT6120" s="0" t="s">
        <v>5461</v>
      </c>
    </row>
    <row r="6121" customFormat="false" ht="13.2" hidden="false" customHeight="false" outlineLevel="0" collapsed="false">
      <c r="G6121" s="0" t="s">
        <v>781</v>
      </c>
      <c r="GT6121" s="0" t="s">
        <v>781</v>
      </c>
      <c r="HT6121" s="0" t="s">
        <v>781</v>
      </c>
    </row>
    <row r="6122" customFormat="false" ht="13.2" hidden="false" customHeight="false" outlineLevel="0" collapsed="false">
      <c r="G6122" s="0" t="s">
        <v>5462</v>
      </c>
      <c r="GT6122" s="0" t="s">
        <v>5463</v>
      </c>
      <c r="HT6122" s="0" t="s">
        <v>5464</v>
      </c>
    </row>
    <row r="6123" customFormat="false" ht="13.2" hidden="false" customHeight="false" outlineLevel="0" collapsed="false">
      <c r="G6123" s="0" t="s">
        <v>781</v>
      </c>
      <c r="GT6123" s="0" t="s">
        <v>781</v>
      </c>
      <c r="HT6123" s="0" t="s">
        <v>781</v>
      </c>
    </row>
    <row r="6124" customFormat="false" ht="13.2" hidden="false" customHeight="false" outlineLevel="0" collapsed="false">
      <c r="G6124" s="0" t="s">
        <v>5465</v>
      </c>
      <c r="GT6124" s="0" t="s">
        <v>5466</v>
      </c>
      <c r="HT6124" s="0" t="s">
        <v>5467</v>
      </c>
    </row>
    <row r="6125" customFormat="false" ht="13.2" hidden="false" customHeight="false" outlineLevel="0" collapsed="false">
      <c r="G6125" s="0" t="s">
        <v>781</v>
      </c>
      <c r="GT6125" s="0" t="s">
        <v>781</v>
      </c>
      <c r="HT6125" s="0" t="s">
        <v>781</v>
      </c>
    </row>
    <row r="6126" customFormat="false" ht="13.2" hidden="false" customHeight="false" outlineLevel="0" collapsed="false">
      <c r="G6126" s="0" t="s">
        <v>5468</v>
      </c>
      <c r="GT6126" s="0" t="s">
        <v>5469</v>
      </c>
      <c r="HT6126" s="0" t="s">
        <v>5470</v>
      </c>
    </row>
    <row r="6127" customFormat="false" ht="13.2" hidden="false" customHeight="false" outlineLevel="0" collapsed="false">
      <c r="G6127" s="0" t="s">
        <v>781</v>
      </c>
      <c r="GT6127" s="0" t="s">
        <v>781</v>
      </c>
      <c r="HT6127" s="0" t="s">
        <v>781</v>
      </c>
    </row>
    <row r="6128" customFormat="false" ht="13.2" hidden="false" customHeight="false" outlineLevel="0" collapsed="false">
      <c r="G6128" s="0" t="s">
        <v>5471</v>
      </c>
      <c r="GT6128" s="0" t="s">
        <v>5472</v>
      </c>
      <c r="HT6128" s="0" t="s">
        <v>5473</v>
      </c>
    </row>
    <row r="6129" customFormat="false" ht="13.2" hidden="false" customHeight="false" outlineLevel="0" collapsed="false">
      <c r="G6129" s="0" t="s">
        <v>781</v>
      </c>
      <c r="GT6129" s="0" t="s">
        <v>781</v>
      </c>
      <c r="HT6129" s="0" t="s">
        <v>781</v>
      </c>
    </row>
    <row r="6130" customFormat="false" ht="13.2" hidden="false" customHeight="false" outlineLevel="0" collapsed="false">
      <c r="G6130" s="0" t="s">
        <v>5474</v>
      </c>
      <c r="GT6130" s="0" t="s">
        <v>5475</v>
      </c>
      <c r="HT6130" s="0" t="s">
        <v>5476</v>
      </c>
    </row>
    <row r="6131" customFormat="false" ht="13.2" hidden="false" customHeight="false" outlineLevel="0" collapsed="false">
      <c r="G6131" s="0" t="s">
        <v>781</v>
      </c>
      <c r="GT6131" s="0" t="s">
        <v>781</v>
      </c>
      <c r="HT6131" s="0" t="s">
        <v>781</v>
      </c>
    </row>
    <row r="6132" customFormat="false" ht="13.2" hidden="false" customHeight="false" outlineLevel="0" collapsed="false">
      <c r="G6132" s="0" t="s">
        <v>5477</v>
      </c>
      <c r="GT6132" s="0" t="s">
        <v>5478</v>
      </c>
      <c r="HT6132" s="0" t="s">
        <v>5479</v>
      </c>
    </row>
    <row r="6133" customFormat="false" ht="13.2" hidden="false" customHeight="false" outlineLevel="0" collapsed="false">
      <c r="G6133" s="0" t="s">
        <v>781</v>
      </c>
      <c r="GT6133" s="0" t="s">
        <v>781</v>
      </c>
      <c r="HT6133" s="0" t="s">
        <v>781</v>
      </c>
    </row>
    <row r="6134" customFormat="false" ht="13.2" hidden="false" customHeight="false" outlineLevel="0" collapsed="false">
      <c r="G6134" s="0" t="s">
        <v>5480</v>
      </c>
      <c r="GT6134" s="0" t="s">
        <v>5481</v>
      </c>
      <c r="HT6134" s="0" t="s">
        <v>5482</v>
      </c>
    </row>
    <row r="6135" customFormat="false" ht="13.2" hidden="false" customHeight="false" outlineLevel="0" collapsed="false">
      <c r="G6135" s="0" t="s">
        <v>781</v>
      </c>
      <c r="GT6135" s="0" t="s">
        <v>781</v>
      </c>
      <c r="HT6135" s="0" t="s">
        <v>781</v>
      </c>
    </row>
    <row r="6136" customFormat="false" ht="13.2" hidden="false" customHeight="false" outlineLevel="0" collapsed="false">
      <c r="G6136" s="0" t="s">
        <v>5483</v>
      </c>
      <c r="GT6136" s="0" t="s">
        <v>5484</v>
      </c>
      <c r="HT6136" s="0" t="s">
        <v>5485</v>
      </c>
    </row>
    <row r="6137" customFormat="false" ht="13.2" hidden="false" customHeight="false" outlineLevel="0" collapsed="false">
      <c r="G6137" s="0" t="s">
        <v>781</v>
      </c>
      <c r="GT6137" s="0" t="s">
        <v>781</v>
      </c>
      <c r="HT6137" s="0" t="s">
        <v>781</v>
      </c>
    </row>
    <row r="6138" customFormat="false" ht="13.2" hidden="false" customHeight="false" outlineLevel="0" collapsed="false">
      <c r="G6138" s="0" t="s">
        <v>5486</v>
      </c>
      <c r="GT6138" s="0" t="s">
        <v>5487</v>
      </c>
      <c r="HT6138" s="0" t="s">
        <v>5488</v>
      </c>
    </row>
    <row r="6139" customFormat="false" ht="13.2" hidden="false" customHeight="false" outlineLevel="0" collapsed="false">
      <c r="G6139" s="0" t="s">
        <v>781</v>
      </c>
      <c r="GT6139" s="0" t="s">
        <v>781</v>
      </c>
      <c r="HT6139" s="0" t="s">
        <v>781</v>
      </c>
    </row>
    <row r="6140" customFormat="false" ht="13.2" hidden="false" customHeight="false" outlineLevel="0" collapsed="false">
      <c r="G6140" s="0" t="s">
        <v>5489</v>
      </c>
      <c r="GT6140" s="0" t="s">
        <v>5490</v>
      </c>
      <c r="HT6140" s="0" t="s">
        <v>5491</v>
      </c>
    </row>
    <row r="6141" customFormat="false" ht="13.2" hidden="false" customHeight="false" outlineLevel="0" collapsed="false">
      <c r="G6141" s="0" t="s">
        <v>781</v>
      </c>
      <c r="GT6141" s="0" t="s">
        <v>781</v>
      </c>
      <c r="HT6141" s="0" t="s">
        <v>781</v>
      </c>
    </row>
    <row r="6142" customFormat="false" ht="13.2" hidden="false" customHeight="false" outlineLevel="0" collapsed="false">
      <c r="G6142" s="0" t="s">
        <v>5492</v>
      </c>
      <c r="GT6142" s="0" t="s">
        <v>5493</v>
      </c>
      <c r="HT6142" s="0" t="s">
        <v>5494</v>
      </c>
    </row>
    <row r="6143" customFormat="false" ht="13.2" hidden="false" customHeight="false" outlineLevel="0" collapsed="false">
      <c r="G6143" s="0" t="s">
        <v>781</v>
      </c>
      <c r="GT6143" s="0" t="s">
        <v>781</v>
      </c>
      <c r="HT6143" s="0" t="s">
        <v>781</v>
      </c>
    </row>
    <row r="6144" customFormat="false" ht="13.2" hidden="false" customHeight="false" outlineLevel="0" collapsed="false">
      <c r="G6144" s="0" t="s">
        <v>5495</v>
      </c>
      <c r="GT6144" s="0" t="s">
        <v>5496</v>
      </c>
      <c r="HT6144" s="0" t="s">
        <v>5497</v>
      </c>
    </row>
    <row r="6145" customFormat="false" ht="13.2" hidden="false" customHeight="false" outlineLevel="0" collapsed="false">
      <c r="G6145" s="0" t="s">
        <v>781</v>
      </c>
      <c r="GT6145" s="0" t="s">
        <v>781</v>
      </c>
      <c r="HT6145" s="0" t="s">
        <v>781</v>
      </c>
    </row>
    <row r="6146" customFormat="false" ht="13.2" hidden="false" customHeight="false" outlineLevel="0" collapsed="false">
      <c r="G6146" s="0" t="s">
        <v>5498</v>
      </c>
      <c r="GT6146" s="0" t="s">
        <v>5499</v>
      </c>
      <c r="HT6146" s="0" t="s">
        <v>5500</v>
      </c>
    </row>
    <row r="6147" customFormat="false" ht="13.2" hidden="false" customHeight="false" outlineLevel="0" collapsed="false">
      <c r="G6147" s="0" t="s">
        <v>781</v>
      </c>
      <c r="GT6147" s="0" t="s">
        <v>781</v>
      </c>
      <c r="HT6147" s="0" t="s">
        <v>781</v>
      </c>
    </row>
    <row r="6148" customFormat="false" ht="13.2" hidden="false" customHeight="false" outlineLevel="0" collapsed="false">
      <c r="G6148" s="0" t="s">
        <v>5501</v>
      </c>
      <c r="GT6148" s="0" t="s">
        <v>5502</v>
      </c>
      <c r="HT6148" s="0" t="s">
        <v>5503</v>
      </c>
    </row>
    <row r="6149" customFormat="false" ht="13.2" hidden="false" customHeight="false" outlineLevel="0" collapsed="false">
      <c r="G6149" s="0" t="s">
        <v>781</v>
      </c>
      <c r="GT6149" s="0" t="s">
        <v>781</v>
      </c>
      <c r="HT6149" s="0" t="s">
        <v>781</v>
      </c>
    </row>
    <row r="6150" customFormat="false" ht="13.2" hidden="false" customHeight="false" outlineLevel="0" collapsed="false">
      <c r="G6150" s="0" t="s">
        <v>5504</v>
      </c>
      <c r="GT6150" s="0" t="s">
        <v>5505</v>
      </c>
      <c r="HT6150" s="0" t="s">
        <v>5506</v>
      </c>
    </row>
    <row r="6151" customFormat="false" ht="13.2" hidden="false" customHeight="false" outlineLevel="0" collapsed="false">
      <c r="G6151" s="0" t="s">
        <v>781</v>
      </c>
      <c r="GT6151" s="0" t="s">
        <v>781</v>
      </c>
      <c r="HT6151" s="0" t="s">
        <v>781</v>
      </c>
    </row>
    <row r="6152" customFormat="false" ht="13.2" hidden="false" customHeight="false" outlineLevel="0" collapsed="false">
      <c r="G6152" s="0" t="s">
        <v>5507</v>
      </c>
      <c r="GT6152" s="0" t="s">
        <v>5508</v>
      </c>
      <c r="HT6152" s="0" t="s">
        <v>5509</v>
      </c>
    </row>
    <row r="6153" customFormat="false" ht="13.2" hidden="false" customHeight="false" outlineLevel="0" collapsed="false">
      <c r="G6153" s="0" t="s">
        <v>781</v>
      </c>
      <c r="GT6153" s="0" t="s">
        <v>781</v>
      </c>
      <c r="HT6153" s="0" t="s">
        <v>781</v>
      </c>
    </row>
    <row r="6154" customFormat="false" ht="13.2" hidden="false" customHeight="false" outlineLevel="0" collapsed="false">
      <c r="G6154" s="0" t="s">
        <v>5510</v>
      </c>
      <c r="GT6154" s="0" t="s">
        <v>5511</v>
      </c>
      <c r="HT6154" s="0" t="s">
        <v>5512</v>
      </c>
    </row>
    <row r="6155" customFormat="false" ht="13.2" hidden="false" customHeight="false" outlineLevel="0" collapsed="false">
      <c r="G6155" s="0" t="s">
        <v>781</v>
      </c>
      <c r="GT6155" s="0" t="s">
        <v>781</v>
      </c>
      <c r="HT6155" s="0" t="s">
        <v>781</v>
      </c>
    </row>
    <row r="6156" customFormat="false" ht="13.2" hidden="false" customHeight="false" outlineLevel="0" collapsed="false">
      <c r="G6156" s="0" t="s">
        <v>5513</v>
      </c>
      <c r="GT6156" s="0" t="s">
        <v>5514</v>
      </c>
      <c r="HT6156" s="0" t="s">
        <v>5515</v>
      </c>
    </row>
    <row r="6157" customFormat="false" ht="13.2" hidden="false" customHeight="false" outlineLevel="0" collapsed="false">
      <c r="G6157" s="0" t="s">
        <v>781</v>
      </c>
      <c r="GT6157" s="0" t="s">
        <v>781</v>
      </c>
      <c r="HT6157" s="0" t="s">
        <v>781</v>
      </c>
    </row>
    <row r="6158" customFormat="false" ht="13.2" hidden="false" customHeight="false" outlineLevel="0" collapsed="false">
      <c r="G6158" s="0" t="s">
        <v>5516</v>
      </c>
      <c r="GT6158" s="0" t="s">
        <v>5517</v>
      </c>
      <c r="HT6158" s="0" t="s">
        <v>5518</v>
      </c>
    </row>
    <row r="6159" customFormat="false" ht="13.2" hidden="false" customHeight="false" outlineLevel="0" collapsed="false">
      <c r="G6159" s="0" t="s">
        <v>781</v>
      </c>
      <c r="GT6159" s="0" t="s">
        <v>781</v>
      </c>
      <c r="HT6159" s="0" t="s">
        <v>781</v>
      </c>
    </row>
    <row r="6160" customFormat="false" ht="13.2" hidden="false" customHeight="false" outlineLevel="0" collapsed="false">
      <c r="G6160" s="0" t="s">
        <v>5519</v>
      </c>
      <c r="GT6160" s="0" t="s">
        <v>5520</v>
      </c>
      <c r="HT6160" s="0" t="s">
        <v>5521</v>
      </c>
    </row>
    <row r="6161" customFormat="false" ht="13.2" hidden="false" customHeight="false" outlineLevel="0" collapsed="false">
      <c r="G6161" s="0" t="s">
        <v>781</v>
      </c>
      <c r="GT6161" s="0" t="s">
        <v>781</v>
      </c>
      <c r="HT6161" s="0" t="s">
        <v>781</v>
      </c>
    </row>
    <row r="6162" customFormat="false" ht="13.2" hidden="false" customHeight="false" outlineLevel="0" collapsed="false">
      <c r="G6162" s="0" t="s">
        <v>5522</v>
      </c>
      <c r="GT6162" s="0" t="s">
        <v>5523</v>
      </c>
      <c r="HT6162" s="0" t="s">
        <v>5524</v>
      </c>
    </row>
    <row r="6163" customFormat="false" ht="13.2" hidden="false" customHeight="false" outlineLevel="0" collapsed="false">
      <c r="G6163" s="0" t="s">
        <v>781</v>
      </c>
      <c r="GT6163" s="0" t="s">
        <v>781</v>
      </c>
      <c r="HT6163" s="0" t="s">
        <v>781</v>
      </c>
    </row>
    <row r="6164" customFormat="false" ht="13.2" hidden="false" customHeight="false" outlineLevel="0" collapsed="false">
      <c r="G6164" s="0" t="s">
        <v>5525</v>
      </c>
      <c r="GT6164" s="0" t="s">
        <v>5526</v>
      </c>
      <c r="HT6164" s="0" t="s">
        <v>5527</v>
      </c>
    </row>
    <row r="6165" customFormat="false" ht="13.2" hidden="false" customHeight="false" outlineLevel="0" collapsed="false">
      <c r="G6165" s="0" t="s">
        <v>781</v>
      </c>
      <c r="GT6165" s="0" t="s">
        <v>781</v>
      </c>
      <c r="HT6165" s="0" t="s">
        <v>781</v>
      </c>
    </row>
    <row r="6166" customFormat="false" ht="13.2" hidden="false" customHeight="false" outlineLevel="0" collapsed="false">
      <c r="G6166" s="0" t="s">
        <v>5528</v>
      </c>
      <c r="GT6166" s="0" t="s">
        <v>5529</v>
      </c>
      <c r="HT6166" s="0" t="s">
        <v>5530</v>
      </c>
    </row>
    <row r="6167" customFormat="false" ht="13.2" hidden="false" customHeight="false" outlineLevel="0" collapsed="false">
      <c r="G6167" s="0" t="s">
        <v>781</v>
      </c>
      <c r="GT6167" s="0" t="s">
        <v>781</v>
      </c>
      <c r="HT6167" s="0" t="s">
        <v>781</v>
      </c>
    </row>
    <row r="6168" customFormat="false" ht="13.2" hidden="false" customHeight="false" outlineLevel="0" collapsed="false">
      <c r="G6168" s="0" t="s">
        <v>5531</v>
      </c>
      <c r="GT6168" s="0" t="s">
        <v>5532</v>
      </c>
      <c r="HT6168" s="0" t="s">
        <v>5533</v>
      </c>
    </row>
    <row r="6169" customFormat="false" ht="13.2" hidden="false" customHeight="false" outlineLevel="0" collapsed="false">
      <c r="G6169" s="0" t="s">
        <v>781</v>
      </c>
      <c r="GT6169" s="0" t="s">
        <v>781</v>
      </c>
      <c r="HT6169" s="0" t="s">
        <v>781</v>
      </c>
    </row>
    <row r="6170" customFormat="false" ht="13.2" hidden="false" customHeight="false" outlineLevel="0" collapsed="false">
      <c r="G6170" s="0" t="s">
        <v>5534</v>
      </c>
      <c r="GT6170" s="0" t="s">
        <v>5535</v>
      </c>
      <c r="HT6170" s="0" t="s">
        <v>5536</v>
      </c>
    </row>
    <row r="6171" customFormat="false" ht="13.2" hidden="false" customHeight="false" outlineLevel="0" collapsed="false">
      <c r="G6171" s="0" t="s">
        <v>781</v>
      </c>
      <c r="GT6171" s="0" t="s">
        <v>781</v>
      </c>
      <c r="HT6171" s="0" t="s">
        <v>781</v>
      </c>
    </row>
    <row r="6172" customFormat="false" ht="13.2" hidden="false" customHeight="false" outlineLevel="0" collapsed="false">
      <c r="G6172" s="0" t="s">
        <v>5537</v>
      </c>
      <c r="GT6172" s="0" t="s">
        <v>5538</v>
      </c>
      <c r="HT6172" s="0" t="s">
        <v>5539</v>
      </c>
    </row>
    <row r="6173" customFormat="false" ht="13.2" hidden="false" customHeight="false" outlineLevel="0" collapsed="false">
      <c r="G6173" s="0" t="s">
        <v>781</v>
      </c>
      <c r="GT6173" s="0" t="s">
        <v>781</v>
      </c>
      <c r="HT6173" s="0" t="s">
        <v>781</v>
      </c>
    </row>
    <row r="6174" customFormat="false" ht="13.2" hidden="false" customHeight="false" outlineLevel="0" collapsed="false">
      <c r="G6174" s="0" t="s">
        <v>5540</v>
      </c>
      <c r="GT6174" s="0" t="s">
        <v>5541</v>
      </c>
      <c r="HT6174" s="0" t="s">
        <v>5542</v>
      </c>
    </row>
    <row r="6175" customFormat="false" ht="13.2" hidden="false" customHeight="false" outlineLevel="0" collapsed="false">
      <c r="G6175" s="0" t="s">
        <v>781</v>
      </c>
      <c r="GT6175" s="0" t="s">
        <v>781</v>
      </c>
      <c r="HT6175" s="0" t="s">
        <v>781</v>
      </c>
    </row>
    <row r="6176" customFormat="false" ht="13.2" hidden="false" customHeight="false" outlineLevel="0" collapsed="false">
      <c r="G6176" s="0" t="s">
        <v>5543</v>
      </c>
      <c r="GT6176" s="0" t="s">
        <v>5544</v>
      </c>
      <c r="HT6176" s="0" t="s">
        <v>5545</v>
      </c>
    </row>
    <row r="6177" customFormat="false" ht="13.2" hidden="false" customHeight="false" outlineLevel="0" collapsed="false">
      <c r="G6177" s="0" t="s">
        <v>781</v>
      </c>
      <c r="GT6177" s="0" t="s">
        <v>781</v>
      </c>
      <c r="HT6177" s="0" t="s">
        <v>781</v>
      </c>
    </row>
    <row r="6178" customFormat="false" ht="13.2" hidden="false" customHeight="false" outlineLevel="0" collapsed="false">
      <c r="G6178" s="0" t="s">
        <v>5546</v>
      </c>
      <c r="GT6178" s="0" t="s">
        <v>5547</v>
      </c>
      <c r="HT6178" s="0" t="s">
        <v>5548</v>
      </c>
    </row>
    <row r="6179" customFormat="false" ht="13.2" hidden="false" customHeight="false" outlineLevel="0" collapsed="false">
      <c r="G6179" s="0" t="s">
        <v>781</v>
      </c>
      <c r="GT6179" s="0" t="s">
        <v>781</v>
      </c>
      <c r="HT6179" s="0" t="s">
        <v>781</v>
      </c>
    </row>
    <row r="6180" customFormat="false" ht="13.2" hidden="false" customHeight="false" outlineLevel="0" collapsed="false">
      <c r="G6180" s="0" t="s">
        <v>5549</v>
      </c>
      <c r="GT6180" s="0" t="s">
        <v>5550</v>
      </c>
      <c r="HT6180" s="0" t="s">
        <v>5551</v>
      </c>
    </row>
    <row r="6181" customFormat="false" ht="13.2" hidden="false" customHeight="false" outlineLevel="0" collapsed="false">
      <c r="G6181" s="0" t="s">
        <v>781</v>
      </c>
      <c r="GT6181" s="0" t="s">
        <v>781</v>
      </c>
      <c r="HT6181" s="0" t="s">
        <v>781</v>
      </c>
    </row>
    <row r="6182" customFormat="false" ht="13.2" hidden="false" customHeight="false" outlineLevel="0" collapsed="false">
      <c r="G6182" s="0" t="s">
        <v>5552</v>
      </c>
      <c r="GT6182" s="0" t="s">
        <v>5553</v>
      </c>
      <c r="HT6182" s="0" t="s">
        <v>5554</v>
      </c>
    </row>
    <row r="6183" customFormat="false" ht="13.2" hidden="false" customHeight="false" outlineLevel="0" collapsed="false">
      <c r="G6183" s="0" t="s">
        <v>781</v>
      </c>
      <c r="GT6183" s="0" t="s">
        <v>781</v>
      </c>
      <c r="HT6183" s="0" t="s">
        <v>781</v>
      </c>
    </row>
    <row r="6184" customFormat="false" ht="13.2" hidden="false" customHeight="false" outlineLevel="0" collapsed="false">
      <c r="G6184" s="0" t="s">
        <v>5555</v>
      </c>
      <c r="GT6184" s="0" t="s">
        <v>5556</v>
      </c>
      <c r="HT6184" s="0" t="s">
        <v>5557</v>
      </c>
    </row>
    <row r="6185" customFormat="false" ht="13.2" hidden="false" customHeight="false" outlineLevel="0" collapsed="false">
      <c r="G6185" s="0" t="s">
        <v>781</v>
      </c>
      <c r="GT6185" s="0" t="s">
        <v>781</v>
      </c>
      <c r="HT6185" s="0" t="s">
        <v>781</v>
      </c>
    </row>
    <row r="6186" customFormat="false" ht="13.2" hidden="false" customHeight="false" outlineLevel="0" collapsed="false">
      <c r="G6186" s="0" t="s">
        <v>5558</v>
      </c>
      <c r="GT6186" s="0" t="s">
        <v>5559</v>
      </c>
      <c r="HT6186" s="0" t="s">
        <v>5560</v>
      </c>
    </row>
    <row r="6187" customFormat="false" ht="13.2" hidden="false" customHeight="false" outlineLevel="0" collapsed="false">
      <c r="G6187" s="0" t="s">
        <v>781</v>
      </c>
      <c r="GT6187" s="0" t="s">
        <v>781</v>
      </c>
      <c r="HT6187" s="0" t="s">
        <v>781</v>
      </c>
    </row>
    <row r="6188" customFormat="false" ht="13.2" hidden="false" customHeight="false" outlineLevel="0" collapsed="false">
      <c r="G6188" s="0" t="s">
        <v>5561</v>
      </c>
      <c r="GT6188" s="0" t="s">
        <v>5562</v>
      </c>
      <c r="HT6188" s="0" t="s">
        <v>5563</v>
      </c>
    </row>
    <row r="6189" customFormat="false" ht="13.2" hidden="false" customHeight="false" outlineLevel="0" collapsed="false">
      <c r="G6189" s="0" t="s">
        <v>781</v>
      </c>
      <c r="GT6189" s="0" t="s">
        <v>781</v>
      </c>
      <c r="HT6189" s="0" t="s">
        <v>781</v>
      </c>
    </row>
    <row r="6190" customFormat="false" ht="13.2" hidden="false" customHeight="false" outlineLevel="0" collapsed="false">
      <c r="G6190" s="0" t="s">
        <v>5564</v>
      </c>
      <c r="GT6190" s="0" t="s">
        <v>5565</v>
      </c>
      <c r="HT6190" s="0" t="s">
        <v>5566</v>
      </c>
    </row>
    <row r="6191" customFormat="false" ht="13.2" hidden="false" customHeight="false" outlineLevel="0" collapsed="false">
      <c r="G6191" s="0" t="s">
        <v>781</v>
      </c>
      <c r="GT6191" s="0" t="s">
        <v>781</v>
      </c>
      <c r="HT6191" s="0" t="s">
        <v>781</v>
      </c>
    </row>
    <row r="6192" customFormat="false" ht="13.2" hidden="false" customHeight="false" outlineLevel="0" collapsed="false">
      <c r="G6192" s="0" t="s">
        <v>5567</v>
      </c>
      <c r="GT6192" s="0" t="s">
        <v>5568</v>
      </c>
      <c r="HT6192" s="0" t="s">
        <v>5569</v>
      </c>
    </row>
    <row r="6193" customFormat="false" ht="13.2" hidden="false" customHeight="false" outlineLevel="0" collapsed="false">
      <c r="G6193" s="0" t="s">
        <v>781</v>
      </c>
      <c r="GT6193" s="0" t="s">
        <v>781</v>
      </c>
      <c r="HT6193" s="0" t="s">
        <v>781</v>
      </c>
    </row>
    <row r="6194" customFormat="false" ht="13.2" hidden="false" customHeight="false" outlineLevel="0" collapsed="false">
      <c r="G6194" s="0" t="s">
        <v>5570</v>
      </c>
      <c r="GT6194" s="0" t="s">
        <v>5571</v>
      </c>
      <c r="HT6194" s="0" t="s">
        <v>5572</v>
      </c>
    </row>
    <row r="6195" customFormat="false" ht="13.2" hidden="false" customHeight="false" outlineLevel="0" collapsed="false">
      <c r="G6195" s="0" t="s">
        <v>781</v>
      </c>
      <c r="GT6195" s="0" t="s">
        <v>781</v>
      </c>
      <c r="HT6195" s="0" t="s">
        <v>781</v>
      </c>
    </row>
    <row r="6196" customFormat="false" ht="13.2" hidden="false" customHeight="false" outlineLevel="0" collapsed="false">
      <c r="G6196" s="0" t="s">
        <v>5573</v>
      </c>
      <c r="GT6196" s="0" t="s">
        <v>5574</v>
      </c>
      <c r="HT6196" s="0" t="s">
        <v>5575</v>
      </c>
    </row>
    <row r="6197" customFormat="false" ht="13.2" hidden="false" customHeight="false" outlineLevel="0" collapsed="false">
      <c r="G6197" s="0" t="s">
        <v>781</v>
      </c>
      <c r="GT6197" s="0" t="s">
        <v>781</v>
      </c>
      <c r="HT6197" s="0" t="s">
        <v>781</v>
      </c>
    </row>
    <row r="6198" customFormat="false" ht="13.2" hidden="false" customHeight="false" outlineLevel="0" collapsed="false">
      <c r="G6198" s="0" t="s">
        <v>5576</v>
      </c>
      <c r="GT6198" s="0" t="s">
        <v>5577</v>
      </c>
      <c r="HT6198" s="0" t="s">
        <v>5578</v>
      </c>
    </row>
    <row r="6199" customFormat="false" ht="13.2" hidden="false" customHeight="false" outlineLevel="0" collapsed="false">
      <c r="G6199" s="0" t="s">
        <v>781</v>
      </c>
      <c r="GT6199" s="0" t="s">
        <v>781</v>
      </c>
      <c r="HT6199" s="0" t="s">
        <v>781</v>
      </c>
    </row>
    <row r="6200" customFormat="false" ht="13.2" hidden="false" customHeight="false" outlineLevel="0" collapsed="false">
      <c r="G6200" s="0" t="s">
        <v>5579</v>
      </c>
      <c r="GT6200" s="0" t="s">
        <v>5580</v>
      </c>
      <c r="HT6200" s="0" t="s">
        <v>5581</v>
      </c>
    </row>
    <row r="6201" customFormat="false" ht="13.2" hidden="false" customHeight="false" outlineLevel="0" collapsed="false">
      <c r="G6201" s="0" t="s">
        <v>781</v>
      </c>
      <c r="GT6201" s="0" t="s">
        <v>781</v>
      </c>
      <c r="HT6201" s="0" t="s">
        <v>781</v>
      </c>
    </row>
    <row r="6202" customFormat="false" ht="13.2" hidden="false" customHeight="false" outlineLevel="0" collapsed="false">
      <c r="G6202" s="0" t="s">
        <v>5582</v>
      </c>
      <c r="GT6202" s="0" t="s">
        <v>5583</v>
      </c>
      <c r="HT6202" s="0" t="s">
        <v>5584</v>
      </c>
    </row>
    <row r="6203" customFormat="false" ht="13.2" hidden="false" customHeight="false" outlineLevel="0" collapsed="false">
      <c r="G6203" s="0" t="s">
        <v>781</v>
      </c>
      <c r="GT6203" s="0" t="s">
        <v>781</v>
      </c>
      <c r="HT6203" s="0" t="s">
        <v>781</v>
      </c>
    </row>
    <row r="6204" customFormat="false" ht="13.2" hidden="false" customHeight="false" outlineLevel="0" collapsed="false">
      <c r="G6204" s="0" t="s">
        <v>5585</v>
      </c>
      <c r="GT6204" s="0" t="s">
        <v>5586</v>
      </c>
      <c r="HT6204" s="0" t="s">
        <v>5587</v>
      </c>
    </row>
    <row r="6205" customFormat="false" ht="13.2" hidden="false" customHeight="false" outlineLevel="0" collapsed="false">
      <c r="G6205" s="0" t="s">
        <v>781</v>
      </c>
      <c r="GT6205" s="0" t="s">
        <v>781</v>
      </c>
      <c r="HT6205" s="0" t="s">
        <v>781</v>
      </c>
    </row>
    <row r="6206" customFormat="false" ht="13.2" hidden="false" customHeight="false" outlineLevel="0" collapsed="false">
      <c r="G6206" s="0" t="s">
        <v>5588</v>
      </c>
      <c r="GT6206" s="0" t="s">
        <v>5589</v>
      </c>
      <c r="HT6206" s="0" t="s">
        <v>5590</v>
      </c>
    </row>
    <row r="6207" customFormat="false" ht="13.2" hidden="false" customHeight="false" outlineLevel="0" collapsed="false">
      <c r="G6207" s="0" t="s">
        <v>781</v>
      </c>
      <c r="GT6207" s="0" t="s">
        <v>781</v>
      </c>
      <c r="HT6207" s="0" t="s">
        <v>781</v>
      </c>
    </row>
    <row r="6208" customFormat="false" ht="13.2" hidden="false" customHeight="false" outlineLevel="0" collapsed="false">
      <c r="G6208" s="0" t="s">
        <v>5591</v>
      </c>
      <c r="GT6208" s="0" t="s">
        <v>5592</v>
      </c>
      <c r="HT6208" s="0" t="s">
        <v>5593</v>
      </c>
    </row>
    <row r="6209" customFormat="false" ht="13.2" hidden="false" customHeight="false" outlineLevel="0" collapsed="false">
      <c r="G6209" s="0" t="s">
        <v>781</v>
      </c>
      <c r="GT6209" s="0" t="s">
        <v>781</v>
      </c>
      <c r="HT6209" s="0" t="s">
        <v>781</v>
      </c>
    </row>
    <row r="6210" customFormat="false" ht="13.2" hidden="false" customHeight="false" outlineLevel="0" collapsed="false">
      <c r="G6210" s="0" t="s">
        <v>5594</v>
      </c>
      <c r="GT6210" s="0" t="s">
        <v>5595</v>
      </c>
      <c r="HT6210" s="0" t="s">
        <v>5596</v>
      </c>
    </row>
    <row r="6211" customFormat="false" ht="13.2" hidden="false" customHeight="false" outlineLevel="0" collapsed="false">
      <c r="G6211" s="0" t="s">
        <v>781</v>
      </c>
      <c r="GT6211" s="0" t="s">
        <v>781</v>
      </c>
      <c r="HT6211" s="0" t="s">
        <v>781</v>
      </c>
    </row>
    <row r="6212" customFormat="false" ht="13.2" hidden="false" customHeight="false" outlineLevel="0" collapsed="false">
      <c r="G6212" s="0" t="s">
        <v>5597</v>
      </c>
      <c r="GT6212" s="0" t="s">
        <v>5598</v>
      </c>
      <c r="HT6212" s="0" t="s">
        <v>5599</v>
      </c>
    </row>
    <row r="6213" customFormat="false" ht="13.2" hidden="false" customHeight="false" outlineLevel="0" collapsed="false">
      <c r="G6213" s="0" t="s">
        <v>781</v>
      </c>
      <c r="GT6213" s="0" t="s">
        <v>781</v>
      </c>
      <c r="HT6213" s="0" t="s">
        <v>781</v>
      </c>
    </row>
    <row r="6214" customFormat="false" ht="13.2" hidden="false" customHeight="false" outlineLevel="0" collapsed="false">
      <c r="G6214" s="0" t="s">
        <v>5600</v>
      </c>
      <c r="GT6214" s="0" t="s">
        <v>5601</v>
      </c>
      <c r="HT6214" s="0" t="s">
        <v>5602</v>
      </c>
    </row>
    <row r="6215" customFormat="false" ht="13.2" hidden="false" customHeight="false" outlineLevel="0" collapsed="false">
      <c r="G6215" s="0" t="s">
        <v>781</v>
      </c>
      <c r="GT6215" s="0" t="s">
        <v>781</v>
      </c>
      <c r="HT6215" s="0" t="s">
        <v>781</v>
      </c>
    </row>
    <row r="6216" customFormat="false" ht="13.2" hidden="false" customHeight="false" outlineLevel="0" collapsed="false">
      <c r="G6216" s="0" t="s">
        <v>5603</v>
      </c>
      <c r="GT6216" s="0" t="s">
        <v>5604</v>
      </c>
      <c r="HT6216" s="0" t="s">
        <v>5605</v>
      </c>
    </row>
    <row r="6217" customFormat="false" ht="13.2" hidden="false" customHeight="false" outlineLevel="0" collapsed="false">
      <c r="G6217" s="0" t="s">
        <v>781</v>
      </c>
      <c r="GT6217" s="0" t="s">
        <v>781</v>
      </c>
      <c r="HT6217" s="0" t="s">
        <v>781</v>
      </c>
    </row>
    <row r="6218" customFormat="false" ht="13.2" hidden="false" customHeight="false" outlineLevel="0" collapsed="false">
      <c r="G6218" s="0" t="s">
        <v>5606</v>
      </c>
      <c r="GT6218" s="0" t="s">
        <v>5607</v>
      </c>
      <c r="HT6218" s="0" t="s">
        <v>5608</v>
      </c>
    </row>
    <row r="6219" customFormat="false" ht="13.2" hidden="false" customHeight="false" outlineLevel="0" collapsed="false">
      <c r="G6219" s="0" t="s">
        <v>781</v>
      </c>
      <c r="GT6219" s="0" t="s">
        <v>781</v>
      </c>
      <c r="HT6219" s="0" t="s">
        <v>781</v>
      </c>
    </row>
    <row r="6220" customFormat="false" ht="13.2" hidden="false" customHeight="false" outlineLevel="0" collapsed="false">
      <c r="G6220" s="0" t="s">
        <v>5609</v>
      </c>
      <c r="GT6220" s="0" t="s">
        <v>5610</v>
      </c>
      <c r="HT6220" s="0" t="s">
        <v>5611</v>
      </c>
    </row>
    <row r="6221" customFormat="false" ht="13.2" hidden="false" customHeight="false" outlineLevel="0" collapsed="false">
      <c r="G6221" s="0" t="s">
        <v>781</v>
      </c>
      <c r="GT6221" s="0" t="s">
        <v>781</v>
      </c>
      <c r="HT6221" s="0" t="s">
        <v>781</v>
      </c>
    </row>
    <row r="6222" customFormat="false" ht="13.2" hidden="false" customHeight="false" outlineLevel="0" collapsed="false">
      <c r="G6222" s="0" t="s">
        <v>5612</v>
      </c>
      <c r="GT6222" s="0" t="s">
        <v>5613</v>
      </c>
      <c r="HT6222" s="0" t="s">
        <v>5614</v>
      </c>
    </row>
    <row r="6223" customFormat="false" ht="13.2" hidden="false" customHeight="false" outlineLevel="0" collapsed="false">
      <c r="G6223" s="0" t="s">
        <v>781</v>
      </c>
      <c r="GT6223" s="0" t="s">
        <v>781</v>
      </c>
      <c r="HT6223" s="0" t="s">
        <v>781</v>
      </c>
    </row>
    <row r="6224" customFormat="false" ht="13.2" hidden="false" customHeight="false" outlineLevel="0" collapsed="false">
      <c r="G6224" s="0" t="s">
        <v>5615</v>
      </c>
      <c r="GT6224" s="0" t="s">
        <v>5616</v>
      </c>
      <c r="HT6224" s="0" t="s">
        <v>5617</v>
      </c>
    </row>
    <row r="6225" customFormat="false" ht="13.2" hidden="false" customHeight="false" outlineLevel="0" collapsed="false">
      <c r="G6225" s="0" t="s">
        <v>781</v>
      </c>
      <c r="GT6225" s="0" t="s">
        <v>781</v>
      </c>
      <c r="HT6225" s="0" t="s">
        <v>781</v>
      </c>
    </row>
    <row r="6226" customFormat="false" ht="13.2" hidden="false" customHeight="false" outlineLevel="0" collapsed="false">
      <c r="G6226" s="0" t="s">
        <v>5618</v>
      </c>
      <c r="GT6226" s="0" t="s">
        <v>5619</v>
      </c>
      <c r="HT6226" s="0" t="s">
        <v>5620</v>
      </c>
    </row>
    <row r="6227" customFormat="false" ht="13.2" hidden="false" customHeight="false" outlineLevel="0" collapsed="false">
      <c r="G6227" s="0" t="s">
        <v>781</v>
      </c>
      <c r="GT6227" s="0" t="s">
        <v>781</v>
      </c>
      <c r="HT6227" s="0" t="s">
        <v>781</v>
      </c>
    </row>
    <row r="6228" customFormat="false" ht="13.2" hidden="false" customHeight="false" outlineLevel="0" collapsed="false">
      <c r="G6228" s="0" t="s">
        <v>5621</v>
      </c>
      <c r="GT6228" s="0" t="s">
        <v>5622</v>
      </c>
      <c r="HT6228" s="0" t="s">
        <v>5623</v>
      </c>
    </row>
    <row r="6229" customFormat="false" ht="13.2" hidden="false" customHeight="false" outlineLevel="0" collapsed="false">
      <c r="G6229" s="0" t="s">
        <v>781</v>
      </c>
      <c r="GT6229" s="0" t="s">
        <v>781</v>
      </c>
      <c r="HT6229" s="0" t="s">
        <v>781</v>
      </c>
    </row>
    <row r="6230" customFormat="false" ht="13.2" hidden="false" customHeight="false" outlineLevel="0" collapsed="false">
      <c r="G6230" s="0" t="s">
        <v>5624</v>
      </c>
      <c r="GT6230" s="0" t="s">
        <v>5625</v>
      </c>
      <c r="HT6230" s="0" t="s">
        <v>5626</v>
      </c>
    </row>
    <row r="6231" customFormat="false" ht="13.2" hidden="false" customHeight="false" outlineLevel="0" collapsed="false">
      <c r="G6231" s="0" t="s">
        <v>781</v>
      </c>
      <c r="GT6231" s="0" t="s">
        <v>781</v>
      </c>
      <c r="HT6231" s="0" t="s">
        <v>781</v>
      </c>
    </row>
    <row r="6232" customFormat="false" ht="13.2" hidden="false" customHeight="false" outlineLevel="0" collapsed="false">
      <c r="G6232" s="0" t="s">
        <v>5627</v>
      </c>
      <c r="GT6232" s="0" t="s">
        <v>5628</v>
      </c>
      <c r="HT6232" s="0" t="s">
        <v>5629</v>
      </c>
    </row>
    <row r="6233" customFormat="false" ht="13.2" hidden="false" customHeight="false" outlineLevel="0" collapsed="false">
      <c r="G6233" s="0" t="s">
        <v>781</v>
      </c>
      <c r="GT6233" s="0" t="s">
        <v>781</v>
      </c>
      <c r="HT6233" s="0" t="s">
        <v>781</v>
      </c>
    </row>
    <row r="6234" customFormat="false" ht="13.2" hidden="false" customHeight="false" outlineLevel="0" collapsed="false">
      <c r="G6234" s="0" t="s">
        <v>5630</v>
      </c>
      <c r="GT6234" s="0" t="s">
        <v>5631</v>
      </c>
      <c r="HT6234" s="0" t="s">
        <v>5632</v>
      </c>
    </row>
    <row r="6235" customFormat="false" ht="13.2" hidden="false" customHeight="false" outlineLevel="0" collapsed="false">
      <c r="G6235" s="0" t="s">
        <v>781</v>
      </c>
      <c r="GT6235" s="0" t="s">
        <v>781</v>
      </c>
      <c r="HT6235" s="0" t="s">
        <v>781</v>
      </c>
    </row>
    <row r="6236" customFormat="false" ht="13.2" hidden="false" customHeight="false" outlineLevel="0" collapsed="false">
      <c r="G6236" s="0" t="s">
        <v>5633</v>
      </c>
      <c r="GT6236" s="0" t="s">
        <v>5634</v>
      </c>
      <c r="HT6236" s="0" t="s">
        <v>5635</v>
      </c>
    </row>
    <row r="6237" customFormat="false" ht="13.2" hidden="false" customHeight="false" outlineLevel="0" collapsed="false">
      <c r="G6237" s="0" t="s">
        <v>781</v>
      </c>
      <c r="GT6237" s="0" t="s">
        <v>781</v>
      </c>
      <c r="HT6237" s="0" t="s">
        <v>781</v>
      </c>
    </row>
    <row r="6238" customFormat="false" ht="13.2" hidden="false" customHeight="false" outlineLevel="0" collapsed="false">
      <c r="G6238" s="0" t="s">
        <v>5636</v>
      </c>
      <c r="GT6238" s="0" t="s">
        <v>5637</v>
      </c>
      <c r="HT6238" s="0" t="s">
        <v>5638</v>
      </c>
    </row>
    <row r="6239" customFormat="false" ht="13.2" hidden="false" customHeight="false" outlineLevel="0" collapsed="false">
      <c r="G6239" s="0" t="s">
        <v>781</v>
      </c>
      <c r="GT6239" s="0" t="s">
        <v>781</v>
      </c>
      <c r="HT6239" s="0" t="s">
        <v>781</v>
      </c>
    </row>
    <row r="6240" customFormat="false" ht="13.2" hidden="false" customHeight="false" outlineLevel="0" collapsed="false">
      <c r="G6240" s="0" t="s">
        <v>5639</v>
      </c>
      <c r="GT6240" s="0" t="s">
        <v>5640</v>
      </c>
      <c r="HT6240" s="0" t="s">
        <v>5641</v>
      </c>
    </row>
    <row r="6241" customFormat="false" ht="13.2" hidden="false" customHeight="false" outlineLevel="0" collapsed="false">
      <c r="G6241" s="0" t="s">
        <v>781</v>
      </c>
      <c r="GT6241" s="0" t="s">
        <v>781</v>
      </c>
      <c r="HT6241" s="0" t="s">
        <v>781</v>
      </c>
    </row>
    <row r="6242" customFormat="false" ht="13.2" hidden="false" customHeight="false" outlineLevel="0" collapsed="false">
      <c r="G6242" s="0" t="s">
        <v>5642</v>
      </c>
      <c r="GT6242" s="0" t="s">
        <v>5643</v>
      </c>
      <c r="HT6242" s="0" t="s">
        <v>5644</v>
      </c>
    </row>
    <row r="6243" customFormat="false" ht="13.2" hidden="false" customHeight="false" outlineLevel="0" collapsed="false">
      <c r="G6243" s="0" t="s">
        <v>781</v>
      </c>
      <c r="GT6243" s="0" t="s">
        <v>781</v>
      </c>
      <c r="HT6243" s="0" t="s">
        <v>781</v>
      </c>
    </row>
    <row r="6244" customFormat="false" ht="13.2" hidden="false" customHeight="false" outlineLevel="0" collapsed="false">
      <c r="G6244" s="0" t="s">
        <v>5645</v>
      </c>
      <c r="GT6244" s="0" t="s">
        <v>5646</v>
      </c>
      <c r="HT6244" s="0" t="s">
        <v>5647</v>
      </c>
    </row>
    <row r="6245" customFormat="false" ht="13.2" hidden="false" customHeight="false" outlineLevel="0" collapsed="false">
      <c r="G6245" s="0" t="s">
        <v>781</v>
      </c>
      <c r="GT6245" s="0" t="s">
        <v>781</v>
      </c>
      <c r="HT6245" s="0" t="s">
        <v>781</v>
      </c>
    </row>
    <row r="6246" customFormat="false" ht="13.2" hidden="false" customHeight="false" outlineLevel="0" collapsed="false">
      <c r="G6246" s="0" t="s">
        <v>5648</v>
      </c>
      <c r="GT6246" s="0" t="s">
        <v>5649</v>
      </c>
      <c r="HT6246" s="0" t="s">
        <v>5650</v>
      </c>
    </row>
    <row r="6247" customFormat="false" ht="13.2" hidden="false" customHeight="false" outlineLevel="0" collapsed="false">
      <c r="G6247" s="0" t="s">
        <v>781</v>
      </c>
      <c r="GT6247" s="0" t="s">
        <v>781</v>
      </c>
      <c r="HT6247" s="0" t="s">
        <v>781</v>
      </c>
    </row>
    <row r="6248" customFormat="false" ht="13.2" hidden="false" customHeight="false" outlineLevel="0" collapsed="false">
      <c r="G6248" s="0" t="s">
        <v>5651</v>
      </c>
      <c r="GT6248" s="0" t="s">
        <v>5652</v>
      </c>
      <c r="HT6248" s="0" t="s">
        <v>5653</v>
      </c>
    </row>
    <row r="6249" customFormat="false" ht="13.2" hidden="false" customHeight="false" outlineLevel="0" collapsed="false">
      <c r="G6249" s="0" t="s">
        <v>781</v>
      </c>
      <c r="GT6249" s="0" t="s">
        <v>781</v>
      </c>
      <c r="HT6249" s="0" t="s">
        <v>781</v>
      </c>
    </row>
    <row r="6250" customFormat="false" ht="13.2" hidden="false" customHeight="false" outlineLevel="0" collapsed="false">
      <c r="G6250" s="0" t="s">
        <v>5654</v>
      </c>
      <c r="GT6250" s="0" t="s">
        <v>5655</v>
      </c>
      <c r="HT6250" s="0" t="s">
        <v>5656</v>
      </c>
    </row>
    <row r="6251" customFormat="false" ht="13.2" hidden="false" customHeight="false" outlineLevel="0" collapsed="false">
      <c r="G6251" s="0" t="s">
        <v>781</v>
      </c>
      <c r="GT6251" s="0" t="s">
        <v>781</v>
      </c>
      <c r="HT6251" s="0" t="s">
        <v>781</v>
      </c>
    </row>
    <row r="6252" customFormat="false" ht="13.2" hidden="false" customHeight="false" outlineLevel="0" collapsed="false">
      <c r="G6252" s="0" t="s">
        <v>5657</v>
      </c>
      <c r="GT6252" s="0" t="s">
        <v>5658</v>
      </c>
      <c r="HT6252" s="0" t="s">
        <v>5659</v>
      </c>
    </row>
    <row r="6253" customFormat="false" ht="13.2" hidden="false" customHeight="false" outlineLevel="0" collapsed="false">
      <c r="G6253" s="0" t="s">
        <v>781</v>
      </c>
      <c r="GT6253" s="0" t="s">
        <v>781</v>
      </c>
      <c r="HT6253" s="0" t="s">
        <v>781</v>
      </c>
    </row>
    <row r="6254" customFormat="false" ht="13.2" hidden="false" customHeight="false" outlineLevel="0" collapsed="false">
      <c r="G6254" s="0" t="s">
        <v>5660</v>
      </c>
      <c r="GT6254" s="0" t="s">
        <v>5661</v>
      </c>
      <c r="HT6254" s="0" t="s">
        <v>5662</v>
      </c>
    </row>
    <row r="6255" customFormat="false" ht="13.2" hidden="false" customHeight="false" outlineLevel="0" collapsed="false">
      <c r="G6255" s="0" t="s">
        <v>781</v>
      </c>
      <c r="GT6255" s="0" t="s">
        <v>781</v>
      </c>
      <c r="HT6255" s="0" t="s">
        <v>781</v>
      </c>
    </row>
    <row r="6256" customFormat="false" ht="13.2" hidden="false" customHeight="false" outlineLevel="0" collapsed="false">
      <c r="G6256" s="0" t="s">
        <v>5663</v>
      </c>
      <c r="GT6256" s="0" t="s">
        <v>5664</v>
      </c>
      <c r="HT6256" s="0" t="s">
        <v>5665</v>
      </c>
    </row>
    <row r="6257" customFormat="false" ht="13.2" hidden="false" customHeight="false" outlineLevel="0" collapsed="false">
      <c r="G6257" s="0" t="s">
        <v>781</v>
      </c>
      <c r="GT6257" s="0" t="s">
        <v>781</v>
      </c>
      <c r="HT6257" s="0" t="s">
        <v>781</v>
      </c>
    </row>
    <row r="6258" customFormat="false" ht="13.2" hidden="false" customHeight="false" outlineLevel="0" collapsed="false">
      <c r="G6258" s="0" t="s">
        <v>5666</v>
      </c>
      <c r="GT6258" s="0" t="s">
        <v>5667</v>
      </c>
      <c r="HT6258" s="0" t="s">
        <v>5668</v>
      </c>
    </row>
    <row r="6259" customFormat="false" ht="13.2" hidden="false" customHeight="false" outlineLevel="0" collapsed="false">
      <c r="G6259" s="0" t="s">
        <v>781</v>
      </c>
      <c r="GT6259" s="0" t="s">
        <v>781</v>
      </c>
      <c r="HT6259" s="0" t="s">
        <v>781</v>
      </c>
    </row>
    <row r="6260" customFormat="false" ht="13.2" hidden="false" customHeight="false" outlineLevel="0" collapsed="false">
      <c r="G6260" s="0" t="s">
        <v>5669</v>
      </c>
      <c r="GT6260" s="0" t="s">
        <v>5670</v>
      </c>
      <c r="HT6260" s="0" t="s">
        <v>5671</v>
      </c>
    </row>
    <row r="6261" customFormat="false" ht="13.2" hidden="false" customHeight="false" outlineLevel="0" collapsed="false">
      <c r="G6261" s="0" t="s">
        <v>781</v>
      </c>
      <c r="GT6261" s="0" t="s">
        <v>781</v>
      </c>
      <c r="HT6261" s="0" t="s">
        <v>781</v>
      </c>
    </row>
    <row r="6262" customFormat="false" ht="13.2" hidden="false" customHeight="false" outlineLevel="0" collapsed="false">
      <c r="G6262" s="0" t="s">
        <v>5672</v>
      </c>
      <c r="GT6262" s="0" t="s">
        <v>5673</v>
      </c>
      <c r="HT6262" s="0" t="s">
        <v>5674</v>
      </c>
    </row>
    <row r="6263" customFormat="false" ht="13.2" hidden="false" customHeight="false" outlineLevel="0" collapsed="false">
      <c r="G6263" s="0" t="s">
        <v>781</v>
      </c>
      <c r="GT6263" s="0" t="s">
        <v>781</v>
      </c>
      <c r="HT6263" s="0" t="s">
        <v>781</v>
      </c>
    </row>
    <row r="6264" customFormat="false" ht="13.2" hidden="false" customHeight="false" outlineLevel="0" collapsed="false">
      <c r="G6264" s="0" t="s">
        <v>5675</v>
      </c>
      <c r="GT6264" s="0" t="s">
        <v>5676</v>
      </c>
      <c r="HT6264" s="0" t="s">
        <v>5677</v>
      </c>
    </row>
    <row r="6265" customFormat="false" ht="13.2" hidden="false" customHeight="false" outlineLevel="0" collapsed="false">
      <c r="G6265" s="0" t="s">
        <v>781</v>
      </c>
      <c r="GT6265" s="0" t="s">
        <v>781</v>
      </c>
      <c r="HT6265" s="0" t="s">
        <v>781</v>
      </c>
    </row>
    <row r="6266" customFormat="false" ht="13.2" hidden="false" customHeight="false" outlineLevel="0" collapsed="false">
      <c r="G6266" s="0" t="s">
        <v>5678</v>
      </c>
      <c r="GT6266" s="0" t="s">
        <v>5679</v>
      </c>
      <c r="HT6266" s="0" t="s">
        <v>5680</v>
      </c>
    </row>
    <row r="6267" customFormat="false" ht="13.2" hidden="false" customHeight="false" outlineLevel="0" collapsed="false">
      <c r="G6267" s="0" t="s">
        <v>781</v>
      </c>
      <c r="GT6267" s="0" t="s">
        <v>781</v>
      </c>
      <c r="HT6267" s="0" t="s">
        <v>781</v>
      </c>
    </row>
    <row r="6268" customFormat="false" ht="13.2" hidden="false" customHeight="false" outlineLevel="0" collapsed="false">
      <c r="G6268" s="0" t="s">
        <v>5681</v>
      </c>
      <c r="GT6268" s="0" t="s">
        <v>5682</v>
      </c>
      <c r="HT6268" s="0" t="s">
        <v>5683</v>
      </c>
    </row>
    <row r="6269" customFormat="false" ht="13.2" hidden="false" customHeight="false" outlineLevel="0" collapsed="false">
      <c r="G6269" s="0" t="s">
        <v>781</v>
      </c>
      <c r="GT6269" s="0" t="s">
        <v>781</v>
      </c>
      <c r="HT6269" s="0" t="s">
        <v>781</v>
      </c>
    </row>
    <row r="6270" customFormat="false" ht="13.2" hidden="false" customHeight="false" outlineLevel="0" collapsed="false">
      <c r="G6270" s="0" t="s">
        <v>5684</v>
      </c>
      <c r="GT6270" s="0" t="s">
        <v>5685</v>
      </c>
      <c r="HT6270" s="0" t="s">
        <v>5686</v>
      </c>
    </row>
    <row r="6271" customFormat="false" ht="13.2" hidden="false" customHeight="false" outlineLevel="0" collapsed="false">
      <c r="G6271" s="0" t="s">
        <v>781</v>
      </c>
      <c r="GT6271" s="0" t="s">
        <v>781</v>
      </c>
      <c r="HT6271" s="0" t="s">
        <v>781</v>
      </c>
    </row>
    <row r="6272" customFormat="false" ht="13.2" hidden="false" customHeight="false" outlineLevel="0" collapsed="false">
      <c r="G6272" s="0" t="s">
        <v>5687</v>
      </c>
      <c r="GT6272" s="0" t="s">
        <v>5688</v>
      </c>
      <c r="HT6272" s="0" t="s">
        <v>5689</v>
      </c>
    </row>
    <row r="6273" customFormat="false" ht="13.2" hidden="false" customHeight="false" outlineLevel="0" collapsed="false">
      <c r="G6273" s="0" t="s">
        <v>781</v>
      </c>
      <c r="GT6273" s="0" t="s">
        <v>781</v>
      </c>
      <c r="HT6273" s="0" t="s">
        <v>781</v>
      </c>
    </row>
    <row r="6274" customFormat="false" ht="13.2" hidden="false" customHeight="false" outlineLevel="0" collapsed="false">
      <c r="G6274" s="0" t="s">
        <v>5690</v>
      </c>
      <c r="GT6274" s="0" t="s">
        <v>5691</v>
      </c>
      <c r="HT6274" s="0" t="s">
        <v>5692</v>
      </c>
    </row>
    <row r="6275" customFormat="false" ht="13.2" hidden="false" customHeight="false" outlineLevel="0" collapsed="false">
      <c r="G6275" s="0" t="s">
        <v>781</v>
      </c>
      <c r="GT6275" s="0" t="s">
        <v>781</v>
      </c>
      <c r="HT6275" s="0" t="s">
        <v>781</v>
      </c>
    </row>
    <row r="6276" customFormat="false" ht="13.2" hidden="false" customHeight="false" outlineLevel="0" collapsed="false">
      <c r="G6276" s="0" t="s">
        <v>5693</v>
      </c>
      <c r="GT6276" s="0" t="s">
        <v>5694</v>
      </c>
      <c r="HT6276" s="0" t="s">
        <v>5695</v>
      </c>
    </row>
    <row r="6277" customFormat="false" ht="13.2" hidden="false" customHeight="false" outlineLevel="0" collapsed="false">
      <c r="G6277" s="0" t="s">
        <v>781</v>
      </c>
      <c r="GT6277" s="0" t="s">
        <v>781</v>
      </c>
      <c r="HT6277" s="0" t="s">
        <v>781</v>
      </c>
    </row>
    <row r="6278" customFormat="false" ht="13.2" hidden="false" customHeight="false" outlineLevel="0" collapsed="false">
      <c r="G6278" s="0" t="s">
        <v>5696</v>
      </c>
      <c r="GT6278" s="0" t="s">
        <v>5697</v>
      </c>
      <c r="HT6278" s="0" t="s">
        <v>5698</v>
      </c>
    </row>
    <row r="6279" customFormat="false" ht="13.2" hidden="false" customHeight="false" outlineLevel="0" collapsed="false">
      <c r="G6279" s="0" t="s">
        <v>781</v>
      </c>
      <c r="GT6279" s="0" t="s">
        <v>781</v>
      </c>
      <c r="HT6279" s="0" t="s">
        <v>781</v>
      </c>
    </row>
    <row r="6280" customFormat="false" ht="13.2" hidden="false" customHeight="false" outlineLevel="0" collapsed="false">
      <c r="G6280" s="0" t="s">
        <v>5699</v>
      </c>
      <c r="GT6280" s="0" t="s">
        <v>5700</v>
      </c>
      <c r="HT6280" s="0" t="s">
        <v>5701</v>
      </c>
    </row>
    <row r="6281" customFormat="false" ht="13.2" hidden="false" customHeight="false" outlineLevel="0" collapsed="false">
      <c r="G6281" s="0" t="s">
        <v>781</v>
      </c>
      <c r="GT6281" s="0" t="s">
        <v>781</v>
      </c>
      <c r="HT6281" s="0" t="s">
        <v>781</v>
      </c>
    </row>
    <row r="6282" customFormat="false" ht="13.2" hidden="false" customHeight="false" outlineLevel="0" collapsed="false">
      <c r="G6282" s="0" t="s">
        <v>5702</v>
      </c>
      <c r="GT6282" s="0" t="s">
        <v>5703</v>
      </c>
      <c r="HT6282" s="0" t="s">
        <v>5704</v>
      </c>
    </row>
    <row r="6283" customFormat="false" ht="13.2" hidden="false" customHeight="false" outlineLevel="0" collapsed="false">
      <c r="G6283" s="0" t="s">
        <v>781</v>
      </c>
      <c r="GT6283" s="0" t="s">
        <v>781</v>
      </c>
      <c r="HT6283" s="0" t="s">
        <v>781</v>
      </c>
    </row>
    <row r="6284" customFormat="false" ht="13.2" hidden="false" customHeight="false" outlineLevel="0" collapsed="false">
      <c r="G6284" s="0" t="s">
        <v>5705</v>
      </c>
      <c r="GT6284" s="0" t="s">
        <v>5706</v>
      </c>
      <c r="HT6284" s="0" t="s">
        <v>5707</v>
      </c>
    </row>
    <row r="6285" customFormat="false" ht="13.2" hidden="false" customHeight="false" outlineLevel="0" collapsed="false">
      <c r="G6285" s="0" t="s">
        <v>781</v>
      </c>
      <c r="GT6285" s="0" t="s">
        <v>781</v>
      </c>
      <c r="HT6285" s="0" t="s">
        <v>781</v>
      </c>
    </row>
    <row r="6286" customFormat="false" ht="13.2" hidden="false" customHeight="false" outlineLevel="0" collapsed="false">
      <c r="G6286" s="0" t="s">
        <v>5708</v>
      </c>
      <c r="GT6286" s="0" t="s">
        <v>5709</v>
      </c>
      <c r="HT6286" s="0" t="s">
        <v>5710</v>
      </c>
    </row>
    <row r="6287" customFormat="false" ht="13.2" hidden="false" customHeight="false" outlineLevel="0" collapsed="false">
      <c r="G6287" s="0" t="s">
        <v>781</v>
      </c>
      <c r="GT6287" s="0" t="s">
        <v>781</v>
      </c>
      <c r="HT6287" s="0" t="s">
        <v>781</v>
      </c>
    </row>
    <row r="6288" customFormat="false" ht="13.2" hidden="false" customHeight="false" outlineLevel="0" collapsed="false">
      <c r="G6288" s="0" t="s">
        <v>5711</v>
      </c>
      <c r="GT6288" s="0" t="s">
        <v>5712</v>
      </c>
      <c r="HT6288" s="0" t="s">
        <v>5713</v>
      </c>
    </row>
    <row r="6289" customFormat="false" ht="13.2" hidden="false" customHeight="false" outlineLevel="0" collapsed="false">
      <c r="G6289" s="0" t="s">
        <v>781</v>
      </c>
      <c r="GT6289" s="0" t="s">
        <v>781</v>
      </c>
      <c r="HT6289" s="0" t="s">
        <v>781</v>
      </c>
    </row>
    <row r="6290" customFormat="false" ht="13.2" hidden="false" customHeight="false" outlineLevel="0" collapsed="false">
      <c r="G6290" s="0" t="s">
        <v>5714</v>
      </c>
      <c r="GT6290" s="0" t="s">
        <v>5715</v>
      </c>
      <c r="HT6290" s="0" t="s">
        <v>5716</v>
      </c>
    </row>
    <row r="6291" customFormat="false" ht="13.2" hidden="false" customHeight="false" outlineLevel="0" collapsed="false">
      <c r="G6291" s="0" t="s">
        <v>781</v>
      </c>
      <c r="GT6291" s="0" t="s">
        <v>781</v>
      </c>
      <c r="HT6291" s="0" t="s">
        <v>781</v>
      </c>
    </row>
    <row r="6292" customFormat="false" ht="13.2" hidden="false" customHeight="false" outlineLevel="0" collapsed="false">
      <c r="G6292" s="0" t="s">
        <v>5717</v>
      </c>
      <c r="GT6292" s="0" t="s">
        <v>5718</v>
      </c>
      <c r="HT6292" s="0" t="s">
        <v>5719</v>
      </c>
    </row>
    <row r="6293" customFormat="false" ht="13.2" hidden="false" customHeight="false" outlineLevel="0" collapsed="false">
      <c r="G6293" s="0" t="s">
        <v>781</v>
      </c>
      <c r="GT6293" s="0" t="s">
        <v>781</v>
      </c>
      <c r="HT6293" s="0" t="s">
        <v>781</v>
      </c>
    </row>
    <row r="6294" customFormat="false" ht="13.2" hidden="false" customHeight="false" outlineLevel="0" collapsed="false">
      <c r="G6294" s="0" t="s">
        <v>5720</v>
      </c>
      <c r="GT6294" s="0" t="s">
        <v>5721</v>
      </c>
      <c r="HT6294" s="0" t="s">
        <v>5722</v>
      </c>
    </row>
    <row r="6295" customFormat="false" ht="13.2" hidden="false" customHeight="false" outlineLevel="0" collapsed="false">
      <c r="G6295" s="0" t="s">
        <v>781</v>
      </c>
      <c r="GT6295" s="0" t="s">
        <v>781</v>
      </c>
      <c r="HT6295" s="0" t="s">
        <v>781</v>
      </c>
    </row>
    <row r="6296" customFormat="false" ht="13.2" hidden="false" customHeight="false" outlineLevel="0" collapsed="false">
      <c r="G6296" s="0" t="s">
        <v>5723</v>
      </c>
      <c r="GT6296" s="0" t="s">
        <v>5724</v>
      </c>
      <c r="HT6296" s="0" t="s">
        <v>5725</v>
      </c>
    </row>
    <row r="6297" customFormat="false" ht="13.2" hidden="false" customHeight="false" outlineLevel="0" collapsed="false">
      <c r="G6297" s="0" t="s">
        <v>781</v>
      </c>
      <c r="GT6297" s="0" t="s">
        <v>781</v>
      </c>
      <c r="HT6297" s="0" t="s">
        <v>781</v>
      </c>
    </row>
    <row r="6298" customFormat="false" ht="13.2" hidden="false" customHeight="false" outlineLevel="0" collapsed="false">
      <c r="G6298" s="0" t="s">
        <v>5726</v>
      </c>
      <c r="GT6298" s="0" t="s">
        <v>5727</v>
      </c>
      <c r="HT6298" s="0" t="s">
        <v>5728</v>
      </c>
    </row>
    <row r="6299" customFormat="false" ht="13.2" hidden="false" customHeight="false" outlineLevel="0" collapsed="false">
      <c r="G6299" s="0" t="s">
        <v>781</v>
      </c>
      <c r="GT6299" s="0" t="s">
        <v>781</v>
      </c>
      <c r="HT6299" s="0" t="s">
        <v>781</v>
      </c>
    </row>
    <row r="6300" customFormat="false" ht="13.2" hidden="false" customHeight="false" outlineLevel="0" collapsed="false">
      <c r="G6300" s="0" t="s">
        <v>5729</v>
      </c>
      <c r="GT6300" s="0" t="s">
        <v>5730</v>
      </c>
      <c r="HT6300" s="0" t="s">
        <v>5731</v>
      </c>
    </row>
    <row r="6301" customFormat="false" ht="13.2" hidden="false" customHeight="false" outlineLevel="0" collapsed="false">
      <c r="G6301" s="0" t="s">
        <v>781</v>
      </c>
      <c r="GT6301" s="0" t="s">
        <v>781</v>
      </c>
      <c r="HT6301" s="0" t="s">
        <v>781</v>
      </c>
    </row>
    <row r="6302" customFormat="false" ht="13.2" hidden="false" customHeight="false" outlineLevel="0" collapsed="false">
      <c r="G6302" s="0" t="s">
        <v>5732</v>
      </c>
      <c r="GT6302" s="0" t="s">
        <v>5733</v>
      </c>
      <c r="HT6302" s="0" t="s">
        <v>5734</v>
      </c>
    </row>
    <row r="6303" customFormat="false" ht="13.2" hidden="false" customHeight="false" outlineLevel="0" collapsed="false">
      <c r="G6303" s="0" t="s">
        <v>781</v>
      </c>
      <c r="GT6303" s="0" t="s">
        <v>781</v>
      </c>
      <c r="HT6303" s="0" t="s">
        <v>781</v>
      </c>
    </row>
    <row r="6304" customFormat="false" ht="13.2" hidden="false" customHeight="false" outlineLevel="0" collapsed="false">
      <c r="G6304" s="0" t="s">
        <v>5735</v>
      </c>
      <c r="GT6304" s="0" t="s">
        <v>5736</v>
      </c>
      <c r="HT6304" s="0" t="s">
        <v>5737</v>
      </c>
    </row>
    <row r="6305" customFormat="false" ht="13.2" hidden="false" customHeight="false" outlineLevel="0" collapsed="false">
      <c r="G6305" s="0" t="s">
        <v>781</v>
      </c>
      <c r="GT6305" s="0" t="s">
        <v>781</v>
      </c>
      <c r="HT6305" s="0" t="s">
        <v>781</v>
      </c>
    </row>
    <row r="6306" customFormat="false" ht="13.2" hidden="false" customHeight="false" outlineLevel="0" collapsed="false">
      <c r="G6306" s="0" t="s">
        <v>5738</v>
      </c>
      <c r="GT6306" s="0" t="s">
        <v>5739</v>
      </c>
      <c r="HT6306" s="0" t="s">
        <v>5740</v>
      </c>
    </row>
    <row r="6307" customFormat="false" ht="13.2" hidden="false" customHeight="false" outlineLevel="0" collapsed="false">
      <c r="G6307" s="0" t="s">
        <v>781</v>
      </c>
      <c r="GT6307" s="0" t="s">
        <v>781</v>
      </c>
      <c r="HT6307" s="0" t="s">
        <v>781</v>
      </c>
    </row>
    <row r="6308" customFormat="false" ht="13.2" hidden="false" customHeight="false" outlineLevel="0" collapsed="false">
      <c r="G6308" s="0" t="s">
        <v>5741</v>
      </c>
      <c r="GT6308" s="0" t="s">
        <v>5742</v>
      </c>
      <c r="HT6308" s="0" t="s">
        <v>5743</v>
      </c>
    </row>
    <row r="6309" customFormat="false" ht="13.2" hidden="false" customHeight="false" outlineLevel="0" collapsed="false">
      <c r="G6309" s="0" t="s">
        <v>781</v>
      </c>
      <c r="GT6309" s="0" t="s">
        <v>781</v>
      </c>
      <c r="HT6309" s="0" t="s">
        <v>781</v>
      </c>
    </row>
    <row r="6310" customFormat="false" ht="13.2" hidden="false" customHeight="false" outlineLevel="0" collapsed="false">
      <c r="G6310" s="0" t="s">
        <v>5744</v>
      </c>
      <c r="GT6310" s="0" t="s">
        <v>5745</v>
      </c>
      <c r="HT6310" s="0" t="s">
        <v>5746</v>
      </c>
    </row>
    <row r="6311" customFormat="false" ht="13.2" hidden="false" customHeight="false" outlineLevel="0" collapsed="false">
      <c r="G6311" s="0" t="s">
        <v>781</v>
      </c>
      <c r="GT6311" s="0" t="s">
        <v>781</v>
      </c>
      <c r="HT6311" s="0" t="s">
        <v>781</v>
      </c>
    </row>
    <row r="6312" customFormat="false" ht="13.2" hidden="false" customHeight="false" outlineLevel="0" collapsed="false">
      <c r="G6312" s="0" t="s">
        <v>5747</v>
      </c>
      <c r="GT6312" s="0" t="s">
        <v>5748</v>
      </c>
      <c r="HT6312" s="0" t="s">
        <v>5749</v>
      </c>
    </row>
    <row r="6313" customFormat="false" ht="13.2" hidden="false" customHeight="false" outlineLevel="0" collapsed="false">
      <c r="G6313" s="0" t="s">
        <v>781</v>
      </c>
      <c r="GT6313" s="0" t="s">
        <v>781</v>
      </c>
      <c r="HT6313" s="0" t="s">
        <v>781</v>
      </c>
    </row>
    <row r="6314" customFormat="false" ht="13.2" hidden="false" customHeight="false" outlineLevel="0" collapsed="false">
      <c r="G6314" s="0" t="s">
        <v>5750</v>
      </c>
      <c r="GT6314" s="0" t="s">
        <v>5751</v>
      </c>
      <c r="HT6314" s="0" t="s">
        <v>5752</v>
      </c>
    </row>
    <row r="6315" customFormat="false" ht="13.2" hidden="false" customHeight="false" outlineLevel="0" collapsed="false">
      <c r="G6315" s="0" t="s">
        <v>781</v>
      </c>
      <c r="GT6315" s="0" t="s">
        <v>781</v>
      </c>
      <c r="HT6315" s="0" t="s">
        <v>781</v>
      </c>
    </row>
    <row r="6316" customFormat="false" ht="13.2" hidden="false" customHeight="false" outlineLevel="0" collapsed="false">
      <c r="G6316" s="0" t="s">
        <v>5753</v>
      </c>
      <c r="GT6316" s="0" t="s">
        <v>5754</v>
      </c>
      <c r="HT6316" s="0" t="s">
        <v>5755</v>
      </c>
    </row>
    <row r="6317" customFormat="false" ht="13.2" hidden="false" customHeight="false" outlineLevel="0" collapsed="false">
      <c r="G6317" s="0" t="s">
        <v>781</v>
      </c>
      <c r="GT6317" s="0" t="s">
        <v>781</v>
      </c>
      <c r="HT6317" s="0" t="s">
        <v>781</v>
      </c>
    </row>
    <row r="6318" customFormat="false" ht="13.2" hidden="false" customHeight="false" outlineLevel="0" collapsed="false">
      <c r="G6318" s="0" t="s">
        <v>5756</v>
      </c>
      <c r="GT6318" s="0" t="s">
        <v>5757</v>
      </c>
      <c r="HT6318" s="0" t="s">
        <v>5758</v>
      </c>
    </row>
    <row r="6319" customFormat="false" ht="13.2" hidden="false" customHeight="false" outlineLevel="0" collapsed="false">
      <c r="G6319" s="0" t="s">
        <v>781</v>
      </c>
      <c r="GT6319" s="0" t="s">
        <v>781</v>
      </c>
      <c r="HT6319" s="0" t="s">
        <v>781</v>
      </c>
    </row>
    <row r="6320" customFormat="false" ht="13.2" hidden="false" customHeight="false" outlineLevel="0" collapsed="false">
      <c r="G6320" s="0" t="s">
        <v>5759</v>
      </c>
      <c r="GT6320" s="0" t="s">
        <v>5760</v>
      </c>
      <c r="HT6320" s="0" t="s">
        <v>5761</v>
      </c>
    </row>
    <row r="6321" customFormat="false" ht="13.2" hidden="false" customHeight="false" outlineLevel="0" collapsed="false">
      <c r="G6321" s="0" t="s">
        <v>781</v>
      </c>
      <c r="GT6321" s="0" t="s">
        <v>781</v>
      </c>
      <c r="HT6321" s="0" t="s">
        <v>781</v>
      </c>
    </row>
    <row r="6322" customFormat="false" ht="13.2" hidden="false" customHeight="false" outlineLevel="0" collapsed="false">
      <c r="G6322" s="0" t="s">
        <v>5762</v>
      </c>
      <c r="GT6322" s="0" t="s">
        <v>5763</v>
      </c>
      <c r="HT6322" s="0" t="s">
        <v>5764</v>
      </c>
    </row>
    <row r="6323" customFormat="false" ht="13.2" hidden="false" customHeight="false" outlineLevel="0" collapsed="false">
      <c r="G6323" s="0" t="s">
        <v>781</v>
      </c>
      <c r="GT6323" s="0" t="s">
        <v>781</v>
      </c>
      <c r="HT6323" s="0" t="s">
        <v>781</v>
      </c>
    </row>
    <row r="6324" customFormat="false" ht="13.2" hidden="false" customHeight="false" outlineLevel="0" collapsed="false">
      <c r="G6324" s="0" t="s">
        <v>5765</v>
      </c>
      <c r="GT6324" s="0" t="s">
        <v>5766</v>
      </c>
      <c r="HT6324" s="0" t="s">
        <v>5767</v>
      </c>
    </row>
    <row r="6325" customFormat="false" ht="13.2" hidden="false" customHeight="false" outlineLevel="0" collapsed="false">
      <c r="G6325" s="0" t="s">
        <v>781</v>
      </c>
      <c r="GT6325" s="0" t="s">
        <v>781</v>
      </c>
      <c r="HT6325" s="0" t="s">
        <v>781</v>
      </c>
    </row>
    <row r="6326" customFormat="false" ht="13.2" hidden="false" customHeight="false" outlineLevel="0" collapsed="false">
      <c r="G6326" s="0" t="s">
        <v>5768</v>
      </c>
      <c r="GT6326" s="0" t="s">
        <v>5769</v>
      </c>
      <c r="HT6326" s="0" t="s">
        <v>5770</v>
      </c>
    </row>
    <row r="6327" customFormat="false" ht="13.2" hidden="false" customHeight="false" outlineLevel="0" collapsed="false">
      <c r="G6327" s="0" t="s">
        <v>781</v>
      </c>
      <c r="GT6327" s="0" t="s">
        <v>781</v>
      </c>
      <c r="HT6327" s="0" t="s">
        <v>781</v>
      </c>
    </row>
    <row r="6328" customFormat="false" ht="13.2" hidden="false" customHeight="false" outlineLevel="0" collapsed="false">
      <c r="G6328" s="0" t="s">
        <v>5771</v>
      </c>
      <c r="GT6328" s="0" t="s">
        <v>5772</v>
      </c>
      <c r="HT6328" s="0" t="s">
        <v>5773</v>
      </c>
    </row>
    <row r="6329" customFormat="false" ht="13.2" hidden="false" customHeight="false" outlineLevel="0" collapsed="false">
      <c r="G6329" s="0" t="s">
        <v>781</v>
      </c>
      <c r="GT6329" s="0" t="s">
        <v>781</v>
      </c>
      <c r="HT6329" s="0" t="s">
        <v>781</v>
      </c>
    </row>
    <row r="6330" customFormat="false" ht="13.2" hidden="false" customHeight="false" outlineLevel="0" collapsed="false">
      <c r="G6330" s="0" t="s">
        <v>5774</v>
      </c>
      <c r="GT6330" s="0" t="s">
        <v>5775</v>
      </c>
      <c r="HT6330" s="0" t="s">
        <v>5776</v>
      </c>
    </row>
    <row r="6331" customFormat="false" ht="13.2" hidden="false" customHeight="false" outlineLevel="0" collapsed="false">
      <c r="G6331" s="0" t="s">
        <v>781</v>
      </c>
      <c r="GT6331" s="0" t="s">
        <v>781</v>
      </c>
      <c r="HT6331" s="0" t="s">
        <v>781</v>
      </c>
    </row>
    <row r="6332" customFormat="false" ht="13.2" hidden="false" customHeight="false" outlineLevel="0" collapsed="false">
      <c r="G6332" s="0" t="s">
        <v>5777</v>
      </c>
      <c r="GT6332" s="0" t="s">
        <v>5778</v>
      </c>
      <c r="HT6332" s="0" t="s">
        <v>5779</v>
      </c>
    </row>
    <row r="6333" customFormat="false" ht="13.2" hidden="false" customHeight="false" outlineLevel="0" collapsed="false">
      <c r="G6333" s="0" t="s">
        <v>781</v>
      </c>
      <c r="GT6333" s="0" t="s">
        <v>781</v>
      </c>
      <c r="HT6333" s="0" t="s">
        <v>781</v>
      </c>
    </row>
    <row r="6334" customFormat="false" ht="13.2" hidden="false" customHeight="false" outlineLevel="0" collapsed="false">
      <c r="G6334" s="0" t="s">
        <v>5780</v>
      </c>
      <c r="GT6334" s="0" t="s">
        <v>5781</v>
      </c>
      <c r="HT6334" s="0" t="s">
        <v>5782</v>
      </c>
    </row>
    <row r="6335" customFormat="false" ht="13.2" hidden="false" customHeight="false" outlineLevel="0" collapsed="false">
      <c r="G6335" s="0" t="s">
        <v>781</v>
      </c>
      <c r="GT6335" s="0" t="s">
        <v>781</v>
      </c>
      <c r="HT6335" s="0" t="s">
        <v>781</v>
      </c>
    </row>
    <row r="6336" customFormat="false" ht="13.2" hidden="false" customHeight="false" outlineLevel="0" collapsed="false">
      <c r="G6336" s="0" t="s">
        <v>5783</v>
      </c>
      <c r="GT6336" s="0" t="s">
        <v>5784</v>
      </c>
      <c r="HT6336" s="0" t="s">
        <v>5785</v>
      </c>
    </row>
    <row r="6337" customFormat="false" ht="13.2" hidden="false" customHeight="false" outlineLevel="0" collapsed="false">
      <c r="G6337" s="0" t="s">
        <v>781</v>
      </c>
      <c r="GT6337" s="0" t="s">
        <v>781</v>
      </c>
      <c r="HT6337" s="0" t="s">
        <v>781</v>
      </c>
    </row>
    <row r="6338" customFormat="false" ht="13.2" hidden="false" customHeight="false" outlineLevel="0" collapsed="false">
      <c r="G6338" s="0" t="s">
        <v>5786</v>
      </c>
      <c r="GT6338" s="0" t="s">
        <v>5787</v>
      </c>
      <c r="HT6338" s="0" t="s">
        <v>5788</v>
      </c>
    </row>
    <row r="6339" customFormat="false" ht="13.2" hidden="false" customHeight="false" outlineLevel="0" collapsed="false">
      <c r="G6339" s="0" t="s">
        <v>781</v>
      </c>
      <c r="GT6339" s="0" t="s">
        <v>781</v>
      </c>
      <c r="HT6339" s="0" t="s">
        <v>781</v>
      </c>
    </row>
    <row r="6340" customFormat="false" ht="13.2" hidden="false" customHeight="false" outlineLevel="0" collapsed="false">
      <c r="G6340" s="0" t="s">
        <v>5789</v>
      </c>
      <c r="GT6340" s="0" t="s">
        <v>5790</v>
      </c>
      <c r="HT6340" s="0" t="s">
        <v>5791</v>
      </c>
    </row>
    <row r="6341" customFormat="false" ht="13.2" hidden="false" customHeight="false" outlineLevel="0" collapsed="false">
      <c r="G6341" s="0" t="s">
        <v>781</v>
      </c>
      <c r="GT6341" s="0" t="s">
        <v>781</v>
      </c>
      <c r="HT6341" s="0" t="s">
        <v>781</v>
      </c>
    </row>
    <row r="6342" customFormat="false" ht="13.2" hidden="false" customHeight="false" outlineLevel="0" collapsed="false">
      <c r="G6342" s="0" t="s">
        <v>5792</v>
      </c>
      <c r="GT6342" s="0" t="s">
        <v>5793</v>
      </c>
      <c r="HT6342" s="0" t="s">
        <v>5794</v>
      </c>
    </row>
    <row r="6343" customFormat="false" ht="13.2" hidden="false" customHeight="false" outlineLevel="0" collapsed="false">
      <c r="G6343" s="0" t="s">
        <v>781</v>
      </c>
      <c r="GT6343" s="0" t="s">
        <v>781</v>
      </c>
      <c r="HT6343" s="0" t="s">
        <v>781</v>
      </c>
    </row>
    <row r="6344" customFormat="false" ht="13.2" hidden="false" customHeight="false" outlineLevel="0" collapsed="false">
      <c r="G6344" s="0" t="s">
        <v>5795</v>
      </c>
      <c r="GT6344" s="0" t="s">
        <v>5796</v>
      </c>
      <c r="HT6344" s="0" t="s">
        <v>5797</v>
      </c>
    </row>
    <row r="6345" customFormat="false" ht="13.2" hidden="false" customHeight="false" outlineLevel="0" collapsed="false">
      <c r="G6345" s="0" t="s">
        <v>781</v>
      </c>
      <c r="GT6345" s="0" t="s">
        <v>781</v>
      </c>
      <c r="HT6345" s="0" t="s">
        <v>781</v>
      </c>
    </row>
    <row r="6346" customFormat="false" ht="13.2" hidden="false" customHeight="false" outlineLevel="0" collapsed="false">
      <c r="G6346" s="0" t="s">
        <v>5798</v>
      </c>
      <c r="GT6346" s="0" t="s">
        <v>5799</v>
      </c>
      <c r="HT6346" s="0" t="s">
        <v>5800</v>
      </c>
    </row>
    <row r="6347" customFormat="false" ht="13.2" hidden="false" customHeight="false" outlineLevel="0" collapsed="false">
      <c r="G6347" s="0" t="s">
        <v>781</v>
      </c>
      <c r="GT6347" s="0" t="s">
        <v>781</v>
      </c>
      <c r="HT6347" s="0" t="s">
        <v>781</v>
      </c>
    </row>
    <row r="6348" customFormat="false" ht="13.2" hidden="false" customHeight="false" outlineLevel="0" collapsed="false">
      <c r="G6348" s="0" t="s">
        <v>5801</v>
      </c>
      <c r="GT6348" s="0" t="s">
        <v>5802</v>
      </c>
      <c r="HT6348" s="0" t="s">
        <v>5803</v>
      </c>
    </row>
    <row r="6349" customFormat="false" ht="13.2" hidden="false" customHeight="false" outlineLevel="0" collapsed="false">
      <c r="G6349" s="0" t="s">
        <v>781</v>
      </c>
      <c r="GT6349" s="0" t="s">
        <v>781</v>
      </c>
      <c r="HT6349" s="0" t="s">
        <v>781</v>
      </c>
    </row>
    <row r="6350" customFormat="false" ht="13.2" hidden="false" customHeight="false" outlineLevel="0" collapsed="false">
      <c r="G6350" s="0" t="s">
        <v>5804</v>
      </c>
      <c r="GT6350" s="0" t="s">
        <v>5805</v>
      </c>
      <c r="HT6350" s="0" t="s">
        <v>5806</v>
      </c>
    </row>
    <row r="6351" customFormat="false" ht="13.2" hidden="false" customHeight="false" outlineLevel="0" collapsed="false">
      <c r="G6351" s="0" t="s">
        <v>781</v>
      </c>
      <c r="GT6351" s="0" t="s">
        <v>781</v>
      </c>
      <c r="HT6351" s="0" t="s">
        <v>781</v>
      </c>
    </row>
    <row r="6352" customFormat="false" ht="13.2" hidden="false" customHeight="false" outlineLevel="0" collapsed="false">
      <c r="G6352" s="0" t="s">
        <v>5807</v>
      </c>
      <c r="GT6352" s="0" t="s">
        <v>5808</v>
      </c>
      <c r="HT6352" s="0" t="s">
        <v>5809</v>
      </c>
    </row>
    <row r="6353" customFormat="false" ht="13.2" hidden="false" customHeight="false" outlineLevel="0" collapsed="false">
      <c r="G6353" s="0" t="s">
        <v>781</v>
      </c>
      <c r="GT6353" s="0" t="s">
        <v>781</v>
      </c>
      <c r="HT6353" s="0" t="s">
        <v>781</v>
      </c>
    </row>
    <row r="6354" customFormat="false" ht="13.2" hidden="false" customHeight="false" outlineLevel="0" collapsed="false">
      <c r="G6354" s="0" t="s">
        <v>5810</v>
      </c>
      <c r="GT6354" s="0" t="s">
        <v>5811</v>
      </c>
      <c r="HT6354" s="0" t="s">
        <v>5812</v>
      </c>
    </row>
    <row r="6355" customFormat="false" ht="13.2" hidden="false" customHeight="false" outlineLevel="0" collapsed="false">
      <c r="G6355" s="0" t="s">
        <v>781</v>
      </c>
      <c r="GT6355" s="0" t="s">
        <v>781</v>
      </c>
      <c r="HT6355" s="0" t="s">
        <v>781</v>
      </c>
    </row>
    <row r="6356" customFormat="false" ht="13.2" hidden="false" customHeight="false" outlineLevel="0" collapsed="false">
      <c r="G6356" s="0" t="s">
        <v>5813</v>
      </c>
      <c r="GT6356" s="0" t="s">
        <v>5814</v>
      </c>
      <c r="HT6356" s="0" t="s">
        <v>5815</v>
      </c>
    </row>
    <row r="6357" customFormat="false" ht="13.2" hidden="false" customHeight="false" outlineLevel="0" collapsed="false">
      <c r="G6357" s="0" t="s">
        <v>781</v>
      </c>
      <c r="GT6357" s="0" t="s">
        <v>781</v>
      </c>
      <c r="HT6357" s="0" t="s">
        <v>781</v>
      </c>
    </row>
    <row r="6358" customFormat="false" ht="13.2" hidden="false" customHeight="false" outlineLevel="0" collapsed="false">
      <c r="G6358" s="0" t="s">
        <v>5816</v>
      </c>
      <c r="GT6358" s="0" t="s">
        <v>5817</v>
      </c>
      <c r="HT6358" s="0" t="s">
        <v>5818</v>
      </c>
    </row>
    <row r="6359" customFormat="false" ht="13.2" hidden="false" customHeight="false" outlineLevel="0" collapsed="false">
      <c r="G6359" s="0" t="s">
        <v>781</v>
      </c>
      <c r="GT6359" s="0" t="s">
        <v>781</v>
      </c>
      <c r="HT6359" s="0" t="s">
        <v>781</v>
      </c>
    </row>
    <row r="6360" customFormat="false" ht="13.2" hidden="false" customHeight="false" outlineLevel="0" collapsed="false">
      <c r="G6360" s="0" t="s">
        <v>5819</v>
      </c>
      <c r="GT6360" s="0" t="s">
        <v>5820</v>
      </c>
      <c r="HT6360" s="0" t="s">
        <v>5821</v>
      </c>
    </row>
    <row r="6361" customFormat="false" ht="13.2" hidden="false" customHeight="false" outlineLevel="0" collapsed="false">
      <c r="G6361" s="0" t="s">
        <v>781</v>
      </c>
      <c r="GT6361" s="0" t="s">
        <v>781</v>
      </c>
      <c r="HT6361" s="0" t="s">
        <v>781</v>
      </c>
    </row>
    <row r="6362" customFormat="false" ht="13.2" hidden="false" customHeight="false" outlineLevel="0" collapsed="false">
      <c r="G6362" s="0" t="s">
        <v>5822</v>
      </c>
      <c r="GT6362" s="0" t="s">
        <v>5823</v>
      </c>
      <c r="HT6362" s="0" t="s">
        <v>5824</v>
      </c>
    </row>
    <row r="6363" customFormat="false" ht="13.2" hidden="false" customHeight="false" outlineLevel="0" collapsed="false">
      <c r="G6363" s="0" t="s">
        <v>781</v>
      </c>
      <c r="GT6363" s="0" t="s">
        <v>781</v>
      </c>
      <c r="HT6363" s="0" t="s">
        <v>781</v>
      </c>
    </row>
    <row r="6364" customFormat="false" ht="13.2" hidden="false" customHeight="false" outlineLevel="0" collapsed="false">
      <c r="G6364" s="0" t="s">
        <v>5825</v>
      </c>
      <c r="GT6364" s="0" t="s">
        <v>5826</v>
      </c>
      <c r="HT6364" s="0" t="s">
        <v>5827</v>
      </c>
    </row>
    <row r="6365" customFormat="false" ht="13.2" hidden="false" customHeight="false" outlineLevel="0" collapsed="false">
      <c r="G6365" s="0" t="s">
        <v>781</v>
      </c>
      <c r="GT6365" s="0" t="s">
        <v>781</v>
      </c>
      <c r="HT6365" s="0" t="s">
        <v>781</v>
      </c>
    </row>
    <row r="6366" customFormat="false" ht="13.2" hidden="false" customHeight="false" outlineLevel="0" collapsed="false">
      <c r="G6366" s="0" t="s">
        <v>5828</v>
      </c>
      <c r="GT6366" s="0" t="s">
        <v>5829</v>
      </c>
      <c r="HT6366" s="0" t="s">
        <v>5830</v>
      </c>
    </row>
    <row r="6367" customFormat="false" ht="13.2" hidden="false" customHeight="false" outlineLevel="0" collapsed="false">
      <c r="G6367" s="0" t="s">
        <v>781</v>
      </c>
      <c r="GT6367" s="0" t="s">
        <v>781</v>
      </c>
      <c r="HT6367" s="0" t="s">
        <v>781</v>
      </c>
    </row>
    <row r="6368" customFormat="false" ht="13.2" hidden="false" customHeight="false" outlineLevel="0" collapsed="false">
      <c r="G6368" s="0" t="s">
        <v>5831</v>
      </c>
      <c r="GT6368" s="0" t="s">
        <v>5832</v>
      </c>
      <c r="HT6368" s="0" t="s">
        <v>5833</v>
      </c>
    </row>
    <row r="6369" customFormat="false" ht="13.2" hidden="false" customHeight="false" outlineLevel="0" collapsed="false">
      <c r="G6369" s="0" t="s">
        <v>781</v>
      </c>
      <c r="GT6369" s="0" t="s">
        <v>781</v>
      </c>
      <c r="HT6369" s="0" t="s">
        <v>781</v>
      </c>
    </row>
    <row r="6370" customFormat="false" ht="13.2" hidden="false" customHeight="false" outlineLevel="0" collapsed="false">
      <c r="G6370" s="0" t="s">
        <v>5834</v>
      </c>
      <c r="GT6370" s="0" t="s">
        <v>5835</v>
      </c>
      <c r="HT6370" s="0" t="s">
        <v>5836</v>
      </c>
    </row>
    <row r="6371" customFormat="false" ht="13.2" hidden="false" customHeight="false" outlineLevel="0" collapsed="false">
      <c r="G6371" s="0" t="s">
        <v>781</v>
      </c>
      <c r="GT6371" s="0" t="s">
        <v>781</v>
      </c>
      <c r="HT6371" s="0" t="s">
        <v>781</v>
      </c>
    </row>
    <row r="6372" customFormat="false" ht="13.2" hidden="false" customHeight="false" outlineLevel="0" collapsed="false">
      <c r="G6372" s="0" t="s">
        <v>5837</v>
      </c>
      <c r="GT6372" s="0" t="s">
        <v>5838</v>
      </c>
      <c r="HT6372" s="0" t="s">
        <v>5839</v>
      </c>
    </row>
    <row r="6373" customFormat="false" ht="13.2" hidden="false" customHeight="false" outlineLevel="0" collapsed="false">
      <c r="G6373" s="0" t="s">
        <v>781</v>
      </c>
      <c r="GT6373" s="0" t="s">
        <v>781</v>
      </c>
      <c r="HT6373" s="0" t="s">
        <v>781</v>
      </c>
    </row>
    <row r="6374" customFormat="false" ht="13.2" hidden="false" customHeight="false" outlineLevel="0" collapsed="false">
      <c r="G6374" s="0" t="s">
        <v>5840</v>
      </c>
      <c r="GT6374" s="0" t="s">
        <v>5841</v>
      </c>
      <c r="HT6374" s="0" t="s">
        <v>5842</v>
      </c>
    </row>
    <row r="6375" customFormat="false" ht="13.2" hidden="false" customHeight="false" outlineLevel="0" collapsed="false">
      <c r="G6375" s="0" t="s">
        <v>781</v>
      </c>
      <c r="GT6375" s="0" t="s">
        <v>781</v>
      </c>
      <c r="HT6375" s="0" t="s">
        <v>781</v>
      </c>
    </row>
    <row r="6376" customFormat="false" ht="13.2" hidden="false" customHeight="false" outlineLevel="0" collapsed="false">
      <c r="G6376" s="0" t="s">
        <v>5843</v>
      </c>
      <c r="GT6376" s="0" t="s">
        <v>5844</v>
      </c>
      <c r="HT6376" s="0" t="s">
        <v>5845</v>
      </c>
    </row>
    <row r="6377" customFormat="false" ht="13.2" hidden="false" customHeight="false" outlineLevel="0" collapsed="false">
      <c r="G6377" s="0" t="s">
        <v>781</v>
      </c>
      <c r="GT6377" s="0" t="s">
        <v>781</v>
      </c>
      <c r="HT6377" s="0" t="s">
        <v>781</v>
      </c>
    </row>
    <row r="6378" customFormat="false" ht="13.2" hidden="false" customHeight="false" outlineLevel="0" collapsed="false">
      <c r="G6378" s="0" t="s">
        <v>5846</v>
      </c>
      <c r="GT6378" s="0" t="s">
        <v>5847</v>
      </c>
      <c r="HT6378" s="0" t="s">
        <v>5848</v>
      </c>
    </row>
    <row r="6379" customFormat="false" ht="13.2" hidden="false" customHeight="false" outlineLevel="0" collapsed="false">
      <c r="G6379" s="0" t="s">
        <v>781</v>
      </c>
      <c r="GT6379" s="0" t="s">
        <v>781</v>
      </c>
      <c r="HT6379" s="0" t="s">
        <v>781</v>
      </c>
    </row>
    <row r="6380" customFormat="false" ht="13.2" hidden="false" customHeight="false" outlineLevel="0" collapsed="false">
      <c r="G6380" s="0" t="s">
        <v>5849</v>
      </c>
      <c r="GT6380" s="0" t="s">
        <v>5850</v>
      </c>
      <c r="HT6380" s="0" t="s">
        <v>5851</v>
      </c>
    </row>
    <row r="6381" customFormat="false" ht="13.2" hidden="false" customHeight="false" outlineLevel="0" collapsed="false">
      <c r="G6381" s="0" t="s">
        <v>781</v>
      </c>
      <c r="GT6381" s="0" t="s">
        <v>781</v>
      </c>
      <c r="HT6381" s="0" t="s">
        <v>781</v>
      </c>
    </row>
    <row r="6382" customFormat="false" ht="13.2" hidden="false" customHeight="false" outlineLevel="0" collapsed="false">
      <c r="G6382" s="0" t="s">
        <v>5852</v>
      </c>
      <c r="GT6382" s="0" t="s">
        <v>5853</v>
      </c>
      <c r="HT6382" s="0" t="s">
        <v>5854</v>
      </c>
    </row>
    <row r="6383" customFormat="false" ht="13.2" hidden="false" customHeight="false" outlineLevel="0" collapsed="false">
      <c r="G6383" s="0" t="s">
        <v>781</v>
      </c>
      <c r="GT6383" s="0" t="s">
        <v>781</v>
      </c>
      <c r="HT6383" s="0" t="s">
        <v>781</v>
      </c>
    </row>
    <row r="6384" customFormat="false" ht="13.2" hidden="false" customHeight="false" outlineLevel="0" collapsed="false">
      <c r="G6384" s="0" t="s">
        <v>5855</v>
      </c>
      <c r="GT6384" s="0" t="s">
        <v>5856</v>
      </c>
      <c r="HT6384" s="0" t="s">
        <v>5857</v>
      </c>
    </row>
    <row r="6385" customFormat="false" ht="13.2" hidden="false" customHeight="false" outlineLevel="0" collapsed="false">
      <c r="G6385" s="0" t="s">
        <v>781</v>
      </c>
      <c r="GT6385" s="0" t="s">
        <v>781</v>
      </c>
      <c r="HT6385" s="0" t="s">
        <v>781</v>
      </c>
    </row>
    <row r="6386" customFormat="false" ht="13.2" hidden="false" customHeight="false" outlineLevel="0" collapsed="false">
      <c r="G6386" s="0" t="s">
        <v>5858</v>
      </c>
      <c r="GT6386" s="0" t="s">
        <v>5859</v>
      </c>
      <c r="HT6386" s="0" t="s">
        <v>5860</v>
      </c>
    </row>
    <row r="6387" customFormat="false" ht="13.2" hidden="false" customHeight="false" outlineLevel="0" collapsed="false">
      <c r="G6387" s="0" t="s">
        <v>781</v>
      </c>
      <c r="GT6387" s="0" t="s">
        <v>781</v>
      </c>
      <c r="HT6387" s="0" t="s">
        <v>781</v>
      </c>
    </row>
    <row r="6388" customFormat="false" ht="13.2" hidden="false" customHeight="false" outlineLevel="0" collapsed="false">
      <c r="G6388" s="0" t="s">
        <v>5861</v>
      </c>
      <c r="GT6388" s="0" t="s">
        <v>5862</v>
      </c>
      <c r="HT6388" s="0" t="s">
        <v>5863</v>
      </c>
    </row>
    <row r="6389" customFormat="false" ht="13.2" hidden="false" customHeight="false" outlineLevel="0" collapsed="false">
      <c r="G6389" s="0" t="s">
        <v>781</v>
      </c>
      <c r="GT6389" s="0" t="s">
        <v>781</v>
      </c>
      <c r="HT6389" s="0" t="s">
        <v>781</v>
      </c>
    </row>
    <row r="6390" customFormat="false" ht="13.2" hidden="false" customHeight="false" outlineLevel="0" collapsed="false">
      <c r="G6390" s="0" t="s">
        <v>5864</v>
      </c>
      <c r="GT6390" s="0" t="s">
        <v>5865</v>
      </c>
      <c r="HT6390" s="0" t="s">
        <v>5866</v>
      </c>
    </row>
    <row r="6391" customFormat="false" ht="13.2" hidden="false" customHeight="false" outlineLevel="0" collapsed="false">
      <c r="G6391" s="0" t="s">
        <v>781</v>
      </c>
      <c r="GT6391" s="0" t="s">
        <v>781</v>
      </c>
      <c r="HT6391" s="0" t="s">
        <v>781</v>
      </c>
    </row>
    <row r="6392" customFormat="false" ht="13.2" hidden="false" customHeight="false" outlineLevel="0" collapsed="false">
      <c r="G6392" s="0" t="s">
        <v>5867</v>
      </c>
      <c r="GT6392" s="0" t="s">
        <v>5868</v>
      </c>
      <c r="HT6392" s="0" t="s">
        <v>5869</v>
      </c>
    </row>
    <row r="6393" customFormat="false" ht="13.2" hidden="false" customHeight="false" outlineLevel="0" collapsed="false">
      <c r="G6393" s="0" t="s">
        <v>781</v>
      </c>
      <c r="GT6393" s="0" t="s">
        <v>781</v>
      </c>
      <c r="HT6393" s="0" t="s">
        <v>781</v>
      </c>
    </row>
    <row r="6394" customFormat="false" ht="13.2" hidden="false" customHeight="false" outlineLevel="0" collapsed="false">
      <c r="G6394" s="0" t="s">
        <v>5870</v>
      </c>
      <c r="GT6394" s="0" t="s">
        <v>5871</v>
      </c>
      <c r="HT6394" s="0" t="s">
        <v>5872</v>
      </c>
    </row>
    <row r="6395" customFormat="false" ht="13.2" hidden="false" customHeight="false" outlineLevel="0" collapsed="false">
      <c r="G6395" s="0" t="s">
        <v>781</v>
      </c>
      <c r="GT6395" s="0" t="s">
        <v>781</v>
      </c>
      <c r="HT6395" s="0" t="s">
        <v>781</v>
      </c>
    </row>
    <row r="6396" customFormat="false" ht="13.2" hidden="false" customHeight="false" outlineLevel="0" collapsed="false">
      <c r="G6396" s="0" t="s">
        <v>5873</v>
      </c>
      <c r="GT6396" s="0" t="s">
        <v>5874</v>
      </c>
      <c r="HT6396" s="0" t="s">
        <v>5875</v>
      </c>
    </row>
    <row r="6397" customFormat="false" ht="13.2" hidden="false" customHeight="false" outlineLevel="0" collapsed="false">
      <c r="G6397" s="0" t="s">
        <v>781</v>
      </c>
      <c r="GT6397" s="0" t="s">
        <v>781</v>
      </c>
      <c r="HT6397" s="0" t="s">
        <v>781</v>
      </c>
    </row>
    <row r="6398" customFormat="false" ht="13.2" hidden="false" customHeight="false" outlineLevel="0" collapsed="false">
      <c r="G6398" s="0" t="s">
        <v>5876</v>
      </c>
      <c r="GT6398" s="0" t="s">
        <v>5877</v>
      </c>
      <c r="HT6398" s="0" t="s">
        <v>5878</v>
      </c>
    </row>
    <row r="6399" customFormat="false" ht="13.2" hidden="false" customHeight="false" outlineLevel="0" collapsed="false">
      <c r="G6399" s="0" t="s">
        <v>781</v>
      </c>
      <c r="GT6399" s="0" t="s">
        <v>781</v>
      </c>
      <c r="HT6399" s="0" t="s">
        <v>781</v>
      </c>
    </row>
    <row r="6400" customFormat="false" ht="13.2" hidden="false" customHeight="false" outlineLevel="0" collapsed="false">
      <c r="G6400" s="0" t="s">
        <v>5879</v>
      </c>
      <c r="GT6400" s="0" t="s">
        <v>5880</v>
      </c>
      <c r="HT6400" s="0" t="s">
        <v>5881</v>
      </c>
    </row>
    <row r="6401" customFormat="false" ht="13.2" hidden="false" customHeight="false" outlineLevel="0" collapsed="false">
      <c r="G6401" s="0" t="s">
        <v>781</v>
      </c>
      <c r="GT6401" s="0" t="s">
        <v>781</v>
      </c>
      <c r="HT6401" s="0" t="s">
        <v>781</v>
      </c>
    </row>
    <row r="6402" customFormat="false" ht="13.2" hidden="false" customHeight="false" outlineLevel="0" collapsed="false">
      <c r="G6402" s="0" t="s">
        <v>5882</v>
      </c>
      <c r="GT6402" s="0" t="s">
        <v>5883</v>
      </c>
      <c r="HT6402" s="0" t="s">
        <v>5884</v>
      </c>
    </row>
    <row r="6403" customFormat="false" ht="13.2" hidden="false" customHeight="false" outlineLevel="0" collapsed="false">
      <c r="G6403" s="0" t="s">
        <v>781</v>
      </c>
      <c r="GT6403" s="0" t="s">
        <v>781</v>
      </c>
      <c r="HT6403" s="0" t="s">
        <v>781</v>
      </c>
    </row>
    <row r="6404" customFormat="false" ht="13.2" hidden="false" customHeight="false" outlineLevel="0" collapsed="false">
      <c r="G6404" s="0" t="s">
        <v>5885</v>
      </c>
      <c r="GT6404" s="0" t="s">
        <v>5886</v>
      </c>
      <c r="HT6404" s="0" t="s">
        <v>5887</v>
      </c>
    </row>
    <row r="6405" customFormat="false" ht="13.2" hidden="false" customHeight="false" outlineLevel="0" collapsed="false">
      <c r="G6405" s="0" t="s">
        <v>781</v>
      </c>
      <c r="GT6405" s="0" t="s">
        <v>781</v>
      </c>
      <c r="HT6405" s="0" t="s">
        <v>781</v>
      </c>
    </row>
    <row r="6406" customFormat="false" ht="13.2" hidden="false" customHeight="false" outlineLevel="0" collapsed="false">
      <c r="G6406" s="0" t="s">
        <v>5888</v>
      </c>
      <c r="GT6406" s="0" t="s">
        <v>5889</v>
      </c>
      <c r="HT6406" s="0" t="s">
        <v>5890</v>
      </c>
    </row>
    <row r="6407" customFormat="false" ht="13.2" hidden="false" customHeight="false" outlineLevel="0" collapsed="false">
      <c r="G6407" s="0" t="s">
        <v>781</v>
      </c>
      <c r="GT6407" s="0" t="s">
        <v>781</v>
      </c>
      <c r="HT6407" s="0" t="s">
        <v>781</v>
      </c>
    </row>
    <row r="6408" customFormat="false" ht="13.2" hidden="false" customHeight="false" outlineLevel="0" collapsed="false">
      <c r="G6408" s="0" t="s">
        <v>5891</v>
      </c>
      <c r="GT6408" s="0" t="s">
        <v>5892</v>
      </c>
      <c r="HT6408" s="0" t="s">
        <v>5893</v>
      </c>
    </row>
    <row r="6409" customFormat="false" ht="13.2" hidden="false" customHeight="false" outlineLevel="0" collapsed="false">
      <c r="G6409" s="0" t="s">
        <v>781</v>
      </c>
      <c r="GT6409" s="0" t="s">
        <v>781</v>
      </c>
      <c r="HT6409" s="0" t="s">
        <v>781</v>
      </c>
    </row>
    <row r="6410" customFormat="false" ht="13.2" hidden="false" customHeight="false" outlineLevel="0" collapsed="false">
      <c r="G6410" s="0" t="s">
        <v>5894</v>
      </c>
      <c r="GT6410" s="0" t="s">
        <v>5895</v>
      </c>
      <c r="HT6410" s="0" t="s">
        <v>5896</v>
      </c>
    </row>
    <row r="6411" customFormat="false" ht="13.2" hidden="false" customHeight="false" outlineLevel="0" collapsed="false">
      <c r="G6411" s="0" t="s">
        <v>781</v>
      </c>
      <c r="GT6411" s="0" t="s">
        <v>781</v>
      </c>
      <c r="HT6411" s="0" t="s">
        <v>781</v>
      </c>
    </row>
    <row r="6412" customFormat="false" ht="13.2" hidden="false" customHeight="false" outlineLevel="0" collapsed="false">
      <c r="G6412" s="0" t="s">
        <v>5897</v>
      </c>
      <c r="GT6412" s="0" t="s">
        <v>5898</v>
      </c>
      <c r="HT6412" s="0" t="s">
        <v>5899</v>
      </c>
    </row>
    <row r="6413" customFormat="false" ht="13.2" hidden="false" customHeight="false" outlineLevel="0" collapsed="false">
      <c r="G6413" s="0" t="s">
        <v>781</v>
      </c>
      <c r="GT6413" s="0" t="s">
        <v>781</v>
      </c>
      <c r="HT6413" s="0" t="s">
        <v>781</v>
      </c>
    </row>
    <row r="6414" customFormat="false" ht="13.2" hidden="false" customHeight="false" outlineLevel="0" collapsed="false">
      <c r="G6414" s="0" t="s">
        <v>5900</v>
      </c>
      <c r="GT6414" s="0" t="s">
        <v>5901</v>
      </c>
      <c r="HT6414" s="0" t="s">
        <v>5902</v>
      </c>
    </row>
    <row r="6415" customFormat="false" ht="13.2" hidden="false" customHeight="false" outlineLevel="0" collapsed="false">
      <c r="G6415" s="0" t="s">
        <v>781</v>
      </c>
      <c r="GT6415" s="0" t="s">
        <v>781</v>
      </c>
      <c r="HT6415" s="0" t="s">
        <v>781</v>
      </c>
    </row>
    <row r="6416" customFormat="false" ht="13.2" hidden="false" customHeight="false" outlineLevel="0" collapsed="false">
      <c r="G6416" s="0" t="s">
        <v>5903</v>
      </c>
      <c r="GT6416" s="0" t="s">
        <v>5904</v>
      </c>
      <c r="HT6416" s="0" t="s">
        <v>5905</v>
      </c>
    </row>
    <row r="6417" customFormat="false" ht="13.2" hidden="false" customHeight="false" outlineLevel="0" collapsed="false">
      <c r="G6417" s="0" t="s">
        <v>781</v>
      </c>
      <c r="GT6417" s="0" t="s">
        <v>781</v>
      </c>
      <c r="HT6417" s="0" t="s">
        <v>781</v>
      </c>
    </row>
    <row r="6418" customFormat="false" ht="13.2" hidden="false" customHeight="false" outlineLevel="0" collapsed="false">
      <c r="G6418" s="0" t="s">
        <v>5906</v>
      </c>
      <c r="GT6418" s="0" t="s">
        <v>5907</v>
      </c>
      <c r="HT6418" s="0" t="s">
        <v>5908</v>
      </c>
    </row>
    <row r="6419" customFormat="false" ht="13.2" hidden="false" customHeight="false" outlineLevel="0" collapsed="false">
      <c r="G6419" s="0" t="s">
        <v>781</v>
      </c>
      <c r="GT6419" s="0" t="s">
        <v>781</v>
      </c>
      <c r="HT6419" s="0" t="s">
        <v>781</v>
      </c>
    </row>
    <row r="6420" customFormat="false" ht="13.2" hidden="false" customHeight="false" outlineLevel="0" collapsed="false">
      <c r="G6420" s="0" t="s">
        <v>5909</v>
      </c>
      <c r="GT6420" s="0" t="s">
        <v>5910</v>
      </c>
      <c r="HT6420" s="0" t="s">
        <v>5911</v>
      </c>
    </row>
    <row r="6421" customFormat="false" ht="13.2" hidden="false" customHeight="false" outlineLevel="0" collapsed="false">
      <c r="G6421" s="0" t="s">
        <v>781</v>
      </c>
      <c r="GT6421" s="0" t="s">
        <v>781</v>
      </c>
      <c r="HT6421" s="0" t="s">
        <v>781</v>
      </c>
    </row>
    <row r="6422" customFormat="false" ht="13.2" hidden="false" customHeight="false" outlineLevel="0" collapsed="false">
      <c r="G6422" s="0" t="s">
        <v>5912</v>
      </c>
      <c r="GT6422" s="0" t="s">
        <v>5913</v>
      </c>
      <c r="HT6422" s="0" t="s">
        <v>5914</v>
      </c>
    </row>
    <row r="6423" customFormat="false" ht="13.2" hidden="false" customHeight="false" outlineLevel="0" collapsed="false">
      <c r="G6423" s="0" t="s">
        <v>781</v>
      </c>
      <c r="GT6423" s="0" t="s">
        <v>781</v>
      </c>
      <c r="HT6423" s="0" t="s">
        <v>781</v>
      </c>
    </row>
    <row r="6424" customFormat="false" ht="13.2" hidden="false" customHeight="false" outlineLevel="0" collapsed="false">
      <c r="G6424" s="0" t="s">
        <v>5915</v>
      </c>
      <c r="GT6424" s="0" t="s">
        <v>5916</v>
      </c>
      <c r="HT6424" s="0" t="s">
        <v>5917</v>
      </c>
    </row>
    <row r="6425" customFormat="false" ht="13.2" hidden="false" customHeight="false" outlineLevel="0" collapsed="false">
      <c r="G6425" s="0" t="s">
        <v>781</v>
      </c>
      <c r="GT6425" s="0" t="s">
        <v>781</v>
      </c>
      <c r="HT6425" s="0" t="s">
        <v>781</v>
      </c>
    </row>
    <row r="6426" customFormat="false" ht="13.2" hidden="false" customHeight="false" outlineLevel="0" collapsed="false">
      <c r="G6426" s="0" t="s">
        <v>5918</v>
      </c>
      <c r="GT6426" s="0" t="s">
        <v>5919</v>
      </c>
      <c r="HT6426" s="0" t="s">
        <v>5920</v>
      </c>
    </row>
    <row r="6427" customFormat="false" ht="13.2" hidden="false" customHeight="false" outlineLevel="0" collapsed="false">
      <c r="G6427" s="0" t="s">
        <v>781</v>
      </c>
      <c r="GT6427" s="0" t="s">
        <v>781</v>
      </c>
      <c r="HT6427" s="0" t="s">
        <v>781</v>
      </c>
    </row>
    <row r="6428" customFormat="false" ht="13.2" hidden="false" customHeight="false" outlineLevel="0" collapsed="false">
      <c r="G6428" s="0" t="s">
        <v>5921</v>
      </c>
      <c r="GT6428" s="0" t="s">
        <v>5922</v>
      </c>
      <c r="HT6428" s="0" t="s">
        <v>5923</v>
      </c>
    </row>
    <row r="6429" customFormat="false" ht="13.2" hidden="false" customHeight="false" outlineLevel="0" collapsed="false">
      <c r="G6429" s="0" t="s">
        <v>781</v>
      </c>
      <c r="GT6429" s="0" t="s">
        <v>781</v>
      </c>
      <c r="HT6429" s="0" t="s">
        <v>781</v>
      </c>
    </row>
    <row r="6430" customFormat="false" ht="13.2" hidden="false" customHeight="false" outlineLevel="0" collapsed="false">
      <c r="G6430" s="0" t="s">
        <v>5924</v>
      </c>
      <c r="GT6430" s="0" t="s">
        <v>5925</v>
      </c>
      <c r="HT6430" s="0" t="s">
        <v>5926</v>
      </c>
    </row>
    <row r="6431" customFormat="false" ht="13.2" hidden="false" customHeight="false" outlineLevel="0" collapsed="false">
      <c r="G6431" s="0" t="s">
        <v>781</v>
      </c>
      <c r="GT6431" s="0" t="s">
        <v>781</v>
      </c>
      <c r="HT6431" s="0" t="s">
        <v>781</v>
      </c>
    </row>
    <row r="6432" customFormat="false" ht="13.2" hidden="false" customHeight="false" outlineLevel="0" collapsed="false">
      <c r="G6432" s="0" t="s">
        <v>5927</v>
      </c>
      <c r="GT6432" s="0" t="s">
        <v>5928</v>
      </c>
      <c r="HT6432" s="0" t="s">
        <v>5929</v>
      </c>
    </row>
    <row r="6433" customFormat="false" ht="13.2" hidden="false" customHeight="false" outlineLevel="0" collapsed="false">
      <c r="G6433" s="0" t="s">
        <v>781</v>
      </c>
      <c r="GT6433" s="0" t="s">
        <v>781</v>
      </c>
      <c r="HT6433" s="0" t="s">
        <v>781</v>
      </c>
    </row>
    <row r="6434" customFormat="false" ht="13.2" hidden="false" customHeight="false" outlineLevel="0" collapsed="false">
      <c r="G6434" s="0" t="s">
        <v>5930</v>
      </c>
      <c r="GT6434" s="0" t="s">
        <v>5931</v>
      </c>
      <c r="HT6434" s="0" t="s">
        <v>5932</v>
      </c>
    </row>
    <row r="6435" customFormat="false" ht="13.2" hidden="false" customHeight="false" outlineLevel="0" collapsed="false">
      <c r="G6435" s="0" t="s">
        <v>781</v>
      </c>
      <c r="GT6435" s="0" t="s">
        <v>781</v>
      </c>
      <c r="HT6435" s="0" t="s">
        <v>781</v>
      </c>
    </row>
    <row r="6436" customFormat="false" ht="13.2" hidden="false" customHeight="false" outlineLevel="0" collapsed="false">
      <c r="G6436" s="0" t="s">
        <v>5933</v>
      </c>
      <c r="GT6436" s="0" t="s">
        <v>5934</v>
      </c>
      <c r="HT6436" s="0" t="s">
        <v>5935</v>
      </c>
    </row>
    <row r="6437" customFormat="false" ht="13.2" hidden="false" customHeight="false" outlineLevel="0" collapsed="false">
      <c r="G6437" s="0" t="s">
        <v>781</v>
      </c>
      <c r="GT6437" s="0" t="s">
        <v>781</v>
      </c>
      <c r="HT6437" s="0" t="s">
        <v>781</v>
      </c>
    </row>
    <row r="6438" customFormat="false" ht="13.2" hidden="false" customHeight="false" outlineLevel="0" collapsed="false">
      <c r="G6438" s="0" t="s">
        <v>5936</v>
      </c>
      <c r="GT6438" s="0" t="s">
        <v>5937</v>
      </c>
      <c r="HT6438" s="0" t="s">
        <v>5938</v>
      </c>
    </row>
    <row r="6439" customFormat="false" ht="13.2" hidden="false" customHeight="false" outlineLevel="0" collapsed="false">
      <c r="G6439" s="0" t="s">
        <v>781</v>
      </c>
      <c r="GT6439" s="0" t="s">
        <v>781</v>
      </c>
      <c r="HT6439" s="0" t="s">
        <v>781</v>
      </c>
    </row>
    <row r="6440" customFormat="false" ht="13.2" hidden="false" customHeight="false" outlineLevel="0" collapsed="false">
      <c r="G6440" s="0" t="s">
        <v>5939</v>
      </c>
      <c r="GT6440" s="0" t="s">
        <v>5940</v>
      </c>
      <c r="HT6440" s="0" t="s">
        <v>5941</v>
      </c>
    </row>
    <row r="6441" customFormat="false" ht="13.2" hidden="false" customHeight="false" outlineLevel="0" collapsed="false">
      <c r="G6441" s="0" t="s">
        <v>781</v>
      </c>
      <c r="GT6441" s="0" t="s">
        <v>781</v>
      </c>
      <c r="HT6441" s="0" t="s">
        <v>781</v>
      </c>
    </row>
    <row r="6442" customFormat="false" ht="13.2" hidden="false" customHeight="false" outlineLevel="0" collapsed="false">
      <c r="G6442" s="0" t="s">
        <v>5942</v>
      </c>
      <c r="GT6442" s="0" t="s">
        <v>5943</v>
      </c>
      <c r="HT6442" s="0" t="s">
        <v>5944</v>
      </c>
    </row>
    <row r="6443" customFormat="false" ht="13.2" hidden="false" customHeight="false" outlineLevel="0" collapsed="false">
      <c r="G6443" s="0" t="s">
        <v>781</v>
      </c>
      <c r="GT6443" s="0" t="s">
        <v>781</v>
      </c>
      <c r="HT6443" s="0" t="s">
        <v>781</v>
      </c>
    </row>
    <row r="6444" customFormat="false" ht="13.2" hidden="false" customHeight="false" outlineLevel="0" collapsed="false">
      <c r="G6444" s="0" t="s">
        <v>5945</v>
      </c>
      <c r="GT6444" s="0" t="s">
        <v>5946</v>
      </c>
      <c r="HT6444" s="0" t="s">
        <v>5947</v>
      </c>
    </row>
    <row r="6445" customFormat="false" ht="13.2" hidden="false" customHeight="false" outlineLevel="0" collapsed="false">
      <c r="G6445" s="0" t="s">
        <v>781</v>
      </c>
      <c r="GT6445" s="0" t="s">
        <v>781</v>
      </c>
      <c r="HT6445" s="0" t="s">
        <v>781</v>
      </c>
    </row>
    <row r="6446" customFormat="false" ht="13.2" hidden="false" customHeight="false" outlineLevel="0" collapsed="false">
      <c r="G6446" s="0" t="s">
        <v>5948</v>
      </c>
      <c r="GT6446" s="0" t="s">
        <v>5949</v>
      </c>
      <c r="HT6446" s="0" t="s">
        <v>5950</v>
      </c>
    </row>
    <row r="6447" customFormat="false" ht="13.2" hidden="false" customHeight="false" outlineLevel="0" collapsed="false">
      <c r="G6447" s="0" t="s">
        <v>781</v>
      </c>
      <c r="GT6447" s="0" t="s">
        <v>781</v>
      </c>
      <c r="HT6447" s="0" t="s">
        <v>781</v>
      </c>
    </row>
    <row r="6448" customFormat="false" ht="13.2" hidden="false" customHeight="false" outlineLevel="0" collapsed="false">
      <c r="G6448" s="0" t="s">
        <v>5951</v>
      </c>
      <c r="GT6448" s="0" t="s">
        <v>5952</v>
      </c>
      <c r="HT6448" s="0" t="s">
        <v>5953</v>
      </c>
    </row>
    <row r="6449" customFormat="false" ht="13.2" hidden="false" customHeight="false" outlineLevel="0" collapsed="false">
      <c r="G6449" s="0" t="s">
        <v>781</v>
      </c>
      <c r="GT6449" s="0" t="s">
        <v>781</v>
      </c>
      <c r="HT6449" s="0" t="s">
        <v>781</v>
      </c>
    </row>
    <row r="6450" customFormat="false" ht="13.2" hidden="false" customHeight="false" outlineLevel="0" collapsed="false">
      <c r="G6450" s="0" t="s">
        <v>5954</v>
      </c>
      <c r="GT6450" s="0" t="s">
        <v>5955</v>
      </c>
      <c r="HT6450" s="0" t="s">
        <v>5956</v>
      </c>
    </row>
    <row r="6451" customFormat="false" ht="13.2" hidden="false" customHeight="false" outlineLevel="0" collapsed="false">
      <c r="G6451" s="0" t="s">
        <v>781</v>
      </c>
      <c r="GT6451" s="0" t="s">
        <v>781</v>
      </c>
      <c r="HT6451" s="0" t="s">
        <v>781</v>
      </c>
    </row>
    <row r="6452" customFormat="false" ht="13.2" hidden="false" customHeight="false" outlineLevel="0" collapsed="false">
      <c r="G6452" s="0" t="s">
        <v>5957</v>
      </c>
      <c r="GT6452" s="0" t="s">
        <v>5958</v>
      </c>
      <c r="HT6452" s="0" t="s">
        <v>5959</v>
      </c>
    </row>
    <row r="6453" customFormat="false" ht="13.2" hidden="false" customHeight="false" outlineLevel="0" collapsed="false">
      <c r="G6453" s="0" t="s">
        <v>781</v>
      </c>
      <c r="GT6453" s="0" t="s">
        <v>781</v>
      </c>
      <c r="HT6453" s="0" t="s">
        <v>781</v>
      </c>
    </row>
    <row r="6454" customFormat="false" ht="13.2" hidden="false" customHeight="false" outlineLevel="0" collapsed="false">
      <c r="G6454" s="0" t="s">
        <v>5960</v>
      </c>
      <c r="GT6454" s="0" t="s">
        <v>5961</v>
      </c>
      <c r="HT6454" s="0" t="s">
        <v>5962</v>
      </c>
    </row>
    <row r="6455" customFormat="false" ht="13.2" hidden="false" customHeight="false" outlineLevel="0" collapsed="false">
      <c r="G6455" s="0" t="s">
        <v>781</v>
      </c>
      <c r="GT6455" s="0" t="s">
        <v>781</v>
      </c>
      <c r="HT6455" s="0" t="s">
        <v>781</v>
      </c>
    </row>
    <row r="6456" customFormat="false" ht="13.2" hidden="false" customHeight="false" outlineLevel="0" collapsed="false">
      <c r="G6456" s="0" t="s">
        <v>5963</v>
      </c>
      <c r="GT6456" s="0" t="s">
        <v>5964</v>
      </c>
      <c r="HT6456" s="0" t="s">
        <v>5965</v>
      </c>
    </row>
    <row r="6457" customFormat="false" ht="13.2" hidden="false" customHeight="false" outlineLevel="0" collapsed="false">
      <c r="G6457" s="0" t="s">
        <v>781</v>
      </c>
      <c r="GT6457" s="0" t="s">
        <v>781</v>
      </c>
      <c r="HT6457" s="0" t="s">
        <v>781</v>
      </c>
    </row>
    <row r="6458" customFormat="false" ht="13.2" hidden="false" customHeight="false" outlineLevel="0" collapsed="false">
      <c r="G6458" s="0" t="s">
        <v>5966</v>
      </c>
      <c r="GT6458" s="0" t="s">
        <v>5967</v>
      </c>
      <c r="HT6458" s="0" t="s">
        <v>5968</v>
      </c>
    </row>
    <row r="6459" customFormat="false" ht="13.2" hidden="false" customHeight="false" outlineLevel="0" collapsed="false">
      <c r="G6459" s="0" t="s">
        <v>781</v>
      </c>
      <c r="GT6459" s="0" t="s">
        <v>781</v>
      </c>
      <c r="HT6459" s="0" t="s">
        <v>781</v>
      </c>
    </row>
    <row r="6460" customFormat="false" ht="13.2" hidden="false" customHeight="false" outlineLevel="0" collapsed="false">
      <c r="G6460" s="0" t="s">
        <v>5969</v>
      </c>
      <c r="GT6460" s="0" t="s">
        <v>5970</v>
      </c>
      <c r="HT6460" s="0" t="s">
        <v>5971</v>
      </c>
    </row>
    <row r="6461" customFormat="false" ht="13.2" hidden="false" customHeight="false" outlineLevel="0" collapsed="false">
      <c r="G6461" s="0" t="s">
        <v>781</v>
      </c>
      <c r="GT6461" s="0" t="s">
        <v>781</v>
      </c>
      <c r="HT6461" s="0" t="s">
        <v>781</v>
      </c>
    </row>
    <row r="6462" customFormat="false" ht="13.2" hidden="false" customHeight="false" outlineLevel="0" collapsed="false">
      <c r="G6462" s="0" t="s">
        <v>5972</v>
      </c>
      <c r="GT6462" s="0" t="s">
        <v>5973</v>
      </c>
      <c r="HT6462" s="0" t="s">
        <v>5974</v>
      </c>
    </row>
    <row r="6463" customFormat="false" ht="13.2" hidden="false" customHeight="false" outlineLevel="0" collapsed="false">
      <c r="G6463" s="0" t="s">
        <v>781</v>
      </c>
      <c r="GT6463" s="0" t="s">
        <v>781</v>
      </c>
      <c r="HT6463" s="0" t="s">
        <v>781</v>
      </c>
    </row>
    <row r="6464" customFormat="false" ht="13.2" hidden="false" customHeight="false" outlineLevel="0" collapsed="false">
      <c r="G6464" s="0" t="s">
        <v>5975</v>
      </c>
      <c r="GT6464" s="0" t="s">
        <v>5976</v>
      </c>
      <c r="HT6464" s="0" t="s">
        <v>5977</v>
      </c>
    </row>
    <row r="6465" customFormat="false" ht="13.2" hidden="false" customHeight="false" outlineLevel="0" collapsed="false">
      <c r="G6465" s="0" t="s">
        <v>781</v>
      </c>
      <c r="GT6465" s="0" t="s">
        <v>781</v>
      </c>
      <c r="HT6465" s="0" t="s">
        <v>781</v>
      </c>
    </row>
    <row r="6466" customFormat="false" ht="13.2" hidden="false" customHeight="false" outlineLevel="0" collapsed="false">
      <c r="G6466" s="0" t="s">
        <v>5978</v>
      </c>
      <c r="GT6466" s="0" t="s">
        <v>5979</v>
      </c>
      <c r="HT6466" s="0" t="s">
        <v>5980</v>
      </c>
    </row>
    <row r="6467" customFormat="false" ht="13.2" hidden="false" customHeight="false" outlineLevel="0" collapsed="false">
      <c r="G6467" s="0" t="s">
        <v>781</v>
      </c>
      <c r="GT6467" s="0" t="s">
        <v>781</v>
      </c>
      <c r="HT6467" s="0" t="s">
        <v>781</v>
      </c>
    </row>
    <row r="6468" customFormat="false" ht="13.2" hidden="false" customHeight="false" outlineLevel="0" collapsed="false">
      <c r="G6468" s="0" t="s">
        <v>5981</v>
      </c>
      <c r="GT6468" s="0" t="s">
        <v>5982</v>
      </c>
      <c r="HT6468" s="0" t="s">
        <v>5983</v>
      </c>
    </row>
    <row r="6469" customFormat="false" ht="13.2" hidden="false" customHeight="false" outlineLevel="0" collapsed="false">
      <c r="G6469" s="0" t="s">
        <v>781</v>
      </c>
      <c r="GT6469" s="0" t="s">
        <v>781</v>
      </c>
      <c r="HT6469" s="0" t="s">
        <v>781</v>
      </c>
    </row>
    <row r="6470" customFormat="false" ht="13.2" hidden="false" customHeight="false" outlineLevel="0" collapsed="false">
      <c r="G6470" s="0" t="s">
        <v>5984</v>
      </c>
      <c r="GT6470" s="0" t="s">
        <v>5985</v>
      </c>
      <c r="HT6470" s="0" t="s">
        <v>5986</v>
      </c>
    </row>
    <row r="6471" customFormat="false" ht="13.2" hidden="false" customHeight="false" outlineLevel="0" collapsed="false">
      <c r="G6471" s="0" t="s">
        <v>781</v>
      </c>
      <c r="GT6471" s="0" t="s">
        <v>781</v>
      </c>
      <c r="HT6471" s="0" t="s">
        <v>781</v>
      </c>
    </row>
    <row r="6472" customFormat="false" ht="13.2" hidden="false" customHeight="false" outlineLevel="0" collapsed="false">
      <c r="G6472" s="0" t="s">
        <v>5987</v>
      </c>
      <c r="GT6472" s="0" t="s">
        <v>5988</v>
      </c>
      <c r="HT6472" s="0" t="s">
        <v>5989</v>
      </c>
    </row>
    <row r="6473" customFormat="false" ht="13.2" hidden="false" customHeight="false" outlineLevel="0" collapsed="false">
      <c r="G6473" s="0" t="s">
        <v>781</v>
      </c>
      <c r="GT6473" s="0" t="s">
        <v>781</v>
      </c>
      <c r="HT6473" s="0" t="s">
        <v>781</v>
      </c>
    </row>
    <row r="6474" customFormat="false" ht="13.2" hidden="false" customHeight="false" outlineLevel="0" collapsed="false">
      <c r="G6474" s="0" t="s">
        <v>5990</v>
      </c>
      <c r="GT6474" s="0" t="s">
        <v>5991</v>
      </c>
      <c r="HT6474" s="0" t="s">
        <v>5992</v>
      </c>
    </row>
    <row r="6475" customFormat="false" ht="13.2" hidden="false" customHeight="false" outlineLevel="0" collapsed="false">
      <c r="G6475" s="0" t="s">
        <v>781</v>
      </c>
      <c r="GT6475" s="0" t="s">
        <v>781</v>
      </c>
      <c r="HT6475" s="0" t="s">
        <v>781</v>
      </c>
    </row>
    <row r="6476" customFormat="false" ht="13.2" hidden="false" customHeight="false" outlineLevel="0" collapsed="false">
      <c r="G6476" s="0" t="s">
        <v>5993</v>
      </c>
      <c r="GT6476" s="0" t="s">
        <v>5994</v>
      </c>
      <c r="HT6476" s="0" t="s">
        <v>5995</v>
      </c>
    </row>
    <row r="6477" customFormat="false" ht="13.2" hidden="false" customHeight="false" outlineLevel="0" collapsed="false">
      <c r="G6477" s="0" t="s">
        <v>781</v>
      </c>
      <c r="GT6477" s="0" t="s">
        <v>781</v>
      </c>
      <c r="HT6477" s="0" t="s">
        <v>781</v>
      </c>
    </row>
    <row r="6478" customFormat="false" ht="13.2" hidden="false" customHeight="false" outlineLevel="0" collapsed="false">
      <c r="G6478" s="0" t="s">
        <v>5996</v>
      </c>
      <c r="GT6478" s="0" t="s">
        <v>5997</v>
      </c>
      <c r="HT6478" s="0" t="s">
        <v>5998</v>
      </c>
    </row>
    <row r="6479" customFormat="false" ht="13.2" hidden="false" customHeight="false" outlineLevel="0" collapsed="false">
      <c r="G6479" s="0" t="s">
        <v>781</v>
      </c>
      <c r="GT6479" s="0" t="s">
        <v>781</v>
      </c>
      <c r="HT6479" s="0" t="s">
        <v>781</v>
      </c>
    </row>
    <row r="6480" customFormat="false" ht="13.2" hidden="false" customHeight="false" outlineLevel="0" collapsed="false">
      <c r="G6480" s="0" t="s">
        <v>5999</v>
      </c>
      <c r="GT6480" s="0" t="s">
        <v>6000</v>
      </c>
      <c r="HT6480" s="0" t="s">
        <v>6001</v>
      </c>
    </row>
    <row r="6481" customFormat="false" ht="13.2" hidden="false" customHeight="false" outlineLevel="0" collapsed="false">
      <c r="G6481" s="0" t="s">
        <v>781</v>
      </c>
      <c r="GT6481" s="0" t="s">
        <v>781</v>
      </c>
      <c r="HT6481" s="0" t="s">
        <v>781</v>
      </c>
    </row>
    <row r="6482" customFormat="false" ht="13.2" hidden="false" customHeight="false" outlineLevel="0" collapsed="false">
      <c r="G6482" s="0" t="s">
        <v>6002</v>
      </c>
      <c r="GT6482" s="0" t="s">
        <v>6003</v>
      </c>
      <c r="HT6482" s="0" t="s">
        <v>6004</v>
      </c>
    </row>
    <row r="6483" customFormat="false" ht="13.2" hidden="false" customHeight="false" outlineLevel="0" collapsed="false">
      <c r="G6483" s="0" t="s">
        <v>781</v>
      </c>
      <c r="GT6483" s="0" t="s">
        <v>781</v>
      </c>
      <c r="HT6483" s="0" t="s">
        <v>781</v>
      </c>
    </row>
    <row r="6484" customFormat="false" ht="13.2" hidden="false" customHeight="false" outlineLevel="0" collapsed="false">
      <c r="G6484" s="0" t="s">
        <v>6005</v>
      </c>
      <c r="GT6484" s="0" t="s">
        <v>6006</v>
      </c>
      <c r="HT6484" s="0" t="s">
        <v>6007</v>
      </c>
    </row>
    <row r="6485" customFormat="false" ht="13.2" hidden="false" customHeight="false" outlineLevel="0" collapsed="false">
      <c r="G6485" s="0" t="s">
        <v>781</v>
      </c>
      <c r="GT6485" s="0" t="s">
        <v>781</v>
      </c>
      <c r="HT6485" s="0" t="s">
        <v>781</v>
      </c>
    </row>
    <row r="6486" customFormat="false" ht="13.2" hidden="false" customHeight="false" outlineLevel="0" collapsed="false">
      <c r="G6486" s="0" t="s">
        <v>6008</v>
      </c>
      <c r="GT6486" s="0" t="s">
        <v>6009</v>
      </c>
      <c r="HT6486" s="0" t="s">
        <v>6010</v>
      </c>
    </row>
    <row r="6487" customFormat="false" ht="13.2" hidden="false" customHeight="false" outlineLevel="0" collapsed="false">
      <c r="G6487" s="0" t="s">
        <v>781</v>
      </c>
      <c r="GT6487" s="0" t="s">
        <v>781</v>
      </c>
      <c r="HT6487" s="0" t="s">
        <v>781</v>
      </c>
    </row>
    <row r="6488" customFormat="false" ht="13.2" hidden="false" customHeight="false" outlineLevel="0" collapsed="false">
      <c r="G6488" s="0" t="s">
        <v>6011</v>
      </c>
      <c r="GT6488" s="0" t="s">
        <v>6012</v>
      </c>
      <c r="HT6488" s="0" t="s">
        <v>6013</v>
      </c>
    </row>
    <row r="6489" customFormat="false" ht="13.2" hidden="false" customHeight="false" outlineLevel="0" collapsed="false">
      <c r="G6489" s="0" t="s">
        <v>781</v>
      </c>
      <c r="GT6489" s="0" t="s">
        <v>781</v>
      </c>
      <c r="HT6489" s="0" t="s">
        <v>781</v>
      </c>
    </row>
    <row r="6490" customFormat="false" ht="13.2" hidden="false" customHeight="false" outlineLevel="0" collapsed="false">
      <c r="G6490" s="0" t="s">
        <v>6014</v>
      </c>
      <c r="GT6490" s="0" t="s">
        <v>6015</v>
      </c>
      <c r="HT6490" s="0" t="s">
        <v>6016</v>
      </c>
    </row>
    <row r="6491" customFormat="false" ht="13.2" hidden="false" customHeight="false" outlineLevel="0" collapsed="false">
      <c r="G6491" s="0" t="s">
        <v>781</v>
      </c>
      <c r="GT6491" s="0" t="s">
        <v>781</v>
      </c>
      <c r="HT6491" s="0" t="s">
        <v>781</v>
      </c>
    </row>
    <row r="6492" customFormat="false" ht="13.2" hidden="false" customHeight="false" outlineLevel="0" collapsed="false">
      <c r="G6492" s="0" t="s">
        <v>6017</v>
      </c>
      <c r="GT6492" s="0" t="s">
        <v>6018</v>
      </c>
      <c r="HT6492" s="0" t="s">
        <v>6019</v>
      </c>
    </row>
    <row r="6493" customFormat="false" ht="13.2" hidden="false" customHeight="false" outlineLevel="0" collapsed="false">
      <c r="G6493" s="0" t="s">
        <v>781</v>
      </c>
      <c r="GT6493" s="0" t="s">
        <v>781</v>
      </c>
      <c r="HT6493" s="0" t="s">
        <v>781</v>
      </c>
    </row>
    <row r="6494" customFormat="false" ht="13.2" hidden="false" customHeight="false" outlineLevel="0" collapsed="false">
      <c r="G6494" s="0" t="s">
        <v>6020</v>
      </c>
      <c r="GT6494" s="0" t="s">
        <v>6021</v>
      </c>
      <c r="HT6494" s="0" t="s">
        <v>6022</v>
      </c>
    </row>
    <row r="6495" customFormat="false" ht="13.2" hidden="false" customHeight="false" outlineLevel="0" collapsed="false">
      <c r="G6495" s="0" t="s">
        <v>781</v>
      </c>
      <c r="GT6495" s="0" t="s">
        <v>781</v>
      </c>
      <c r="HT6495" s="0" t="s">
        <v>781</v>
      </c>
    </row>
    <row r="6496" customFormat="false" ht="13.2" hidden="false" customHeight="false" outlineLevel="0" collapsed="false">
      <c r="G6496" s="0" t="s">
        <v>6023</v>
      </c>
      <c r="GT6496" s="0" t="s">
        <v>6024</v>
      </c>
      <c r="HT6496" s="0" t="s">
        <v>6025</v>
      </c>
    </row>
    <row r="6497" customFormat="false" ht="13.2" hidden="false" customHeight="false" outlineLevel="0" collapsed="false">
      <c r="G6497" s="0" t="s">
        <v>781</v>
      </c>
      <c r="GT6497" s="0" t="s">
        <v>781</v>
      </c>
      <c r="HT6497" s="0" t="s">
        <v>781</v>
      </c>
    </row>
    <row r="6498" customFormat="false" ht="13.2" hidden="false" customHeight="false" outlineLevel="0" collapsed="false">
      <c r="G6498" s="0" t="s">
        <v>6026</v>
      </c>
      <c r="GT6498" s="0" t="s">
        <v>6027</v>
      </c>
      <c r="HT6498" s="0" t="s">
        <v>6028</v>
      </c>
    </row>
    <row r="6499" customFormat="false" ht="13.2" hidden="false" customHeight="false" outlineLevel="0" collapsed="false">
      <c r="G6499" s="0" t="s">
        <v>781</v>
      </c>
      <c r="GT6499" s="0" t="s">
        <v>781</v>
      </c>
      <c r="HT6499" s="0" t="s">
        <v>781</v>
      </c>
    </row>
    <row r="6500" customFormat="false" ht="13.2" hidden="false" customHeight="false" outlineLevel="0" collapsed="false">
      <c r="G6500" s="0" t="s">
        <v>6029</v>
      </c>
      <c r="GT6500" s="0" t="s">
        <v>6030</v>
      </c>
      <c r="HT6500" s="0" t="s">
        <v>6031</v>
      </c>
    </row>
    <row r="6501" customFormat="false" ht="13.2" hidden="false" customHeight="false" outlineLevel="0" collapsed="false">
      <c r="G6501" s="0" t="s">
        <v>781</v>
      </c>
      <c r="GT6501" s="0" t="s">
        <v>781</v>
      </c>
      <c r="HT6501" s="0" t="s">
        <v>781</v>
      </c>
    </row>
    <row r="6502" customFormat="false" ht="13.2" hidden="false" customHeight="false" outlineLevel="0" collapsed="false">
      <c r="G6502" s="0" t="s">
        <v>6032</v>
      </c>
      <c r="GT6502" s="0" t="s">
        <v>6033</v>
      </c>
      <c r="HT6502" s="0" t="s">
        <v>6034</v>
      </c>
    </row>
    <row r="6503" customFormat="false" ht="13.2" hidden="false" customHeight="false" outlineLevel="0" collapsed="false">
      <c r="G6503" s="0" t="s">
        <v>781</v>
      </c>
      <c r="GT6503" s="0" t="s">
        <v>781</v>
      </c>
      <c r="HT6503" s="0" t="s">
        <v>781</v>
      </c>
    </row>
    <row r="6504" customFormat="false" ht="13.2" hidden="false" customHeight="false" outlineLevel="0" collapsed="false">
      <c r="G6504" s="0" t="s">
        <v>6035</v>
      </c>
      <c r="GT6504" s="0" t="s">
        <v>6036</v>
      </c>
      <c r="HT6504" s="0" t="s">
        <v>6037</v>
      </c>
    </row>
    <row r="6505" customFormat="false" ht="13.2" hidden="false" customHeight="false" outlineLevel="0" collapsed="false">
      <c r="G6505" s="0" t="s">
        <v>781</v>
      </c>
      <c r="GT6505" s="0" t="s">
        <v>781</v>
      </c>
      <c r="HT6505" s="0" t="s">
        <v>781</v>
      </c>
    </row>
    <row r="6506" customFormat="false" ht="13.2" hidden="false" customHeight="false" outlineLevel="0" collapsed="false">
      <c r="G6506" s="0" t="s">
        <v>6038</v>
      </c>
      <c r="GT6506" s="0" t="s">
        <v>6039</v>
      </c>
      <c r="HT6506" s="0" t="s">
        <v>6040</v>
      </c>
    </row>
    <row r="6507" customFormat="false" ht="13.2" hidden="false" customHeight="false" outlineLevel="0" collapsed="false">
      <c r="G6507" s="0" t="s">
        <v>781</v>
      </c>
      <c r="GT6507" s="0" t="s">
        <v>781</v>
      </c>
      <c r="HT6507" s="0" t="s">
        <v>781</v>
      </c>
    </row>
    <row r="6508" customFormat="false" ht="13.2" hidden="false" customHeight="false" outlineLevel="0" collapsed="false">
      <c r="G6508" s="0" t="s">
        <v>6041</v>
      </c>
      <c r="GT6508" s="0" t="s">
        <v>6042</v>
      </c>
      <c r="HT6508" s="0" t="s">
        <v>6043</v>
      </c>
    </row>
    <row r="6509" customFormat="false" ht="13.2" hidden="false" customHeight="false" outlineLevel="0" collapsed="false">
      <c r="G6509" s="0" t="s">
        <v>781</v>
      </c>
      <c r="GT6509" s="0" t="s">
        <v>781</v>
      </c>
      <c r="HT6509" s="0" t="s">
        <v>781</v>
      </c>
    </row>
    <row r="6510" customFormat="false" ht="13.2" hidden="false" customHeight="false" outlineLevel="0" collapsed="false">
      <c r="G6510" s="0" t="s">
        <v>6044</v>
      </c>
      <c r="GT6510" s="0" t="s">
        <v>6045</v>
      </c>
      <c r="HT6510" s="0" t="s">
        <v>6046</v>
      </c>
    </row>
    <row r="6511" customFormat="false" ht="13.2" hidden="false" customHeight="false" outlineLevel="0" collapsed="false">
      <c r="G6511" s="0" t="s">
        <v>781</v>
      </c>
      <c r="GT6511" s="0" t="s">
        <v>781</v>
      </c>
      <c r="HT6511" s="0" t="s">
        <v>781</v>
      </c>
    </row>
    <row r="6512" customFormat="false" ht="13.2" hidden="false" customHeight="false" outlineLevel="0" collapsed="false">
      <c r="G6512" s="0" t="s">
        <v>6047</v>
      </c>
      <c r="GT6512" s="0" t="s">
        <v>6048</v>
      </c>
      <c r="HT6512" s="0" t="s">
        <v>6049</v>
      </c>
    </row>
    <row r="6513" customFormat="false" ht="13.2" hidden="false" customHeight="false" outlineLevel="0" collapsed="false">
      <c r="G6513" s="0" t="s">
        <v>781</v>
      </c>
      <c r="GT6513" s="0" t="s">
        <v>781</v>
      </c>
      <c r="HT6513" s="0" t="s">
        <v>781</v>
      </c>
    </row>
    <row r="6514" customFormat="false" ht="13.2" hidden="false" customHeight="false" outlineLevel="0" collapsed="false">
      <c r="G6514" s="0" t="s">
        <v>6050</v>
      </c>
      <c r="GT6514" s="0" t="s">
        <v>6051</v>
      </c>
      <c r="HT6514" s="0" t="s">
        <v>6052</v>
      </c>
    </row>
    <row r="6515" customFormat="false" ht="13.2" hidden="false" customHeight="false" outlineLevel="0" collapsed="false">
      <c r="G6515" s="0" t="s">
        <v>781</v>
      </c>
      <c r="GT6515" s="0" t="s">
        <v>781</v>
      </c>
      <c r="HT6515" s="0" t="s">
        <v>781</v>
      </c>
    </row>
    <row r="6516" customFormat="false" ht="13.2" hidden="false" customHeight="false" outlineLevel="0" collapsed="false">
      <c r="G6516" s="0" t="s">
        <v>6053</v>
      </c>
      <c r="GT6516" s="0" t="s">
        <v>6054</v>
      </c>
      <c r="HT6516" s="0" t="s">
        <v>6055</v>
      </c>
    </row>
    <row r="6517" customFormat="false" ht="13.2" hidden="false" customHeight="false" outlineLevel="0" collapsed="false">
      <c r="G6517" s="0" t="s">
        <v>781</v>
      </c>
      <c r="GT6517" s="0" t="s">
        <v>781</v>
      </c>
      <c r="HT6517" s="0" t="s">
        <v>781</v>
      </c>
    </row>
    <row r="6518" customFormat="false" ht="13.2" hidden="false" customHeight="false" outlineLevel="0" collapsed="false">
      <c r="G6518" s="0" t="s">
        <v>6056</v>
      </c>
      <c r="GT6518" s="0" t="s">
        <v>6057</v>
      </c>
      <c r="HT6518" s="0" t="s">
        <v>6058</v>
      </c>
    </row>
    <row r="6519" customFormat="false" ht="13.2" hidden="false" customHeight="false" outlineLevel="0" collapsed="false">
      <c r="G6519" s="0" t="s">
        <v>781</v>
      </c>
      <c r="GT6519" s="0" t="s">
        <v>781</v>
      </c>
      <c r="HT6519" s="0" t="s">
        <v>781</v>
      </c>
    </row>
    <row r="6520" customFormat="false" ht="13.2" hidden="false" customHeight="false" outlineLevel="0" collapsed="false">
      <c r="G6520" s="0" t="s">
        <v>6059</v>
      </c>
      <c r="GT6520" s="0" t="s">
        <v>6060</v>
      </c>
      <c r="HT6520" s="0" t="s">
        <v>6061</v>
      </c>
    </row>
    <row r="6521" customFormat="false" ht="13.2" hidden="false" customHeight="false" outlineLevel="0" collapsed="false">
      <c r="G6521" s="0" t="s">
        <v>781</v>
      </c>
      <c r="GT6521" s="0" t="s">
        <v>781</v>
      </c>
      <c r="HT6521" s="0" t="s">
        <v>781</v>
      </c>
    </row>
    <row r="6522" customFormat="false" ht="13.2" hidden="false" customHeight="false" outlineLevel="0" collapsed="false">
      <c r="G6522" s="0" t="s">
        <v>6062</v>
      </c>
      <c r="GT6522" s="0" t="s">
        <v>6063</v>
      </c>
      <c r="HT6522" s="0" t="s">
        <v>6064</v>
      </c>
    </row>
    <row r="6523" customFormat="false" ht="13.2" hidden="false" customHeight="false" outlineLevel="0" collapsed="false">
      <c r="G6523" s="0" t="s">
        <v>781</v>
      </c>
      <c r="GT6523" s="0" t="s">
        <v>781</v>
      </c>
      <c r="HT6523" s="0" t="s">
        <v>781</v>
      </c>
    </row>
    <row r="6524" customFormat="false" ht="13.2" hidden="false" customHeight="false" outlineLevel="0" collapsed="false">
      <c r="G6524" s="0" t="s">
        <v>6065</v>
      </c>
      <c r="GT6524" s="0" t="s">
        <v>6066</v>
      </c>
      <c r="HT6524" s="0" t="s">
        <v>6067</v>
      </c>
    </row>
    <row r="6525" customFormat="false" ht="13.2" hidden="false" customHeight="false" outlineLevel="0" collapsed="false">
      <c r="G6525" s="0" t="s">
        <v>781</v>
      </c>
      <c r="GT6525" s="0" t="s">
        <v>781</v>
      </c>
      <c r="HT6525" s="0" t="s">
        <v>781</v>
      </c>
    </row>
    <row r="6526" customFormat="false" ht="13.2" hidden="false" customHeight="false" outlineLevel="0" collapsed="false">
      <c r="G6526" s="0" t="s">
        <v>6068</v>
      </c>
      <c r="GT6526" s="0" t="s">
        <v>6069</v>
      </c>
      <c r="HT6526" s="0" t="s">
        <v>6070</v>
      </c>
    </row>
    <row r="6527" customFormat="false" ht="13.2" hidden="false" customHeight="false" outlineLevel="0" collapsed="false">
      <c r="G6527" s="0" t="s">
        <v>781</v>
      </c>
      <c r="GT6527" s="0" t="s">
        <v>781</v>
      </c>
      <c r="HT6527" s="0" t="s">
        <v>781</v>
      </c>
    </row>
    <row r="6528" customFormat="false" ht="13.2" hidden="false" customHeight="false" outlineLevel="0" collapsed="false">
      <c r="G6528" s="0" t="s">
        <v>6071</v>
      </c>
      <c r="GT6528" s="0" t="s">
        <v>6072</v>
      </c>
      <c r="HT6528" s="0" t="s">
        <v>6073</v>
      </c>
    </row>
    <row r="6529" customFormat="false" ht="13.2" hidden="false" customHeight="false" outlineLevel="0" collapsed="false">
      <c r="G6529" s="0" t="s">
        <v>781</v>
      </c>
      <c r="GT6529" s="0" t="s">
        <v>781</v>
      </c>
      <c r="HT6529" s="0" t="s">
        <v>781</v>
      </c>
    </row>
    <row r="6530" customFormat="false" ht="13.2" hidden="false" customHeight="false" outlineLevel="0" collapsed="false">
      <c r="G6530" s="0" t="s">
        <v>6074</v>
      </c>
      <c r="GT6530" s="0" t="s">
        <v>6075</v>
      </c>
      <c r="HT6530" s="0" t="s">
        <v>6076</v>
      </c>
    </row>
    <row r="6531" customFormat="false" ht="13.2" hidden="false" customHeight="false" outlineLevel="0" collapsed="false">
      <c r="G6531" s="0" t="s">
        <v>781</v>
      </c>
      <c r="GT6531" s="0" t="s">
        <v>781</v>
      </c>
      <c r="HT6531" s="0" t="s">
        <v>781</v>
      </c>
    </row>
    <row r="6532" customFormat="false" ht="13.2" hidden="false" customHeight="false" outlineLevel="0" collapsed="false">
      <c r="G6532" s="0" t="s">
        <v>6077</v>
      </c>
      <c r="GT6532" s="0" t="s">
        <v>6078</v>
      </c>
      <c r="HT6532" s="0" t="s">
        <v>6079</v>
      </c>
    </row>
    <row r="6533" customFormat="false" ht="13.2" hidden="false" customHeight="false" outlineLevel="0" collapsed="false">
      <c r="G6533" s="0" t="s">
        <v>781</v>
      </c>
      <c r="GT6533" s="0" t="s">
        <v>781</v>
      </c>
      <c r="HT6533" s="0" t="s">
        <v>781</v>
      </c>
    </row>
    <row r="6534" customFormat="false" ht="13.2" hidden="false" customHeight="false" outlineLevel="0" collapsed="false">
      <c r="G6534" s="0" t="s">
        <v>6080</v>
      </c>
      <c r="GT6534" s="0" t="s">
        <v>6081</v>
      </c>
      <c r="HT6534" s="0" t="s">
        <v>6082</v>
      </c>
    </row>
    <row r="6535" customFormat="false" ht="13.2" hidden="false" customHeight="false" outlineLevel="0" collapsed="false">
      <c r="G6535" s="0" t="s">
        <v>781</v>
      </c>
      <c r="GT6535" s="0" t="s">
        <v>781</v>
      </c>
      <c r="HT6535" s="0" t="s">
        <v>781</v>
      </c>
    </row>
    <row r="6536" customFormat="false" ht="13.2" hidden="false" customHeight="false" outlineLevel="0" collapsed="false">
      <c r="G6536" s="0" t="s">
        <v>6083</v>
      </c>
      <c r="GT6536" s="0" t="s">
        <v>6084</v>
      </c>
      <c r="HT6536" s="0" t="s">
        <v>6085</v>
      </c>
    </row>
    <row r="6537" customFormat="false" ht="13.2" hidden="false" customHeight="false" outlineLevel="0" collapsed="false">
      <c r="G6537" s="0" t="s">
        <v>781</v>
      </c>
      <c r="GT6537" s="0" t="s">
        <v>781</v>
      </c>
      <c r="HT6537" s="0" t="s">
        <v>781</v>
      </c>
    </row>
    <row r="6538" customFormat="false" ht="13.2" hidden="false" customHeight="false" outlineLevel="0" collapsed="false">
      <c r="G6538" s="0" t="s">
        <v>6086</v>
      </c>
      <c r="GT6538" s="0" t="s">
        <v>6087</v>
      </c>
      <c r="HT6538" s="0" t="s">
        <v>6088</v>
      </c>
    </row>
    <row r="6539" customFormat="false" ht="13.2" hidden="false" customHeight="false" outlineLevel="0" collapsed="false">
      <c r="G6539" s="0" t="s">
        <v>781</v>
      </c>
      <c r="GT6539" s="0" t="s">
        <v>781</v>
      </c>
      <c r="HT6539" s="0" t="s">
        <v>781</v>
      </c>
    </row>
    <row r="6540" customFormat="false" ht="13.2" hidden="false" customHeight="false" outlineLevel="0" collapsed="false">
      <c r="G6540" s="0" t="s">
        <v>6089</v>
      </c>
      <c r="GT6540" s="0" t="s">
        <v>6090</v>
      </c>
      <c r="HT6540" s="0" t="s">
        <v>6091</v>
      </c>
    </row>
    <row r="6541" customFormat="false" ht="13.2" hidden="false" customHeight="false" outlineLevel="0" collapsed="false">
      <c r="G6541" s="0" t="s">
        <v>781</v>
      </c>
      <c r="GT6541" s="0" t="s">
        <v>781</v>
      </c>
      <c r="HT6541" s="0" t="s">
        <v>781</v>
      </c>
    </row>
    <row r="6542" customFormat="false" ht="13.2" hidden="false" customHeight="false" outlineLevel="0" collapsed="false">
      <c r="G6542" s="0" t="s">
        <v>6092</v>
      </c>
      <c r="GT6542" s="0" t="s">
        <v>6093</v>
      </c>
      <c r="HT6542" s="0" t="s">
        <v>6094</v>
      </c>
    </row>
    <row r="6543" customFormat="false" ht="13.2" hidden="false" customHeight="false" outlineLevel="0" collapsed="false">
      <c r="G6543" s="0" t="s">
        <v>781</v>
      </c>
      <c r="GT6543" s="0" t="s">
        <v>781</v>
      </c>
      <c r="HT6543" s="0" t="s">
        <v>781</v>
      </c>
    </row>
    <row r="6544" customFormat="false" ht="13.2" hidden="false" customHeight="false" outlineLevel="0" collapsed="false">
      <c r="G6544" s="0" t="s">
        <v>6095</v>
      </c>
      <c r="GT6544" s="0" t="s">
        <v>6096</v>
      </c>
      <c r="HT6544" s="0" t="s">
        <v>6097</v>
      </c>
    </row>
    <row r="6545" customFormat="false" ht="13.2" hidden="false" customHeight="false" outlineLevel="0" collapsed="false">
      <c r="G6545" s="0" t="s">
        <v>781</v>
      </c>
      <c r="GT6545" s="0" t="s">
        <v>781</v>
      </c>
      <c r="HT6545" s="0" t="s">
        <v>781</v>
      </c>
    </row>
    <row r="6546" customFormat="false" ht="13.2" hidden="false" customHeight="false" outlineLevel="0" collapsed="false">
      <c r="G6546" s="0" t="s">
        <v>6098</v>
      </c>
      <c r="GT6546" s="0" t="s">
        <v>6099</v>
      </c>
      <c r="HT6546" s="0" t="s">
        <v>6100</v>
      </c>
    </row>
    <row r="6547" customFormat="false" ht="13.2" hidden="false" customHeight="false" outlineLevel="0" collapsed="false">
      <c r="G6547" s="0" t="s">
        <v>781</v>
      </c>
      <c r="GT6547" s="0" t="s">
        <v>781</v>
      </c>
      <c r="HT6547" s="0" t="s">
        <v>781</v>
      </c>
    </row>
    <row r="6548" customFormat="false" ht="13.2" hidden="false" customHeight="false" outlineLevel="0" collapsed="false">
      <c r="G6548" s="0" t="s">
        <v>6101</v>
      </c>
      <c r="GT6548" s="0" t="s">
        <v>6102</v>
      </c>
      <c r="HT6548" s="0" t="s">
        <v>6103</v>
      </c>
    </row>
    <row r="6549" customFormat="false" ht="13.2" hidden="false" customHeight="false" outlineLevel="0" collapsed="false">
      <c r="G6549" s="0" t="s">
        <v>781</v>
      </c>
      <c r="GT6549" s="0" t="s">
        <v>781</v>
      </c>
      <c r="HT6549" s="0" t="s">
        <v>781</v>
      </c>
    </row>
    <row r="6550" customFormat="false" ht="13.2" hidden="false" customHeight="false" outlineLevel="0" collapsed="false">
      <c r="G6550" s="0" t="s">
        <v>6104</v>
      </c>
      <c r="GT6550" s="0" t="s">
        <v>6105</v>
      </c>
      <c r="HT6550" s="0" t="s">
        <v>6106</v>
      </c>
    </row>
    <row r="6551" customFormat="false" ht="13.2" hidden="false" customHeight="false" outlineLevel="0" collapsed="false">
      <c r="G6551" s="0" t="s">
        <v>781</v>
      </c>
      <c r="GT6551" s="0" t="s">
        <v>781</v>
      </c>
      <c r="HT6551" s="0" t="s">
        <v>781</v>
      </c>
    </row>
    <row r="6552" customFormat="false" ht="13.2" hidden="false" customHeight="false" outlineLevel="0" collapsed="false">
      <c r="G6552" s="0" t="s">
        <v>6107</v>
      </c>
      <c r="GT6552" s="0" t="s">
        <v>6108</v>
      </c>
      <c r="HT6552" s="0" t="s">
        <v>6109</v>
      </c>
    </row>
    <row r="6553" customFormat="false" ht="13.2" hidden="false" customHeight="false" outlineLevel="0" collapsed="false">
      <c r="G6553" s="0" t="s">
        <v>781</v>
      </c>
      <c r="GT6553" s="0" t="s">
        <v>781</v>
      </c>
      <c r="HT6553" s="0" t="s">
        <v>781</v>
      </c>
    </row>
    <row r="6554" customFormat="false" ht="13.2" hidden="false" customHeight="false" outlineLevel="0" collapsed="false">
      <c r="G6554" s="0" t="s">
        <v>6110</v>
      </c>
      <c r="GT6554" s="0" t="s">
        <v>6111</v>
      </c>
      <c r="HT6554" s="0" t="s">
        <v>6112</v>
      </c>
    </row>
    <row r="6555" customFormat="false" ht="13.2" hidden="false" customHeight="false" outlineLevel="0" collapsed="false">
      <c r="G6555" s="0" t="s">
        <v>781</v>
      </c>
      <c r="GT6555" s="0" t="s">
        <v>781</v>
      </c>
      <c r="HT6555" s="0" t="s">
        <v>781</v>
      </c>
    </row>
    <row r="6556" customFormat="false" ht="13.2" hidden="false" customHeight="false" outlineLevel="0" collapsed="false">
      <c r="G6556" s="0" t="s">
        <v>6113</v>
      </c>
      <c r="GT6556" s="0" t="s">
        <v>6114</v>
      </c>
      <c r="HT6556" s="0" t="s">
        <v>6115</v>
      </c>
    </row>
    <row r="6557" customFormat="false" ht="13.2" hidden="false" customHeight="false" outlineLevel="0" collapsed="false">
      <c r="G6557" s="0" t="s">
        <v>781</v>
      </c>
      <c r="GT6557" s="0" t="s">
        <v>781</v>
      </c>
      <c r="HT6557" s="0" t="s">
        <v>781</v>
      </c>
    </row>
    <row r="6558" customFormat="false" ht="13.2" hidden="false" customHeight="false" outlineLevel="0" collapsed="false">
      <c r="G6558" s="0" t="s">
        <v>6116</v>
      </c>
      <c r="GT6558" s="0" t="s">
        <v>6117</v>
      </c>
      <c r="HT6558" s="0" t="s">
        <v>6118</v>
      </c>
    </row>
    <row r="6559" customFormat="false" ht="13.2" hidden="false" customHeight="false" outlineLevel="0" collapsed="false">
      <c r="G6559" s="0" t="s">
        <v>781</v>
      </c>
      <c r="GT6559" s="0" t="s">
        <v>781</v>
      </c>
      <c r="HT6559" s="0" t="s">
        <v>781</v>
      </c>
    </row>
    <row r="6560" customFormat="false" ht="13.2" hidden="false" customHeight="false" outlineLevel="0" collapsed="false">
      <c r="G6560" s="0" t="s">
        <v>6119</v>
      </c>
      <c r="GT6560" s="0" t="s">
        <v>6120</v>
      </c>
      <c r="HT6560" s="0" t="s">
        <v>6121</v>
      </c>
    </row>
    <row r="6561" customFormat="false" ht="13.2" hidden="false" customHeight="false" outlineLevel="0" collapsed="false">
      <c r="G6561" s="0" t="s">
        <v>781</v>
      </c>
      <c r="GT6561" s="0" t="s">
        <v>781</v>
      </c>
      <c r="HT6561" s="0" t="s">
        <v>781</v>
      </c>
    </row>
    <row r="6562" customFormat="false" ht="13.2" hidden="false" customHeight="false" outlineLevel="0" collapsed="false">
      <c r="G6562" s="0" t="s">
        <v>6122</v>
      </c>
      <c r="GT6562" s="0" t="s">
        <v>6123</v>
      </c>
      <c r="HT6562" s="0" t="s">
        <v>6124</v>
      </c>
    </row>
    <row r="6563" customFormat="false" ht="13.2" hidden="false" customHeight="false" outlineLevel="0" collapsed="false">
      <c r="G6563" s="0" t="s">
        <v>781</v>
      </c>
      <c r="GT6563" s="0" t="s">
        <v>781</v>
      </c>
      <c r="HT6563" s="0" t="s">
        <v>781</v>
      </c>
    </row>
    <row r="6564" customFormat="false" ht="13.2" hidden="false" customHeight="false" outlineLevel="0" collapsed="false">
      <c r="G6564" s="0" t="s">
        <v>6125</v>
      </c>
      <c r="GT6564" s="0" t="s">
        <v>6126</v>
      </c>
      <c r="HT6564" s="0" t="s">
        <v>6127</v>
      </c>
    </row>
    <row r="6565" customFormat="false" ht="13.2" hidden="false" customHeight="false" outlineLevel="0" collapsed="false">
      <c r="G6565" s="0" t="s">
        <v>781</v>
      </c>
      <c r="GT6565" s="0" t="s">
        <v>781</v>
      </c>
      <c r="HT6565" s="0" t="s">
        <v>781</v>
      </c>
    </row>
    <row r="6566" customFormat="false" ht="13.2" hidden="false" customHeight="false" outlineLevel="0" collapsed="false">
      <c r="G6566" s="0" t="s">
        <v>6128</v>
      </c>
      <c r="GT6566" s="0" t="s">
        <v>6129</v>
      </c>
      <c r="HT6566" s="0" t="s">
        <v>6130</v>
      </c>
    </row>
    <row r="6567" customFormat="false" ht="13.2" hidden="false" customHeight="false" outlineLevel="0" collapsed="false">
      <c r="G6567" s="0" t="s">
        <v>781</v>
      </c>
      <c r="GT6567" s="0" t="s">
        <v>781</v>
      </c>
      <c r="HT6567" s="0" t="s">
        <v>781</v>
      </c>
    </row>
    <row r="6568" customFormat="false" ht="13.2" hidden="false" customHeight="false" outlineLevel="0" collapsed="false">
      <c r="G6568" s="0" t="s">
        <v>6131</v>
      </c>
      <c r="GT6568" s="0" t="s">
        <v>6132</v>
      </c>
      <c r="HT6568" s="0" t="s">
        <v>6133</v>
      </c>
    </row>
    <row r="6569" customFormat="false" ht="13.2" hidden="false" customHeight="false" outlineLevel="0" collapsed="false">
      <c r="G6569" s="0" t="s">
        <v>781</v>
      </c>
      <c r="GT6569" s="0" t="s">
        <v>781</v>
      </c>
      <c r="HT6569" s="0" t="s">
        <v>781</v>
      </c>
    </row>
    <row r="6570" customFormat="false" ht="13.2" hidden="false" customHeight="false" outlineLevel="0" collapsed="false">
      <c r="G6570" s="0" t="s">
        <v>6134</v>
      </c>
      <c r="GT6570" s="0" t="s">
        <v>6135</v>
      </c>
      <c r="HT6570" s="0" t="s">
        <v>6136</v>
      </c>
    </row>
    <row r="6571" customFormat="false" ht="13.2" hidden="false" customHeight="false" outlineLevel="0" collapsed="false">
      <c r="G6571" s="0" t="s">
        <v>781</v>
      </c>
      <c r="GT6571" s="0" t="s">
        <v>781</v>
      </c>
      <c r="HT6571" s="0" t="s">
        <v>781</v>
      </c>
    </row>
    <row r="6572" customFormat="false" ht="13.2" hidden="false" customHeight="false" outlineLevel="0" collapsed="false">
      <c r="G6572" s="0" t="s">
        <v>6137</v>
      </c>
      <c r="GT6572" s="0" t="s">
        <v>6138</v>
      </c>
      <c r="HT6572" s="0" t="s">
        <v>6139</v>
      </c>
    </row>
    <row r="6573" customFormat="false" ht="13.2" hidden="false" customHeight="false" outlineLevel="0" collapsed="false">
      <c r="G6573" s="0" t="s">
        <v>781</v>
      </c>
      <c r="GT6573" s="0" t="s">
        <v>781</v>
      </c>
      <c r="HT6573" s="0" t="s">
        <v>781</v>
      </c>
    </row>
    <row r="6574" customFormat="false" ht="13.2" hidden="false" customHeight="false" outlineLevel="0" collapsed="false">
      <c r="G6574" s="0" t="s">
        <v>6140</v>
      </c>
      <c r="GT6574" s="0" t="s">
        <v>6141</v>
      </c>
      <c r="HT6574" s="0" t="s">
        <v>6142</v>
      </c>
    </row>
    <row r="6575" customFormat="false" ht="13.2" hidden="false" customHeight="false" outlineLevel="0" collapsed="false">
      <c r="G6575" s="0" t="s">
        <v>781</v>
      </c>
      <c r="GT6575" s="0" t="s">
        <v>781</v>
      </c>
      <c r="HT6575" s="0" t="s">
        <v>781</v>
      </c>
    </row>
    <row r="6576" customFormat="false" ht="13.2" hidden="false" customHeight="false" outlineLevel="0" collapsed="false">
      <c r="G6576" s="0" t="s">
        <v>6143</v>
      </c>
      <c r="GT6576" s="0" t="s">
        <v>6144</v>
      </c>
      <c r="HT6576" s="0" t="s">
        <v>6145</v>
      </c>
    </row>
    <row r="6577" customFormat="false" ht="13.2" hidden="false" customHeight="false" outlineLevel="0" collapsed="false">
      <c r="G6577" s="0" t="s">
        <v>781</v>
      </c>
      <c r="GT6577" s="0" t="s">
        <v>781</v>
      </c>
      <c r="HT6577" s="0" t="s">
        <v>781</v>
      </c>
    </row>
    <row r="6578" customFormat="false" ht="13.2" hidden="false" customHeight="false" outlineLevel="0" collapsed="false">
      <c r="G6578" s="0" t="s">
        <v>6146</v>
      </c>
      <c r="GT6578" s="0" t="s">
        <v>6147</v>
      </c>
      <c r="HT6578" s="0" t="s">
        <v>6148</v>
      </c>
    </row>
    <row r="6579" customFormat="false" ht="13.2" hidden="false" customHeight="false" outlineLevel="0" collapsed="false">
      <c r="G6579" s="0" t="s">
        <v>781</v>
      </c>
      <c r="GT6579" s="0" t="s">
        <v>781</v>
      </c>
      <c r="HT6579" s="0" t="s">
        <v>781</v>
      </c>
    </row>
    <row r="6580" customFormat="false" ht="13.2" hidden="false" customHeight="false" outlineLevel="0" collapsed="false">
      <c r="G6580" s="0" t="s">
        <v>6149</v>
      </c>
      <c r="GT6580" s="0" t="s">
        <v>6150</v>
      </c>
      <c r="HT6580" s="0" t="s">
        <v>6151</v>
      </c>
    </row>
    <row r="6581" customFormat="false" ht="13.2" hidden="false" customHeight="false" outlineLevel="0" collapsed="false">
      <c r="G6581" s="0" t="s">
        <v>781</v>
      </c>
      <c r="GT6581" s="0" t="s">
        <v>781</v>
      </c>
      <c r="HT6581" s="0" t="s">
        <v>781</v>
      </c>
    </row>
    <row r="6582" customFormat="false" ht="13.2" hidden="false" customHeight="false" outlineLevel="0" collapsed="false">
      <c r="G6582" s="0" t="s">
        <v>6152</v>
      </c>
      <c r="GT6582" s="0" t="s">
        <v>6153</v>
      </c>
      <c r="HT6582" s="0" t="s">
        <v>6154</v>
      </c>
    </row>
    <row r="6583" customFormat="false" ht="13.2" hidden="false" customHeight="false" outlineLevel="0" collapsed="false">
      <c r="G6583" s="0" t="s">
        <v>781</v>
      </c>
      <c r="GT6583" s="0" t="s">
        <v>781</v>
      </c>
      <c r="HT6583" s="0" t="s">
        <v>781</v>
      </c>
    </row>
    <row r="6584" customFormat="false" ht="13.2" hidden="false" customHeight="false" outlineLevel="0" collapsed="false">
      <c r="G6584" s="0" t="s">
        <v>6155</v>
      </c>
      <c r="GT6584" s="0" t="s">
        <v>6156</v>
      </c>
      <c r="HT6584" s="0" t="s">
        <v>6157</v>
      </c>
    </row>
    <row r="6585" customFormat="false" ht="13.2" hidden="false" customHeight="false" outlineLevel="0" collapsed="false">
      <c r="G6585" s="0" t="s">
        <v>781</v>
      </c>
      <c r="GT6585" s="0" t="s">
        <v>781</v>
      </c>
      <c r="HT6585" s="0" t="s">
        <v>781</v>
      </c>
    </row>
    <row r="6586" customFormat="false" ht="13.2" hidden="false" customHeight="false" outlineLevel="0" collapsed="false">
      <c r="G6586" s="0" t="s">
        <v>6158</v>
      </c>
      <c r="GT6586" s="0" t="s">
        <v>6159</v>
      </c>
      <c r="HT6586" s="0" t="s">
        <v>6160</v>
      </c>
    </row>
    <row r="6587" customFormat="false" ht="13.2" hidden="false" customHeight="false" outlineLevel="0" collapsed="false">
      <c r="G6587" s="0" t="s">
        <v>781</v>
      </c>
      <c r="GT6587" s="0" t="s">
        <v>781</v>
      </c>
      <c r="HT6587" s="0" t="s">
        <v>781</v>
      </c>
    </row>
    <row r="6588" customFormat="false" ht="13.2" hidden="false" customHeight="false" outlineLevel="0" collapsed="false">
      <c r="G6588" s="0" t="s">
        <v>6161</v>
      </c>
      <c r="GT6588" s="0" t="s">
        <v>6162</v>
      </c>
      <c r="HT6588" s="0" t="s">
        <v>6163</v>
      </c>
    </row>
    <row r="6589" customFormat="false" ht="13.2" hidden="false" customHeight="false" outlineLevel="0" collapsed="false">
      <c r="G6589" s="0" t="s">
        <v>781</v>
      </c>
      <c r="GT6589" s="0" t="s">
        <v>781</v>
      </c>
      <c r="HT6589" s="0" t="s">
        <v>781</v>
      </c>
    </row>
    <row r="6590" customFormat="false" ht="13.2" hidden="false" customHeight="false" outlineLevel="0" collapsed="false">
      <c r="G6590" s="0" t="s">
        <v>6164</v>
      </c>
      <c r="GT6590" s="0" t="s">
        <v>6165</v>
      </c>
      <c r="HT6590" s="0" t="s">
        <v>6166</v>
      </c>
    </row>
    <row r="6591" customFormat="false" ht="13.2" hidden="false" customHeight="false" outlineLevel="0" collapsed="false">
      <c r="G6591" s="0" t="s">
        <v>781</v>
      </c>
      <c r="GT6591" s="0" t="s">
        <v>781</v>
      </c>
      <c r="HT6591" s="0" t="s">
        <v>781</v>
      </c>
    </row>
    <row r="6592" customFormat="false" ht="13.2" hidden="false" customHeight="false" outlineLevel="0" collapsed="false">
      <c r="G6592" s="0" t="s">
        <v>6167</v>
      </c>
      <c r="GT6592" s="0" t="s">
        <v>6168</v>
      </c>
      <c r="HT6592" s="0" t="s">
        <v>6169</v>
      </c>
    </row>
    <row r="6593" customFormat="false" ht="13.2" hidden="false" customHeight="false" outlineLevel="0" collapsed="false">
      <c r="G6593" s="0" t="s">
        <v>781</v>
      </c>
      <c r="GT6593" s="0" t="s">
        <v>781</v>
      </c>
      <c r="HT6593" s="0" t="s">
        <v>781</v>
      </c>
    </row>
    <row r="6594" customFormat="false" ht="13.2" hidden="false" customHeight="false" outlineLevel="0" collapsed="false">
      <c r="G6594" s="0" t="s">
        <v>6170</v>
      </c>
      <c r="GT6594" s="0" t="s">
        <v>6171</v>
      </c>
      <c r="HT6594" s="0" t="s">
        <v>6172</v>
      </c>
    </row>
    <row r="6595" customFormat="false" ht="13.2" hidden="false" customHeight="false" outlineLevel="0" collapsed="false">
      <c r="G6595" s="0" t="s">
        <v>781</v>
      </c>
      <c r="GT6595" s="0" t="s">
        <v>781</v>
      </c>
      <c r="HT6595" s="0" t="s">
        <v>781</v>
      </c>
    </row>
    <row r="6596" customFormat="false" ht="13.2" hidden="false" customHeight="false" outlineLevel="0" collapsed="false">
      <c r="G6596" s="0" t="s">
        <v>6173</v>
      </c>
      <c r="GT6596" s="0" t="s">
        <v>6174</v>
      </c>
      <c r="HT6596" s="0" t="s">
        <v>6175</v>
      </c>
    </row>
    <row r="6597" customFormat="false" ht="13.2" hidden="false" customHeight="false" outlineLevel="0" collapsed="false">
      <c r="G6597" s="0" t="s">
        <v>781</v>
      </c>
      <c r="GT6597" s="0" t="s">
        <v>781</v>
      </c>
      <c r="HT6597" s="0" t="s">
        <v>781</v>
      </c>
    </row>
    <row r="6598" customFormat="false" ht="13.2" hidden="false" customHeight="false" outlineLevel="0" collapsed="false">
      <c r="G6598" s="0" t="s">
        <v>6176</v>
      </c>
      <c r="GT6598" s="0" t="s">
        <v>6177</v>
      </c>
      <c r="HT6598" s="0" t="s">
        <v>6178</v>
      </c>
    </row>
    <row r="6599" customFormat="false" ht="13.2" hidden="false" customHeight="false" outlineLevel="0" collapsed="false">
      <c r="G6599" s="0" t="s">
        <v>781</v>
      </c>
      <c r="GT6599" s="0" t="s">
        <v>781</v>
      </c>
      <c r="HT6599" s="0" t="s">
        <v>781</v>
      </c>
    </row>
    <row r="6600" customFormat="false" ht="13.2" hidden="false" customHeight="false" outlineLevel="0" collapsed="false">
      <c r="G6600" s="0" t="s">
        <v>6179</v>
      </c>
      <c r="GT6600" s="0" t="s">
        <v>6180</v>
      </c>
      <c r="HT6600" s="0" t="s">
        <v>6181</v>
      </c>
    </row>
    <row r="6601" customFormat="false" ht="13.2" hidden="false" customHeight="false" outlineLevel="0" collapsed="false">
      <c r="G6601" s="0" t="s">
        <v>781</v>
      </c>
      <c r="GT6601" s="0" t="s">
        <v>781</v>
      </c>
      <c r="HT6601" s="0" t="s">
        <v>781</v>
      </c>
    </row>
    <row r="6602" customFormat="false" ht="13.2" hidden="false" customHeight="false" outlineLevel="0" collapsed="false">
      <c r="G6602" s="0" t="s">
        <v>6182</v>
      </c>
      <c r="GT6602" s="0" t="s">
        <v>6183</v>
      </c>
      <c r="HT6602" s="0" t="s">
        <v>6184</v>
      </c>
    </row>
    <row r="6603" customFormat="false" ht="13.2" hidden="false" customHeight="false" outlineLevel="0" collapsed="false">
      <c r="G6603" s="0" t="s">
        <v>781</v>
      </c>
      <c r="GT6603" s="0" t="s">
        <v>781</v>
      </c>
      <c r="HT6603" s="0" t="s">
        <v>781</v>
      </c>
    </row>
    <row r="6604" customFormat="false" ht="13.2" hidden="false" customHeight="false" outlineLevel="0" collapsed="false">
      <c r="G6604" s="0" t="s">
        <v>6185</v>
      </c>
      <c r="GT6604" s="0" t="s">
        <v>6186</v>
      </c>
      <c r="HT6604" s="0" t="s">
        <v>6187</v>
      </c>
    </row>
    <row r="6605" customFormat="false" ht="13.2" hidden="false" customHeight="false" outlineLevel="0" collapsed="false">
      <c r="G6605" s="0" t="s">
        <v>781</v>
      </c>
      <c r="GT6605" s="0" t="s">
        <v>781</v>
      </c>
      <c r="HT6605" s="0" t="s">
        <v>781</v>
      </c>
    </row>
    <row r="6606" customFormat="false" ht="13.2" hidden="false" customHeight="false" outlineLevel="0" collapsed="false">
      <c r="G6606" s="0" t="s">
        <v>6188</v>
      </c>
      <c r="GT6606" s="0" t="s">
        <v>6189</v>
      </c>
      <c r="HT6606" s="0" t="s">
        <v>6190</v>
      </c>
    </row>
    <row r="6607" customFormat="false" ht="13.2" hidden="false" customHeight="false" outlineLevel="0" collapsed="false">
      <c r="G6607" s="0" t="s">
        <v>781</v>
      </c>
      <c r="GT6607" s="0" t="s">
        <v>781</v>
      </c>
      <c r="HT6607" s="0" t="s">
        <v>781</v>
      </c>
    </row>
    <row r="6608" customFormat="false" ht="13.2" hidden="false" customHeight="false" outlineLevel="0" collapsed="false">
      <c r="G6608" s="0" t="s">
        <v>6191</v>
      </c>
      <c r="GT6608" s="0" t="s">
        <v>6192</v>
      </c>
      <c r="HT6608" s="0" t="s">
        <v>6193</v>
      </c>
    </row>
    <row r="6609" customFormat="false" ht="13.2" hidden="false" customHeight="false" outlineLevel="0" collapsed="false">
      <c r="G6609" s="0" t="s">
        <v>781</v>
      </c>
      <c r="GT6609" s="0" t="s">
        <v>781</v>
      </c>
      <c r="HT6609" s="0" t="s">
        <v>781</v>
      </c>
    </row>
    <row r="6610" customFormat="false" ht="13.2" hidden="false" customHeight="false" outlineLevel="0" collapsed="false">
      <c r="G6610" s="0" t="s">
        <v>6194</v>
      </c>
      <c r="GT6610" s="0" t="s">
        <v>6195</v>
      </c>
      <c r="HT6610" s="0" t="s">
        <v>6196</v>
      </c>
    </row>
    <row r="6611" customFormat="false" ht="13.2" hidden="false" customHeight="false" outlineLevel="0" collapsed="false">
      <c r="G6611" s="0" t="s">
        <v>781</v>
      </c>
      <c r="GT6611" s="0" t="s">
        <v>781</v>
      </c>
      <c r="HT6611" s="0" t="s">
        <v>781</v>
      </c>
    </row>
    <row r="6612" customFormat="false" ht="13.2" hidden="false" customHeight="false" outlineLevel="0" collapsed="false">
      <c r="G6612" s="0" t="s">
        <v>6197</v>
      </c>
      <c r="GT6612" s="0" t="s">
        <v>6198</v>
      </c>
      <c r="HT6612" s="0" t="s">
        <v>6199</v>
      </c>
    </row>
    <row r="6613" customFormat="false" ht="13.2" hidden="false" customHeight="false" outlineLevel="0" collapsed="false">
      <c r="G6613" s="0" t="s">
        <v>781</v>
      </c>
      <c r="GT6613" s="0" t="s">
        <v>781</v>
      </c>
      <c r="HT6613" s="0" t="s">
        <v>781</v>
      </c>
    </row>
    <row r="6614" customFormat="false" ht="13.2" hidden="false" customHeight="false" outlineLevel="0" collapsed="false">
      <c r="G6614" s="0" t="s">
        <v>6200</v>
      </c>
      <c r="GT6614" s="0" t="s">
        <v>6201</v>
      </c>
      <c r="HT6614" s="0" t="s">
        <v>6202</v>
      </c>
    </row>
    <row r="6615" customFormat="false" ht="13.2" hidden="false" customHeight="false" outlineLevel="0" collapsed="false">
      <c r="G6615" s="0" t="s">
        <v>781</v>
      </c>
      <c r="GT6615" s="0" t="s">
        <v>781</v>
      </c>
      <c r="HT6615" s="0" t="s">
        <v>781</v>
      </c>
    </row>
    <row r="6616" customFormat="false" ht="13.2" hidden="false" customHeight="false" outlineLevel="0" collapsed="false">
      <c r="G6616" s="0" t="s">
        <v>6203</v>
      </c>
      <c r="GT6616" s="0" t="s">
        <v>6204</v>
      </c>
      <c r="HT6616" s="0" t="s">
        <v>6205</v>
      </c>
    </row>
    <row r="6617" customFormat="false" ht="13.2" hidden="false" customHeight="false" outlineLevel="0" collapsed="false">
      <c r="G6617" s="0" t="s">
        <v>781</v>
      </c>
      <c r="GT6617" s="0" t="s">
        <v>781</v>
      </c>
      <c r="HT6617" s="0" t="s">
        <v>781</v>
      </c>
    </row>
    <row r="6618" customFormat="false" ht="13.2" hidden="false" customHeight="false" outlineLevel="0" collapsed="false">
      <c r="G6618" s="0" t="s">
        <v>6206</v>
      </c>
      <c r="GT6618" s="0" t="s">
        <v>6207</v>
      </c>
      <c r="HT6618" s="0" t="s">
        <v>6208</v>
      </c>
    </row>
    <row r="6619" customFormat="false" ht="13.2" hidden="false" customHeight="false" outlineLevel="0" collapsed="false">
      <c r="G6619" s="0" t="s">
        <v>781</v>
      </c>
      <c r="GT6619" s="0" t="s">
        <v>781</v>
      </c>
      <c r="HT6619" s="0" t="s">
        <v>781</v>
      </c>
    </row>
    <row r="6620" customFormat="false" ht="13.2" hidden="false" customHeight="false" outlineLevel="0" collapsed="false">
      <c r="G6620" s="0" t="s">
        <v>6209</v>
      </c>
      <c r="GT6620" s="0" t="s">
        <v>6210</v>
      </c>
      <c r="HT6620" s="0" t="s">
        <v>6211</v>
      </c>
    </row>
    <row r="6621" customFormat="false" ht="13.2" hidden="false" customHeight="false" outlineLevel="0" collapsed="false">
      <c r="G6621" s="0" t="s">
        <v>781</v>
      </c>
      <c r="GT6621" s="0" t="s">
        <v>781</v>
      </c>
      <c r="HT6621" s="0" t="s">
        <v>781</v>
      </c>
    </row>
    <row r="6622" customFormat="false" ht="13.2" hidden="false" customHeight="false" outlineLevel="0" collapsed="false">
      <c r="G6622" s="0" t="s">
        <v>6212</v>
      </c>
      <c r="GT6622" s="0" t="s">
        <v>6213</v>
      </c>
      <c r="HT6622" s="0" t="s">
        <v>6214</v>
      </c>
    </row>
    <row r="6623" customFormat="false" ht="13.2" hidden="false" customHeight="false" outlineLevel="0" collapsed="false">
      <c r="G6623" s="0" t="s">
        <v>781</v>
      </c>
      <c r="GT6623" s="0" t="s">
        <v>781</v>
      </c>
      <c r="HT6623" s="0" t="s">
        <v>781</v>
      </c>
    </row>
    <row r="6624" customFormat="false" ht="13.2" hidden="false" customHeight="false" outlineLevel="0" collapsed="false">
      <c r="G6624" s="0" t="s">
        <v>6215</v>
      </c>
      <c r="GT6624" s="0" t="s">
        <v>6216</v>
      </c>
      <c r="HT6624" s="0" t="s">
        <v>6217</v>
      </c>
    </row>
    <row r="6625" customFormat="false" ht="13.2" hidden="false" customHeight="false" outlineLevel="0" collapsed="false">
      <c r="G6625" s="0" t="s">
        <v>781</v>
      </c>
      <c r="GT6625" s="0" t="s">
        <v>781</v>
      </c>
      <c r="HT6625" s="0" t="s">
        <v>781</v>
      </c>
    </row>
    <row r="6626" customFormat="false" ht="13.2" hidden="false" customHeight="false" outlineLevel="0" collapsed="false">
      <c r="G6626" s="0" t="s">
        <v>6218</v>
      </c>
      <c r="GT6626" s="0" t="s">
        <v>6219</v>
      </c>
      <c r="HT6626" s="0" t="s">
        <v>6220</v>
      </c>
    </row>
    <row r="6627" customFormat="false" ht="13.2" hidden="false" customHeight="false" outlineLevel="0" collapsed="false">
      <c r="G6627" s="0" t="s">
        <v>781</v>
      </c>
      <c r="GT6627" s="0" t="s">
        <v>781</v>
      </c>
      <c r="HT6627" s="0" t="s">
        <v>781</v>
      </c>
    </row>
    <row r="6628" customFormat="false" ht="13.2" hidden="false" customHeight="false" outlineLevel="0" collapsed="false">
      <c r="G6628" s="0" t="s">
        <v>6221</v>
      </c>
      <c r="GT6628" s="0" t="s">
        <v>6222</v>
      </c>
      <c r="HT6628" s="0" t="s">
        <v>6223</v>
      </c>
    </row>
    <row r="6629" customFormat="false" ht="13.2" hidden="false" customHeight="false" outlineLevel="0" collapsed="false">
      <c r="G6629" s="0" t="s">
        <v>781</v>
      </c>
      <c r="GT6629" s="0" t="s">
        <v>781</v>
      </c>
      <c r="HT6629" s="0" t="s">
        <v>781</v>
      </c>
    </row>
    <row r="6630" customFormat="false" ht="13.2" hidden="false" customHeight="false" outlineLevel="0" collapsed="false">
      <c r="G6630" s="0" t="s">
        <v>6224</v>
      </c>
      <c r="GT6630" s="0" t="s">
        <v>6225</v>
      </c>
      <c r="HT6630" s="0" t="s">
        <v>6226</v>
      </c>
    </row>
    <row r="6631" customFormat="false" ht="13.2" hidden="false" customHeight="false" outlineLevel="0" collapsed="false">
      <c r="G6631" s="0" t="s">
        <v>781</v>
      </c>
      <c r="GT6631" s="0" t="s">
        <v>781</v>
      </c>
      <c r="HT6631" s="0" t="s">
        <v>781</v>
      </c>
    </row>
    <row r="6632" customFormat="false" ht="13.2" hidden="false" customHeight="false" outlineLevel="0" collapsed="false">
      <c r="G6632" s="0" t="s">
        <v>6227</v>
      </c>
      <c r="GT6632" s="0" t="s">
        <v>6228</v>
      </c>
      <c r="HT6632" s="0" t="s">
        <v>6229</v>
      </c>
    </row>
    <row r="6633" customFormat="false" ht="13.2" hidden="false" customHeight="false" outlineLevel="0" collapsed="false">
      <c r="G6633" s="0" t="s">
        <v>781</v>
      </c>
      <c r="GT6633" s="0" t="s">
        <v>781</v>
      </c>
      <c r="HT6633" s="0" t="s">
        <v>781</v>
      </c>
    </row>
    <row r="6634" customFormat="false" ht="13.2" hidden="false" customHeight="false" outlineLevel="0" collapsed="false">
      <c r="G6634" s="0" t="s">
        <v>6230</v>
      </c>
      <c r="GT6634" s="0" t="s">
        <v>6231</v>
      </c>
      <c r="HT6634" s="0" t="s">
        <v>6232</v>
      </c>
    </row>
    <row r="6635" customFormat="false" ht="13.2" hidden="false" customHeight="false" outlineLevel="0" collapsed="false">
      <c r="G6635" s="0" t="s">
        <v>781</v>
      </c>
      <c r="GT6635" s="0" t="s">
        <v>781</v>
      </c>
      <c r="HT6635" s="0" t="s">
        <v>781</v>
      </c>
    </row>
    <row r="6636" customFormat="false" ht="13.2" hidden="false" customHeight="false" outlineLevel="0" collapsed="false">
      <c r="G6636" s="0" t="s">
        <v>6233</v>
      </c>
      <c r="GT6636" s="0" t="s">
        <v>6234</v>
      </c>
      <c r="HT6636" s="0" t="s">
        <v>6235</v>
      </c>
    </row>
    <row r="6637" customFormat="false" ht="13.2" hidden="false" customHeight="false" outlineLevel="0" collapsed="false">
      <c r="G6637" s="0" t="s">
        <v>781</v>
      </c>
      <c r="GT6637" s="0" t="s">
        <v>781</v>
      </c>
      <c r="HT6637" s="0" t="s">
        <v>781</v>
      </c>
    </row>
    <row r="6638" customFormat="false" ht="13.2" hidden="false" customHeight="false" outlineLevel="0" collapsed="false">
      <c r="G6638" s="0" t="s">
        <v>6236</v>
      </c>
      <c r="GT6638" s="0" t="s">
        <v>6237</v>
      </c>
      <c r="HT6638" s="0" t="s">
        <v>6238</v>
      </c>
    </row>
    <row r="6639" customFormat="false" ht="13.2" hidden="false" customHeight="false" outlineLevel="0" collapsed="false">
      <c r="G6639" s="0" t="s">
        <v>781</v>
      </c>
      <c r="GT6639" s="0" t="s">
        <v>781</v>
      </c>
      <c r="HT6639" s="0" t="s">
        <v>781</v>
      </c>
    </row>
    <row r="6640" customFormat="false" ht="13.2" hidden="false" customHeight="false" outlineLevel="0" collapsed="false">
      <c r="G6640" s="0" t="s">
        <v>6239</v>
      </c>
      <c r="GT6640" s="0" t="s">
        <v>6240</v>
      </c>
      <c r="HT6640" s="0" t="s">
        <v>6241</v>
      </c>
    </row>
    <row r="6641" customFormat="false" ht="13.2" hidden="false" customHeight="false" outlineLevel="0" collapsed="false">
      <c r="G6641" s="0" t="s">
        <v>781</v>
      </c>
      <c r="GT6641" s="0" t="s">
        <v>781</v>
      </c>
      <c r="HT6641" s="0" t="s">
        <v>781</v>
      </c>
    </row>
    <row r="6642" customFormat="false" ht="13.2" hidden="false" customHeight="false" outlineLevel="0" collapsed="false">
      <c r="G6642" s="0" t="s">
        <v>6242</v>
      </c>
      <c r="GT6642" s="0" t="s">
        <v>6243</v>
      </c>
      <c r="HT6642" s="0" t="s">
        <v>6244</v>
      </c>
    </row>
    <row r="6643" customFormat="false" ht="13.2" hidden="false" customHeight="false" outlineLevel="0" collapsed="false">
      <c r="G6643" s="0" t="s">
        <v>781</v>
      </c>
      <c r="GT6643" s="0" t="s">
        <v>781</v>
      </c>
      <c r="HT6643" s="0" t="s">
        <v>781</v>
      </c>
    </row>
    <row r="6644" customFormat="false" ht="13.2" hidden="false" customHeight="false" outlineLevel="0" collapsed="false">
      <c r="G6644" s="0" t="s">
        <v>6245</v>
      </c>
      <c r="GT6644" s="0" t="s">
        <v>6246</v>
      </c>
      <c r="HT6644" s="0" t="s">
        <v>6247</v>
      </c>
    </row>
    <row r="6645" customFormat="false" ht="13.2" hidden="false" customHeight="false" outlineLevel="0" collapsed="false">
      <c r="G6645" s="0" t="s">
        <v>781</v>
      </c>
      <c r="GT6645" s="0" t="s">
        <v>781</v>
      </c>
      <c r="HT6645" s="0" t="s">
        <v>781</v>
      </c>
    </row>
    <row r="6646" customFormat="false" ht="13.2" hidden="false" customHeight="false" outlineLevel="0" collapsed="false">
      <c r="G6646" s="0" t="s">
        <v>6248</v>
      </c>
      <c r="GT6646" s="0" t="s">
        <v>6249</v>
      </c>
      <c r="HT6646" s="0" t="s">
        <v>6250</v>
      </c>
    </row>
    <row r="6647" customFormat="false" ht="13.2" hidden="false" customHeight="false" outlineLevel="0" collapsed="false">
      <c r="G6647" s="0" t="s">
        <v>781</v>
      </c>
      <c r="GT6647" s="0" t="s">
        <v>781</v>
      </c>
      <c r="HT6647" s="0" t="s">
        <v>781</v>
      </c>
    </row>
    <row r="6648" customFormat="false" ht="13.2" hidden="false" customHeight="false" outlineLevel="0" collapsed="false">
      <c r="G6648" s="0" t="s">
        <v>6251</v>
      </c>
      <c r="GT6648" s="0" t="s">
        <v>6252</v>
      </c>
      <c r="HT6648" s="0" t="s">
        <v>6253</v>
      </c>
    </row>
    <row r="6649" customFormat="false" ht="13.2" hidden="false" customHeight="false" outlineLevel="0" collapsed="false">
      <c r="G6649" s="0" t="s">
        <v>781</v>
      </c>
      <c r="GT6649" s="0" t="s">
        <v>781</v>
      </c>
      <c r="HT6649" s="0" t="s">
        <v>781</v>
      </c>
    </row>
    <row r="6650" customFormat="false" ht="13.2" hidden="false" customHeight="false" outlineLevel="0" collapsed="false">
      <c r="G6650" s="0" t="s">
        <v>6254</v>
      </c>
      <c r="GT6650" s="0" t="s">
        <v>6255</v>
      </c>
      <c r="HT6650" s="0" t="s">
        <v>6256</v>
      </c>
    </row>
    <row r="6651" customFormat="false" ht="13.2" hidden="false" customHeight="false" outlineLevel="0" collapsed="false">
      <c r="G6651" s="0" t="s">
        <v>781</v>
      </c>
      <c r="GT6651" s="0" t="s">
        <v>781</v>
      </c>
      <c r="HT6651" s="0" t="s">
        <v>781</v>
      </c>
    </row>
    <row r="6652" customFormat="false" ht="13.2" hidden="false" customHeight="false" outlineLevel="0" collapsed="false">
      <c r="G6652" s="0" t="s">
        <v>6257</v>
      </c>
      <c r="GT6652" s="0" t="s">
        <v>6258</v>
      </c>
      <c r="HT6652" s="0" t="s">
        <v>6259</v>
      </c>
    </row>
    <row r="6653" customFormat="false" ht="13.2" hidden="false" customHeight="false" outlineLevel="0" collapsed="false">
      <c r="G6653" s="0" t="s">
        <v>781</v>
      </c>
      <c r="GT6653" s="0" t="s">
        <v>781</v>
      </c>
      <c r="HT6653" s="0" t="s">
        <v>781</v>
      </c>
    </row>
    <row r="6654" customFormat="false" ht="13.2" hidden="false" customHeight="false" outlineLevel="0" collapsed="false">
      <c r="G6654" s="0" t="s">
        <v>6260</v>
      </c>
      <c r="GT6654" s="0" t="s">
        <v>6261</v>
      </c>
      <c r="HT6654" s="0" t="s">
        <v>6262</v>
      </c>
    </row>
    <row r="6655" customFormat="false" ht="13.2" hidden="false" customHeight="false" outlineLevel="0" collapsed="false">
      <c r="G6655" s="0" t="s">
        <v>781</v>
      </c>
      <c r="GT6655" s="0" t="s">
        <v>781</v>
      </c>
      <c r="HT6655" s="0" t="s">
        <v>781</v>
      </c>
    </row>
    <row r="6656" customFormat="false" ht="13.2" hidden="false" customHeight="false" outlineLevel="0" collapsed="false">
      <c r="G6656" s="0" t="s">
        <v>6263</v>
      </c>
      <c r="GT6656" s="0" t="s">
        <v>6264</v>
      </c>
      <c r="HT6656" s="0" t="s">
        <v>6265</v>
      </c>
    </row>
    <row r="6657" customFormat="false" ht="13.2" hidden="false" customHeight="false" outlineLevel="0" collapsed="false">
      <c r="G6657" s="0" t="s">
        <v>781</v>
      </c>
      <c r="GT6657" s="0" t="s">
        <v>781</v>
      </c>
      <c r="HT6657" s="0" t="s">
        <v>781</v>
      </c>
    </row>
    <row r="6658" customFormat="false" ht="13.2" hidden="false" customHeight="false" outlineLevel="0" collapsed="false">
      <c r="G6658" s="0" t="s">
        <v>6266</v>
      </c>
      <c r="GT6658" s="0" t="s">
        <v>6267</v>
      </c>
      <c r="HT6658" s="0" t="s">
        <v>6268</v>
      </c>
    </row>
    <row r="6659" customFormat="false" ht="13.2" hidden="false" customHeight="false" outlineLevel="0" collapsed="false">
      <c r="G6659" s="0" t="s">
        <v>781</v>
      </c>
      <c r="GT6659" s="0" t="s">
        <v>781</v>
      </c>
      <c r="HT6659" s="0" t="s">
        <v>781</v>
      </c>
    </row>
    <row r="6660" customFormat="false" ht="13.2" hidden="false" customHeight="false" outlineLevel="0" collapsed="false">
      <c r="G6660" s="0" t="s">
        <v>6269</v>
      </c>
      <c r="GT6660" s="0" t="s">
        <v>6270</v>
      </c>
      <c r="HT6660" s="0" t="s">
        <v>6271</v>
      </c>
    </row>
    <row r="6661" customFormat="false" ht="13.2" hidden="false" customHeight="false" outlineLevel="0" collapsed="false">
      <c r="G6661" s="0" t="s">
        <v>781</v>
      </c>
      <c r="GT6661" s="0" t="s">
        <v>781</v>
      </c>
      <c r="HT6661" s="0" t="s">
        <v>781</v>
      </c>
    </row>
    <row r="6662" customFormat="false" ht="13.2" hidden="false" customHeight="false" outlineLevel="0" collapsed="false">
      <c r="G6662" s="0" t="s">
        <v>6272</v>
      </c>
      <c r="GT6662" s="0" t="s">
        <v>6273</v>
      </c>
      <c r="HT6662" s="0" t="s">
        <v>6274</v>
      </c>
    </row>
    <row r="6663" customFormat="false" ht="13.2" hidden="false" customHeight="false" outlineLevel="0" collapsed="false">
      <c r="G6663" s="0" t="s">
        <v>781</v>
      </c>
      <c r="GT6663" s="0" t="s">
        <v>781</v>
      </c>
      <c r="HT6663" s="0" t="s">
        <v>781</v>
      </c>
    </row>
    <row r="6664" customFormat="false" ht="13.2" hidden="false" customHeight="false" outlineLevel="0" collapsed="false">
      <c r="G6664" s="0" t="s">
        <v>6275</v>
      </c>
      <c r="GT6664" s="0" t="s">
        <v>6276</v>
      </c>
      <c r="HT6664" s="0" t="s">
        <v>6277</v>
      </c>
    </row>
    <row r="6665" customFormat="false" ht="13.2" hidden="false" customHeight="false" outlineLevel="0" collapsed="false">
      <c r="G6665" s="0" t="s">
        <v>781</v>
      </c>
      <c r="GT6665" s="0" t="s">
        <v>781</v>
      </c>
      <c r="HT6665" s="0" t="s">
        <v>781</v>
      </c>
    </row>
    <row r="6666" customFormat="false" ht="13.2" hidden="false" customHeight="false" outlineLevel="0" collapsed="false">
      <c r="G6666" s="0" t="s">
        <v>6278</v>
      </c>
      <c r="GT6666" s="0" t="s">
        <v>6279</v>
      </c>
      <c r="HT6666" s="0" t="s">
        <v>6280</v>
      </c>
    </row>
    <row r="6667" customFormat="false" ht="13.2" hidden="false" customHeight="false" outlineLevel="0" collapsed="false">
      <c r="G6667" s="0" t="s">
        <v>781</v>
      </c>
      <c r="GT6667" s="0" t="s">
        <v>781</v>
      </c>
      <c r="HT6667" s="0" t="s">
        <v>781</v>
      </c>
    </row>
    <row r="6668" customFormat="false" ht="13.2" hidden="false" customHeight="false" outlineLevel="0" collapsed="false">
      <c r="G6668" s="0" t="s">
        <v>6281</v>
      </c>
      <c r="GT6668" s="0" t="s">
        <v>6282</v>
      </c>
      <c r="HT6668" s="0" t="s">
        <v>6283</v>
      </c>
    </row>
    <row r="6669" customFormat="false" ht="13.2" hidden="false" customHeight="false" outlineLevel="0" collapsed="false">
      <c r="G6669" s="0" t="s">
        <v>781</v>
      </c>
      <c r="GT6669" s="0" t="s">
        <v>781</v>
      </c>
      <c r="HT6669" s="0" t="s">
        <v>781</v>
      </c>
    </row>
    <row r="6670" customFormat="false" ht="13.2" hidden="false" customHeight="false" outlineLevel="0" collapsed="false">
      <c r="G6670" s="0" t="s">
        <v>6284</v>
      </c>
      <c r="GT6670" s="0" t="s">
        <v>6285</v>
      </c>
      <c r="HT6670" s="0" t="s">
        <v>6286</v>
      </c>
    </row>
    <row r="6671" customFormat="false" ht="13.2" hidden="false" customHeight="false" outlineLevel="0" collapsed="false">
      <c r="G6671" s="0" t="s">
        <v>781</v>
      </c>
      <c r="GT6671" s="0" t="s">
        <v>781</v>
      </c>
      <c r="HT6671" s="0" t="s">
        <v>781</v>
      </c>
    </row>
    <row r="6672" customFormat="false" ht="13.2" hidden="false" customHeight="false" outlineLevel="0" collapsed="false">
      <c r="G6672" s="0" t="s">
        <v>6287</v>
      </c>
      <c r="GT6672" s="0" t="s">
        <v>6288</v>
      </c>
      <c r="HT6672" s="0" t="s">
        <v>6289</v>
      </c>
    </row>
    <row r="6673" customFormat="false" ht="13.2" hidden="false" customHeight="false" outlineLevel="0" collapsed="false">
      <c r="G6673" s="0" t="s">
        <v>781</v>
      </c>
      <c r="GT6673" s="0" t="s">
        <v>781</v>
      </c>
      <c r="HT6673" s="0" t="s">
        <v>781</v>
      </c>
    </row>
    <row r="6674" customFormat="false" ht="13.2" hidden="false" customHeight="false" outlineLevel="0" collapsed="false">
      <c r="G6674" s="0" t="s">
        <v>6290</v>
      </c>
      <c r="GT6674" s="0" t="s">
        <v>6291</v>
      </c>
      <c r="HT6674" s="0" t="s">
        <v>6292</v>
      </c>
    </row>
    <row r="6675" customFormat="false" ht="13.2" hidden="false" customHeight="false" outlineLevel="0" collapsed="false">
      <c r="G6675" s="0" t="s">
        <v>781</v>
      </c>
      <c r="GT6675" s="0" t="s">
        <v>781</v>
      </c>
      <c r="HT6675" s="0" t="s">
        <v>781</v>
      </c>
    </row>
    <row r="6676" customFormat="false" ht="13.2" hidden="false" customHeight="false" outlineLevel="0" collapsed="false">
      <c r="G6676" s="0" t="s">
        <v>6293</v>
      </c>
      <c r="GT6676" s="0" t="s">
        <v>6294</v>
      </c>
      <c r="HT6676" s="0" t="s">
        <v>6295</v>
      </c>
    </row>
    <row r="6677" customFormat="false" ht="13.2" hidden="false" customHeight="false" outlineLevel="0" collapsed="false">
      <c r="G6677" s="0" t="s">
        <v>781</v>
      </c>
      <c r="GT6677" s="0" t="s">
        <v>781</v>
      </c>
      <c r="HT6677" s="0" t="s">
        <v>781</v>
      </c>
    </row>
    <row r="6678" customFormat="false" ht="13.2" hidden="false" customHeight="false" outlineLevel="0" collapsed="false">
      <c r="G6678" s="0" t="s">
        <v>6296</v>
      </c>
      <c r="GT6678" s="0" t="s">
        <v>6297</v>
      </c>
      <c r="HT6678" s="0" t="s">
        <v>6298</v>
      </c>
    </row>
    <row r="6679" customFormat="false" ht="13.2" hidden="false" customHeight="false" outlineLevel="0" collapsed="false">
      <c r="G6679" s="0" t="s">
        <v>781</v>
      </c>
      <c r="GT6679" s="0" t="s">
        <v>781</v>
      </c>
      <c r="HT6679" s="0" t="s">
        <v>781</v>
      </c>
    </row>
    <row r="6680" customFormat="false" ht="13.2" hidden="false" customHeight="false" outlineLevel="0" collapsed="false">
      <c r="G6680" s="0" t="s">
        <v>6299</v>
      </c>
      <c r="GT6680" s="0" t="s">
        <v>6300</v>
      </c>
      <c r="HT6680" s="0" t="s">
        <v>6301</v>
      </c>
    </row>
    <row r="6681" customFormat="false" ht="13.2" hidden="false" customHeight="false" outlineLevel="0" collapsed="false">
      <c r="G6681" s="0" t="s">
        <v>781</v>
      </c>
      <c r="GT6681" s="0" t="s">
        <v>781</v>
      </c>
      <c r="HT6681" s="0" t="s">
        <v>781</v>
      </c>
    </row>
    <row r="6682" customFormat="false" ht="13.2" hidden="false" customHeight="false" outlineLevel="0" collapsed="false">
      <c r="G6682" s="0" t="s">
        <v>6302</v>
      </c>
      <c r="GT6682" s="0" t="s">
        <v>6303</v>
      </c>
      <c r="HT6682" s="0" t="s">
        <v>6304</v>
      </c>
    </row>
    <row r="6683" customFormat="false" ht="13.2" hidden="false" customHeight="false" outlineLevel="0" collapsed="false">
      <c r="G6683" s="0" t="s">
        <v>781</v>
      </c>
      <c r="GT6683" s="0" t="s">
        <v>781</v>
      </c>
      <c r="HT6683" s="0" t="s">
        <v>781</v>
      </c>
    </row>
    <row r="6684" customFormat="false" ht="13.2" hidden="false" customHeight="false" outlineLevel="0" collapsed="false">
      <c r="G6684" s="0" t="s">
        <v>6305</v>
      </c>
      <c r="GT6684" s="0" t="s">
        <v>6306</v>
      </c>
      <c r="HT6684" s="0" t="s">
        <v>6307</v>
      </c>
    </row>
    <row r="6685" customFormat="false" ht="13.2" hidden="false" customHeight="false" outlineLevel="0" collapsed="false">
      <c r="G6685" s="0" t="s">
        <v>781</v>
      </c>
      <c r="GT6685" s="0" t="s">
        <v>781</v>
      </c>
      <c r="HT6685" s="0" t="s">
        <v>781</v>
      </c>
    </row>
    <row r="6686" customFormat="false" ht="13.2" hidden="false" customHeight="false" outlineLevel="0" collapsed="false">
      <c r="G6686" s="0" t="s">
        <v>6308</v>
      </c>
      <c r="GT6686" s="0" t="s">
        <v>6309</v>
      </c>
      <c r="HT6686" s="0" t="s">
        <v>6310</v>
      </c>
    </row>
    <row r="6687" customFormat="false" ht="13.2" hidden="false" customHeight="false" outlineLevel="0" collapsed="false">
      <c r="G6687" s="0" t="s">
        <v>781</v>
      </c>
      <c r="GT6687" s="0" t="s">
        <v>781</v>
      </c>
      <c r="HT6687" s="0" t="s">
        <v>781</v>
      </c>
    </row>
    <row r="6688" customFormat="false" ht="13.2" hidden="false" customHeight="false" outlineLevel="0" collapsed="false">
      <c r="G6688" s="0" t="s">
        <v>6311</v>
      </c>
      <c r="GT6688" s="0" t="s">
        <v>6312</v>
      </c>
      <c r="HT6688" s="0" t="s">
        <v>6313</v>
      </c>
    </row>
    <row r="6689" customFormat="false" ht="13.2" hidden="false" customHeight="false" outlineLevel="0" collapsed="false">
      <c r="G6689" s="0" t="s">
        <v>781</v>
      </c>
      <c r="GT6689" s="0" t="s">
        <v>781</v>
      </c>
      <c r="HT6689" s="0" t="s">
        <v>781</v>
      </c>
    </row>
    <row r="6690" customFormat="false" ht="13.2" hidden="false" customHeight="false" outlineLevel="0" collapsed="false">
      <c r="G6690" s="0" t="s">
        <v>6314</v>
      </c>
      <c r="GT6690" s="0" t="s">
        <v>6315</v>
      </c>
      <c r="HT6690" s="0" t="s">
        <v>6316</v>
      </c>
    </row>
    <row r="6691" customFormat="false" ht="13.2" hidden="false" customHeight="false" outlineLevel="0" collapsed="false">
      <c r="G6691" s="0" t="s">
        <v>781</v>
      </c>
      <c r="GT6691" s="0" t="s">
        <v>781</v>
      </c>
      <c r="HT6691" s="0" t="s">
        <v>781</v>
      </c>
    </row>
    <row r="6692" customFormat="false" ht="13.2" hidden="false" customHeight="false" outlineLevel="0" collapsed="false">
      <c r="G6692" s="0" t="s">
        <v>6317</v>
      </c>
      <c r="GT6692" s="0" t="s">
        <v>6318</v>
      </c>
      <c r="HT6692" s="0" t="s">
        <v>6319</v>
      </c>
    </row>
    <row r="6693" customFormat="false" ht="13.2" hidden="false" customHeight="false" outlineLevel="0" collapsed="false">
      <c r="G6693" s="0" t="s">
        <v>781</v>
      </c>
      <c r="GT6693" s="0" t="s">
        <v>781</v>
      </c>
      <c r="HT6693" s="0" t="s">
        <v>781</v>
      </c>
    </row>
    <row r="6694" customFormat="false" ht="13.2" hidden="false" customHeight="false" outlineLevel="0" collapsed="false">
      <c r="G6694" s="0" t="s">
        <v>6320</v>
      </c>
      <c r="GT6694" s="0" t="s">
        <v>6321</v>
      </c>
      <c r="HT6694" s="0" t="s">
        <v>6322</v>
      </c>
    </row>
    <row r="6695" customFormat="false" ht="13.2" hidden="false" customHeight="false" outlineLevel="0" collapsed="false">
      <c r="G6695" s="0" t="s">
        <v>781</v>
      </c>
      <c r="GT6695" s="0" t="s">
        <v>781</v>
      </c>
      <c r="HT6695" s="0" t="s">
        <v>781</v>
      </c>
    </row>
    <row r="6696" customFormat="false" ht="13.2" hidden="false" customHeight="false" outlineLevel="0" collapsed="false">
      <c r="G6696" s="0" t="s">
        <v>6323</v>
      </c>
      <c r="GT6696" s="0" t="s">
        <v>6324</v>
      </c>
      <c r="HT6696" s="0" t="s">
        <v>6325</v>
      </c>
    </row>
    <row r="6697" customFormat="false" ht="13.2" hidden="false" customHeight="false" outlineLevel="0" collapsed="false">
      <c r="G6697" s="0" t="s">
        <v>781</v>
      </c>
      <c r="GT6697" s="0" t="s">
        <v>781</v>
      </c>
      <c r="HT6697" s="0" t="s">
        <v>781</v>
      </c>
    </row>
    <row r="6698" customFormat="false" ht="13.2" hidden="false" customHeight="false" outlineLevel="0" collapsed="false">
      <c r="G6698" s="0" t="s">
        <v>6326</v>
      </c>
      <c r="GT6698" s="0" t="s">
        <v>6327</v>
      </c>
      <c r="HT6698" s="0" t="s">
        <v>6328</v>
      </c>
    </row>
    <row r="6699" customFormat="false" ht="13.2" hidden="false" customHeight="false" outlineLevel="0" collapsed="false">
      <c r="G6699" s="0" t="s">
        <v>781</v>
      </c>
      <c r="GT6699" s="0" t="s">
        <v>781</v>
      </c>
      <c r="HT6699" s="0" t="s">
        <v>781</v>
      </c>
    </row>
    <row r="6700" customFormat="false" ht="13.2" hidden="false" customHeight="false" outlineLevel="0" collapsed="false">
      <c r="G6700" s="0" t="s">
        <v>6329</v>
      </c>
      <c r="GT6700" s="0" t="s">
        <v>6330</v>
      </c>
      <c r="HT6700" s="0" t="s">
        <v>6331</v>
      </c>
    </row>
    <row r="6701" customFormat="false" ht="13.2" hidden="false" customHeight="false" outlineLevel="0" collapsed="false">
      <c r="G6701" s="0" t="s">
        <v>781</v>
      </c>
      <c r="GT6701" s="0" t="s">
        <v>781</v>
      </c>
      <c r="HT6701" s="0" t="s">
        <v>781</v>
      </c>
    </row>
    <row r="6702" customFormat="false" ht="13.2" hidden="false" customHeight="false" outlineLevel="0" collapsed="false">
      <c r="G6702" s="0" t="s">
        <v>6332</v>
      </c>
      <c r="GT6702" s="0" t="s">
        <v>6333</v>
      </c>
      <c r="HT6702" s="0" t="s">
        <v>6334</v>
      </c>
    </row>
    <row r="6703" customFormat="false" ht="13.2" hidden="false" customHeight="false" outlineLevel="0" collapsed="false">
      <c r="G6703" s="0" t="s">
        <v>781</v>
      </c>
      <c r="GT6703" s="0" t="s">
        <v>781</v>
      </c>
      <c r="HT6703" s="0" t="s">
        <v>781</v>
      </c>
    </row>
    <row r="6704" customFormat="false" ht="13.2" hidden="false" customHeight="false" outlineLevel="0" collapsed="false">
      <c r="G6704" s="0" t="s">
        <v>6335</v>
      </c>
      <c r="GT6704" s="0" t="s">
        <v>6336</v>
      </c>
      <c r="HT6704" s="0" t="s">
        <v>6337</v>
      </c>
    </row>
    <row r="6705" customFormat="false" ht="13.2" hidden="false" customHeight="false" outlineLevel="0" collapsed="false">
      <c r="G6705" s="0" t="s">
        <v>781</v>
      </c>
      <c r="GT6705" s="0" t="s">
        <v>781</v>
      </c>
      <c r="HT6705" s="0" t="s">
        <v>781</v>
      </c>
    </row>
    <row r="6706" customFormat="false" ht="13.2" hidden="false" customHeight="false" outlineLevel="0" collapsed="false">
      <c r="G6706" s="0" t="s">
        <v>6338</v>
      </c>
      <c r="GT6706" s="0" t="s">
        <v>6339</v>
      </c>
      <c r="HT6706" s="0" t="s">
        <v>6340</v>
      </c>
    </row>
    <row r="6707" customFormat="false" ht="13.2" hidden="false" customHeight="false" outlineLevel="0" collapsed="false">
      <c r="G6707" s="0" t="s">
        <v>781</v>
      </c>
      <c r="GT6707" s="0" t="s">
        <v>781</v>
      </c>
      <c r="HT6707" s="0" t="s">
        <v>781</v>
      </c>
    </row>
    <row r="6708" customFormat="false" ht="13.2" hidden="false" customHeight="false" outlineLevel="0" collapsed="false">
      <c r="G6708" s="0" t="s">
        <v>6341</v>
      </c>
      <c r="GT6708" s="0" t="s">
        <v>6342</v>
      </c>
      <c r="HT6708" s="0" t="s">
        <v>6343</v>
      </c>
    </row>
    <row r="6709" customFormat="false" ht="13.2" hidden="false" customHeight="false" outlineLevel="0" collapsed="false">
      <c r="G6709" s="0" t="s">
        <v>781</v>
      </c>
      <c r="GT6709" s="0" t="s">
        <v>781</v>
      </c>
      <c r="HT6709" s="0" t="s">
        <v>781</v>
      </c>
    </row>
    <row r="6710" customFormat="false" ht="13.2" hidden="false" customHeight="false" outlineLevel="0" collapsed="false">
      <c r="G6710" s="0" t="s">
        <v>6344</v>
      </c>
      <c r="GT6710" s="0" t="s">
        <v>6345</v>
      </c>
      <c r="HT6710" s="0" t="s">
        <v>6346</v>
      </c>
    </row>
    <row r="6711" customFormat="false" ht="13.2" hidden="false" customHeight="false" outlineLevel="0" collapsed="false">
      <c r="G6711" s="0" t="s">
        <v>781</v>
      </c>
      <c r="GT6711" s="0" t="s">
        <v>781</v>
      </c>
      <c r="HT6711" s="0" t="s">
        <v>781</v>
      </c>
    </row>
    <row r="6712" customFormat="false" ht="13.2" hidden="false" customHeight="false" outlineLevel="0" collapsed="false">
      <c r="G6712" s="0" t="s">
        <v>6347</v>
      </c>
      <c r="GT6712" s="0" t="s">
        <v>6348</v>
      </c>
      <c r="HT6712" s="0" t="s">
        <v>6349</v>
      </c>
    </row>
    <row r="6713" customFormat="false" ht="13.2" hidden="false" customHeight="false" outlineLevel="0" collapsed="false">
      <c r="G6713" s="0" t="s">
        <v>781</v>
      </c>
      <c r="GT6713" s="0" t="s">
        <v>781</v>
      </c>
      <c r="HT6713" s="0" t="s">
        <v>781</v>
      </c>
    </row>
    <row r="6714" customFormat="false" ht="13.2" hidden="false" customHeight="false" outlineLevel="0" collapsed="false">
      <c r="G6714" s="0" t="s">
        <v>6350</v>
      </c>
      <c r="GT6714" s="0" t="s">
        <v>6351</v>
      </c>
      <c r="HT6714" s="0" t="s">
        <v>6352</v>
      </c>
    </row>
    <row r="6715" customFormat="false" ht="13.2" hidden="false" customHeight="false" outlineLevel="0" collapsed="false">
      <c r="G6715" s="0" t="s">
        <v>781</v>
      </c>
      <c r="GT6715" s="0" t="s">
        <v>781</v>
      </c>
      <c r="HT6715" s="0" t="s">
        <v>781</v>
      </c>
    </row>
    <row r="6716" customFormat="false" ht="13.2" hidden="false" customHeight="false" outlineLevel="0" collapsed="false">
      <c r="G6716" s="0" t="s">
        <v>6353</v>
      </c>
      <c r="GT6716" s="0" t="s">
        <v>6354</v>
      </c>
      <c r="HT6716" s="0" t="s">
        <v>6355</v>
      </c>
    </row>
    <row r="6717" customFormat="false" ht="13.2" hidden="false" customHeight="false" outlineLevel="0" collapsed="false">
      <c r="G6717" s="0" t="s">
        <v>781</v>
      </c>
      <c r="GT6717" s="0" t="s">
        <v>781</v>
      </c>
      <c r="HT6717" s="0" t="s">
        <v>781</v>
      </c>
    </row>
    <row r="6718" customFormat="false" ht="13.2" hidden="false" customHeight="false" outlineLevel="0" collapsed="false">
      <c r="G6718" s="0" t="s">
        <v>6356</v>
      </c>
      <c r="GT6718" s="0" t="s">
        <v>6357</v>
      </c>
      <c r="HT6718" s="0" t="s">
        <v>6358</v>
      </c>
    </row>
    <row r="6719" customFormat="false" ht="13.2" hidden="false" customHeight="false" outlineLevel="0" collapsed="false">
      <c r="G6719" s="0" t="s">
        <v>781</v>
      </c>
      <c r="GT6719" s="0" t="s">
        <v>781</v>
      </c>
      <c r="HT6719" s="0" t="s">
        <v>781</v>
      </c>
    </row>
    <row r="6720" customFormat="false" ht="13.2" hidden="false" customHeight="false" outlineLevel="0" collapsed="false">
      <c r="G6720" s="0" t="s">
        <v>6359</v>
      </c>
      <c r="GT6720" s="0" t="s">
        <v>6360</v>
      </c>
      <c r="HT6720" s="0" t="s">
        <v>6361</v>
      </c>
    </row>
    <row r="6721" customFormat="false" ht="13.2" hidden="false" customHeight="false" outlineLevel="0" collapsed="false">
      <c r="G6721" s="0" t="s">
        <v>781</v>
      </c>
      <c r="GT6721" s="0" t="s">
        <v>781</v>
      </c>
      <c r="HT6721" s="0" t="s">
        <v>781</v>
      </c>
    </row>
    <row r="6722" customFormat="false" ht="13.2" hidden="false" customHeight="false" outlineLevel="0" collapsed="false">
      <c r="G6722" s="0" t="s">
        <v>6362</v>
      </c>
      <c r="GT6722" s="0" t="s">
        <v>6363</v>
      </c>
      <c r="HT6722" s="0" t="s">
        <v>6364</v>
      </c>
    </row>
    <row r="6723" customFormat="false" ht="13.2" hidden="false" customHeight="false" outlineLevel="0" collapsed="false">
      <c r="G6723" s="0" t="s">
        <v>781</v>
      </c>
      <c r="GT6723" s="0" t="s">
        <v>781</v>
      </c>
      <c r="HT6723" s="0" t="s">
        <v>781</v>
      </c>
    </row>
    <row r="6724" customFormat="false" ht="13.2" hidden="false" customHeight="false" outlineLevel="0" collapsed="false">
      <c r="G6724" s="0" t="s">
        <v>6365</v>
      </c>
      <c r="GT6724" s="0" t="s">
        <v>6366</v>
      </c>
      <c r="HT6724" s="0" t="s">
        <v>6367</v>
      </c>
    </row>
    <row r="6725" customFormat="false" ht="13.2" hidden="false" customHeight="false" outlineLevel="0" collapsed="false">
      <c r="G6725" s="0" t="s">
        <v>781</v>
      </c>
      <c r="GT6725" s="0" t="s">
        <v>781</v>
      </c>
      <c r="HT6725" s="0" t="s">
        <v>781</v>
      </c>
    </row>
    <row r="6726" customFormat="false" ht="13.2" hidden="false" customHeight="false" outlineLevel="0" collapsed="false">
      <c r="G6726" s="0" t="s">
        <v>6368</v>
      </c>
      <c r="GT6726" s="0" t="s">
        <v>6369</v>
      </c>
      <c r="HT6726" s="0" t="s">
        <v>6370</v>
      </c>
    </row>
    <row r="6727" customFormat="false" ht="13.2" hidden="false" customHeight="false" outlineLevel="0" collapsed="false">
      <c r="G6727" s="0" t="s">
        <v>781</v>
      </c>
      <c r="GT6727" s="0" t="s">
        <v>781</v>
      </c>
      <c r="HT6727" s="0" t="s">
        <v>781</v>
      </c>
    </row>
    <row r="6728" customFormat="false" ht="13.2" hidden="false" customHeight="false" outlineLevel="0" collapsed="false">
      <c r="G6728" s="0" t="s">
        <v>6371</v>
      </c>
      <c r="GT6728" s="0" t="s">
        <v>6372</v>
      </c>
      <c r="HT6728" s="0" t="s">
        <v>6373</v>
      </c>
    </row>
    <row r="6729" customFormat="false" ht="13.2" hidden="false" customHeight="false" outlineLevel="0" collapsed="false">
      <c r="G6729" s="0" t="s">
        <v>781</v>
      </c>
      <c r="GT6729" s="0" t="s">
        <v>781</v>
      </c>
      <c r="HT6729" s="0" t="s">
        <v>781</v>
      </c>
    </row>
    <row r="6730" customFormat="false" ht="13.2" hidden="false" customHeight="false" outlineLevel="0" collapsed="false">
      <c r="G6730" s="0" t="s">
        <v>6374</v>
      </c>
      <c r="GT6730" s="0" t="s">
        <v>6375</v>
      </c>
      <c r="HT6730" s="0" t="s">
        <v>6376</v>
      </c>
    </row>
    <row r="6731" customFormat="false" ht="13.2" hidden="false" customHeight="false" outlineLevel="0" collapsed="false">
      <c r="G6731" s="0" t="s">
        <v>781</v>
      </c>
      <c r="GT6731" s="0" t="s">
        <v>781</v>
      </c>
      <c r="HT6731" s="0" t="s">
        <v>781</v>
      </c>
    </row>
    <row r="6732" customFormat="false" ht="13.2" hidden="false" customHeight="false" outlineLevel="0" collapsed="false">
      <c r="G6732" s="0" t="s">
        <v>6377</v>
      </c>
      <c r="GT6732" s="0" t="s">
        <v>6378</v>
      </c>
      <c r="HT6732" s="0" t="s">
        <v>6379</v>
      </c>
    </row>
    <row r="6733" customFormat="false" ht="13.2" hidden="false" customHeight="false" outlineLevel="0" collapsed="false">
      <c r="G6733" s="0" t="s">
        <v>781</v>
      </c>
      <c r="GT6733" s="0" t="s">
        <v>781</v>
      </c>
      <c r="HT6733" s="0" t="s">
        <v>781</v>
      </c>
    </row>
    <row r="6734" customFormat="false" ht="13.2" hidden="false" customHeight="false" outlineLevel="0" collapsed="false">
      <c r="G6734" s="0" t="s">
        <v>6380</v>
      </c>
      <c r="GT6734" s="0" t="s">
        <v>6381</v>
      </c>
      <c r="HT6734" s="0" t="s">
        <v>6382</v>
      </c>
    </row>
    <row r="6735" customFormat="false" ht="13.2" hidden="false" customHeight="false" outlineLevel="0" collapsed="false">
      <c r="G6735" s="0" t="s">
        <v>781</v>
      </c>
      <c r="GT6735" s="0" t="s">
        <v>781</v>
      </c>
      <c r="HT6735" s="0" t="s">
        <v>781</v>
      </c>
    </row>
    <row r="6736" customFormat="false" ht="13.2" hidden="false" customHeight="false" outlineLevel="0" collapsed="false">
      <c r="G6736" s="0" t="s">
        <v>6383</v>
      </c>
      <c r="GT6736" s="0" t="s">
        <v>6384</v>
      </c>
      <c r="HT6736" s="0" t="s">
        <v>6385</v>
      </c>
    </row>
    <row r="6737" customFormat="false" ht="13.2" hidden="false" customHeight="false" outlineLevel="0" collapsed="false">
      <c r="G6737" s="0" t="s">
        <v>781</v>
      </c>
      <c r="GT6737" s="0" t="s">
        <v>781</v>
      </c>
      <c r="HT6737" s="0" t="s">
        <v>781</v>
      </c>
    </row>
    <row r="6738" customFormat="false" ht="13.2" hidden="false" customHeight="false" outlineLevel="0" collapsed="false">
      <c r="G6738" s="0" t="s">
        <v>6386</v>
      </c>
      <c r="GT6738" s="0" t="s">
        <v>6387</v>
      </c>
      <c r="HT6738" s="0" t="s">
        <v>6388</v>
      </c>
    </row>
    <row r="6739" customFormat="false" ht="13.2" hidden="false" customHeight="false" outlineLevel="0" collapsed="false">
      <c r="G6739" s="0" t="s">
        <v>781</v>
      </c>
      <c r="GT6739" s="0" t="s">
        <v>781</v>
      </c>
      <c r="HT6739" s="0" t="s">
        <v>781</v>
      </c>
    </row>
    <row r="6740" customFormat="false" ht="13.2" hidden="false" customHeight="false" outlineLevel="0" collapsed="false">
      <c r="G6740" s="0" t="s">
        <v>6389</v>
      </c>
      <c r="GT6740" s="0" t="s">
        <v>6390</v>
      </c>
      <c r="HT6740" s="0" t="s">
        <v>6391</v>
      </c>
    </row>
    <row r="6741" customFormat="false" ht="13.2" hidden="false" customHeight="false" outlineLevel="0" collapsed="false">
      <c r="G6741" s="0" t="s">
        <v>781</v>
      </c>
      <c r="GT6741" s="0" t="s">
        <v>781</v>
      </c>
      <c r="HT6741" s="0" t="s">
        <v>781</v>
      </c>
    </row>
    <row r="6742" customFormat="false" ht="13.2" hidden="false" customHeight="false" outlineLevel="0" collapsed="false">
      <c r="G6742" s="0" t="s">
        <v>6392</v>
      </c>
      <c r="GT6742" s="0" t="s">
        <v>6393</v>
      </c>
      <c r="HT6742" s="0" t="s">
        <v>6394</v>
      </c>
    </row>
    <row r="6743" customFormat="false" ht="13.2" hidden="false" customHeight="false" outlineLevel="0" collapsed="false">
      <c r="G6743" s="0" t="s">
        <v>781</v>
      </c>
      <c r="GT6743" s="0" t="s">
        <v>781</v>
      </c>
      <c r="HT6743" s="0" t="s">
        <v>781</v>
      </c>
    </row>
    <row r="6744" customFormat="false" ht="13.2" hidden="false" customHeight="false" outlineLevel="0" collapsed="false">
      <c r="G6744" s="0" t="s">
        <v>6395</v>
      </c>
      <c r="GT6744" s="0" t="s">
        <v>6396</v>
      </c>
      <c r="HT6744" s="0" t="s">
        <v>6397</v>
      </c>
    </row>
    <row r="6745" customFormat="false" ht="13.2" hidden="false" customHeight="false" outlineLevel="0" collapsed="false">
      <c r="G6745" s="0" t="s">
        <v>781</v>
      </c>
      <c r="GT6745" s="0" t="s">
        <v>781</v>
      </c>
      <c r="HT6745" s="0" t="s">
        <v>781</v>
      </c>
    </row>
    <row r="6746" customFormat="false" ht="13.2" hidden="false" customHeight="false" outlineLevel="0" collapsed="false">
      <c r="G6746" s="0" t="s">
        <v>6398</v>
      </c>
      <c r="GT6746" s="0" t="s">
        <v>6399</v>
      </c>
      <c r="HT6746" s="0" t="s">
        <v>6400</v>
      </c>
    </row>
    <row r="6747" customFormat="false" ht="13.2" hidden="false" customHeight="false" outlineLevel="0" collapsed="false">
      <c r="G6747" s="0" t="s">
        <v>781</v>
      </c>
      <c r="GT6747" s="0" t="s">
        <v>781</v>
      </c>
      <c r="HT6747" s="0" t="s">
        <v>781</v>
      </c>
    </row>
    <row r="6748" customFormat="false" ht="13.2" hidden="false" customHeight="false" outlineLevel="0" collapsed="false">
      <c r="G6748" s="0" t="s">
        <v>6401</v>
      </c>
      <c r="GT6748" s="0" t="s">
        <v>6402</v>
      </c>
      <c r="HT6748" s="0" t="s">
        <v>6403</v>
      </c>
    </row>
    <row r="6749" customFormat="false" ht="13.2" hidden="false" customHeight="false" outlineLevel="0" collapsed="false">
      <c r="G6749" s="0" t="s">
        <v>781</v>
      </c>
      <c r="GT6749" s="0" t="s">
        <v>781</v>
      </c>
      <c r="HT6749" s="0" t="s">
        <v>781</v>
      </c>
    </row>
    <row r="6750" customFormat="false" ht="13.2" hidden="false" customHeight="false" outlineLevel="0" collapsed="false">
      <c r="G6750" s="0" t="s">
        <v>6404</v>
      </c>
      <c r="GT6750" s="0" t="s">
        <v>6405</v>
      </c>
      <c r="HT6750" s="0" t="s">
        <v>6406</v>
      </c>
    </row>
    <row r="6751" customFormat="false" ht="13.2" hidden="false" customHeight="false" outlineLevel="0" collapsed="false">
      <c r="G6751" s="0" t="s">
        <v>781</v>
      </c>
      <c r="GT6751" s="0" t="s">
        <v>781</v>
      </c>
      <c r="HT6751" s="0" t="s">
        <v>781</v>
      </c>
    </row>
    <row r="6752" customFormat="false" ht="13.2" hidden="false" customHeight="false" outlineLevel="0" collapsed="false">
      <c r="G6752" s="0" t="s">
        <v>6407</v>
      </c>
      <c r="GT6752" s="0" t="s">
        <v>6408</v>
      </c>
      <c r="HT6752" s="0" t="s">
        <v>6409</v>
      </c>
    </row>
    <row r="6753" customFormat="false" ht="13.2" hidden="false" customHeight="false" outlineLevel="0" collapsed="false">
      <c r="G6753" s="0" t="s">
        <v>781</v>
      </c>
      <c r="GT6753" s="0" t="s">
        <v>781</v>
      </c>
      <c r="HT6753" s="0" t="s">
        <v>781</v>
      </c>
    </row>
    <row r="6754" customFormat="false" ht="13.2" hidden="false" customHeight="false" outlineLevel="0" collapsed="false">
      <c r="G6754" s="0" t="s">
        <v>6410</v>
      </c>
      <c r="GT6754" s="0" t="s">
        <v>6411</v>
      </c>
      <c r="HT6754" s="0" t="s">
        <v>6412</v>
      </c>
    </row>
    <row r="6755" customFormat="false" ht="13.2" hidden="false" customHeight="false" outlineLevel="0" collapsed="false">
      <c r="G6755" s="0" t="s">
        <v>781</v>
      </c>
      <c r="GT6755" s="0" t="s">
        <v>781</v>
      </c>
      <c r="HT6755" s="0" t="s">
        <v>781</v>
      </c>
    </row>
    <row r="6756" customFormat="false" ht="13.2" hidden="false" customHeight="false" outlineLevel="0" collapsed="false">
      <c r="G6756" s="0" t="s">
        <v>6413</v>
      </c>
      <c r="GT6756" s="0" t="s">
        <v>6414</v>
      </c>
      <c r="HT6756" s="0" t="s">
        <v>6415</v>
      </c>
    </row>
    <row r="6757" customFormat="false" ht="13.2" hidden="false" customHeight="false" outlineLevel="0" collapsed="false">
      <c r="G6757" s="0" t="s">
        <v>781</v>
      </c>
      <c r="GT6757" s="0" t="s">
        <v>781</v>
      </c>
      <c r="HT6757" s="0" t="s">
        <v>781</v>
      </c>
    </row>
    <row r="6758" customFormat="false" ht="13.2" hidden="false" customHeight="false" outlineLevel="0" collapsed="false">
      <c r="G6758" s="0" t="s">
        <v>6416</v>
      </c>
      <c r="GT6758" s="0" t="s">
        <v>6417</v>
      </c>
      <c r="HT6758" s="0" t="s">
        <v>6418</v>
      </c>
    </row>
    <row r="6759" customFormat="false" ht="13.2" hidden="false" customHeight="false" outlineLevel="0" collapsed="false">
      <c r="G6759" s="0" t="s">
        <v>781</v>
      </c>
      <c r="GT6759" s="0" t="s">
        <v>781</v>
      </c>
      <c r="HT6759" s="0" t="s">
        <v>781</v>
      </c>
    </row>
    <row r="6760" customFormat="false" ht="13.2" hidden="false" customHeight="false" outlineLevel="0" collapsed="false">
      <c r="G6760" s="0" t="s">
        <v>6419</v>
      </c>
      <c r="GT6760" s="0" t="s">
        <v>6420</v>
      </c>
      <c r="HT6760" s="0" t="s">
        <v>6421</v>
      </c>
    </row>
    <row r="6761" customFormat="false" ht="13.2" hidden="false" customHeight="false" outlineLevel="0" collapsed="false">
      <c r="G6761" s="0" t="s">
        <v>781</v>
      </c>
      <c r="GT6761" s="0" t="s">
        <v>781</v>
      </c>
      <c r="HT6761" s="0" t="s">
        <v>781</v>
      </c>
    </row>
    <row r="6762" customFormat="false" ht="13.2" hidden="false" customHeight="false" outlineLevel="0" collapsed="false">
      <c r="G6762" s="0" t="s">
        <v>6422</v>
      </c>
      <c r="GT6762" s="0" t="s">
        <v>6423</v>
      </c>
      <c r="HT6762" s="0" t="s">
        <v>6424</v>
      </c>
    </row>
    <row r="6763" customFormat="false" ht="13.2" hidden="false" customHeight="false" outlineLevel="0" collapsed="false">
      <c r="G6763" s="0" t="s">
        <v>781</v>
      </c>
      <c r="GT6763" s="0" t="s">
        <v>781</v>
      </c>
      <c r="HT6763" s="0" t="s">
        <v>781</v>
      </c>
    </row>
    <row r="6764" customFormat="false" ht="13.2" hidden="false" customHeight="false" outlineLevel="0" collapsed="false">
      <c r="G6764" s="0" t="s">
        <v>6425</v>
      </c>
      <c r="GT6764" s="0" t="s">
        <v>6426</v>
      </c>
      <c r="HT6764" s="0" t="s">
        <v>6427</v>
      </c>
    </row>
    <row r="6765" customFormat="false" ht="13.2" hidden="false" customHeight="false" outlineLevel="0" collapsed="false">
      <c r="G6765" s="0" t="s">
        <v>781</v>
      </c>
      <c r="GT6765" s="0" t="s">
        <v>781</v>
      </c>
      <c r="HT6765" s="0" t="s">
        <v>781</v>
      </c>
    </row>
    <row r="6766" customFormat="false" ht="13.2" hidden="false" customHeight="false" outlineLevel="0" collapsed="false">
      <c r="G6766" s="0" t="s">
        <v>6428</v>
      </c>
      <c r="GT6766" s="0" t="s">
        <v>6429</v>
      </c>
      <c r="HT6766" s="0" t="s">
        <v>6430</v>
      </c>
    </row>
    <row r="6767" customFormat="false" ht="13.2" hidden="false" customHeight="false" outlineLevel="0" collapsed="false">
      <c r="G6767" s="0" t="s">
        <v>781</v>
      </c>
      <c r="GT6767" s="0" t="s">
        <v>781</v>
      </c>
      <c r="HT6767" s="0" t="s">
        <v>781</v>
      </c>
    </row>
    <row r="6768" customFormat="false" ht="13.2" hidden="false" customHeight="false" outlineLevel="0" collapsed="false">
      <c r="G6768" s="0" t="s">
        <v>6431</v>
      </c>
      <c r="GT6768" s="0" t="s">
        <v>6432</v>
      </c>
      <c r="HT6768" s="0" t="s">
        <v>6433</v>
      </c>
    </row>
    <row r="6769" customFormat="false" ht="13.2" hidden="false" customHeight="false" outlineLevel="0" collapsed="false">
      <c r="G6769" s="0" t="s">
        <v>781</v>
      </c>
      <c r="GT6769" s="0" t="s">
        <v>781</v>
      </c>
      <c r="HT6769" s="0" t="s">
        <v>781</v>
      </c>
    </row>
    <row r="6770" customFormat="false" ht="13.2" hidden="false" customHeight="false" outlineLevel="0" collapsed="false">
      <c r="G6770" s="0" t="s">
        <v>6434</v>
      </c>
      <c r="GT6770" s="0" t="s">
        <v>6435</v>
      </c>
      <c r="HT6770" s="0" t="s">
        <v>6436</v>
      </c>
    </row>
    <row r="6771" customFormat="false" ht="13.2" hidden="false" customHeight="false" outlineLevel="0" collapsed="false">
      <c r="G6771" s="0" t="s">
        <v>781</v>
      </c>
      <c r="GT6771" s="0" t="s">
        <v>781</v>
      </c>
      <c r="HT6771" s="0" t="s">
        <v>781</v>
      </c>
    </row>
    <row r="6772" customFormat="false" ht="13.2" hidden="false" customHeight="false" outlineLevel="0" collapsed="false">
      <c r="G6772" s="0" t="s">
        <v>6437</v>
      </c>
      <c r="GT6772" s="0" t="s">
        <v>6438</v>
      </c>
      <c r="HT6772" s="0" t="s">
        <v>6439</v>
      </c>
    </row>
    <row r="6773" customFormat="false" ht="13.2" hidden="false" customHeight="false" outlineLevel="0" collapsed="false">
      <c r="G6773" s="0" t="s">
        <v>781</v>
      </c>
      <c r="GT6773" s="0" t="s">
        <v>781</v>
      </c>
      <c r="HT6773" s="0" t="s">
        <v>781</v>
      </c>
    </row>
    <row r="6774" customFormat="false" ht="13.2" hidden="false" customHeight="false" outlineLevel="0" collapsed="false">
      <c r="G6774" s="0" t="s">
        <v>6440</v>
      </c>
      <c r="GT6774" s="0" t="s">
        <v>6441</v>
      </c>
      <c r="HT6774" s="0" t="s">
        <v>6442</v>
      </c>
    </row>
    <row r="6775" customFormat="false" ht="13.2" hidden="false" customHeight="false" outlineLevel="0" collapsed="false">
      <c r="G6775" s="0" t="s">
        <v>781</v>
      </c>
      <c r="GT6775" s="0" t="s">
        <v>781</v>
      </c>
      <c r="HT6775" s="0" t="s">
        <v>781</v>
      </c>
    </row>
    <row r="6776" customFormat="false" ht="13.2" hidden="false" customHeight="false" outlineLevel="0" collapsed="false">
      <c r="G6776" s="0" t="s">
        <v>6443</v>
      </c>
      <c r="GT6776" s="0" t="s">
        <v>6444</v>
      </c>
      <c r="HT6776" s="0" t="s">
        <v>6445</v>
      </c>
    </row>
    <row r="6777" customFormat="false" ht="13.2" hidden="false" customHeight="false" outlineLevel="0" collapsed="false">
      <c r="G6777" s="0" t="s">
        <v>781</v>
      </c>
      <c r="GT6777" s="0" t="s">
        <v>781</v>
      </c>
      <c r="HT6777" s="0" t="s">
        <v>781</v>
      </c>
    </row>
    <row r="6778" customFormat="false" ht="13.2" hidden="false" customHeight="false" outlineLevel="0" collapsed="false">
      <c r="G6778" s="0" t="s">
        <v>6446</v>
      </c>
      <c r="GT6778" s="0" t="s">
        <v>6447</v>
      </c>
      <c r="HT6778" s="0" t="s">
        <v>6448</v>
      </c>
    </row>
    <row r="6779" customFormat="false" ht="13.2" hidden="false" customHeight="false" outlineLevel="0" collapsed="false">
      <c r="G6779" s="0" t="s">
        <v>781</v>
      </c>
      <c r="GT6779" s="0" t="s">
        <v>781</v>
      </c>
      <c r="HT6779" s="0" t="s">
        <v>781</v>
      </c>
    </row>
    <row r="6780" customFormat="false" ht="13.2" hidden="false" customHeight="false" outlineLevel="0" collapsed="false">
      <c r="G6780" s="0" t="s">
        <v>6449</v>
      </c>
      <c r="GT6780" s="0" t="s">
        <v>6450</v>
      </c>
      <c r="HT6780" s="0" t="s">
        <v>6451</v>
      </c>
    </row>
    <row r="6781" customFormat="false" ht="13.2" hidden="false" customHeight="false" outlineLevel="0" collapsed="false">
      <c r="G6781" s="0" t="s">
        <v>781</v>
      </c>
      <c r="GT6781" s="0" t="s">
        <v>781</v>
      </c>
      <c r="HT6781" s="0" t="s">
        <v>781</v>
      </c>
    </row>
    <row r="6782" customFormat="false" ht="13.2" hidden="false" customHeight="false" outlineLevel="0" collapsed="false">
      <c r="G6782" s="0" t="s">
        <v>6452</v>
      </c>
      <c r="GT6782" s="0" t="s">
        <v>6453</v>
      </c>
      <c r="HT6782" s="0" t="s">
        <v>6454</v>
      </c>
    </row>
    <row r="6783" customFormat="false" ht="13.2" hidden="false" customHeight="false" outlineLevel="0" collapsed="false">
      <c r="G6783" s="0" t="s">
        <v>781</v>
      </c>
      <c r="GT6783" s="0" t="s">
        <v>781</v>
      </c>
      <c r="HT6783" s="0" t="s">
        <v>781</v>
      </c>
    </row>
    <row r="6784" customFormat="false" ht="13.2" hidden="false" customHeight="false" outlineLevel="0" collapsed="false">
      <c r="G6784" s="0" t="s">
        <v>6455</v>
      </c>
      <c r="GT6784" s="0" t="s">
        <v>6456</v>
      </c>
      <c r="HT6784" s="0" t="s">
        <v>6457</v>
      </c>
    </row>
    <row r="6785" customFormat="false" ht="13.2" hidden="false" customHeight="false" outlineLevel="0" collapsed="false">
      <c r="G6785" s="0" t="s">
        <v>781</v>
      </c>
      <c r="GT6785" s="0" t="s">
        <v>781</v>
      </c>
      <c r="HT6785" s="0" t="s">
        <v>781</v>
      </c>
    </row>
    <row r="6786" customFormat="false" ht="13.2" hidden="false" customHeight="false" outlineLevel="0" collapsed="false">
      <c r="G6786" s="0" t="s">
        <v>6458</v>
      </c>
      <c r="GT6786" s="0" t="s">
        <v>6459</v>
      </c>
      <c r="HT6786" s="0" t="s">
        <v>6460</v>
      </c>
    </row>
    <row r="6787" customFormat="false" ht="13.2" hidden="false" customHeight="false" outlineLevel="0" collapsed="false">
      <c r="G6787" s="0" t="s">
        <v>781</v>
      </c>
      <c r="GT6787" s="0" t="s">
        <v>781</v>
      </c>
      <c r="HT6787" s="0" t="s">
        <v>781</v>
      </c>
    </row>
    <row r="6788" customFormat="false" ht="13.2" hidden="false" customHeight="false" outlineLevel="0" collapsed="false">
      <c r="G6788" s="0" t="s">
        <v>6461</v>
      </c>
      <c r="GT6788" s="0" t="s">
        <v>6462</v>
      </c>
      <c r="HT6788" s="0" t="s">
        <v>6463</v>
      </c>
    </row>
    <row r="6789" customFormat="false" ht="13.2" hidden="false" customHeight="false" outlineLevel="0" collapsed="false">
      <c r="G6789" s="0" t="s">
        <v>781</v>
      </c>
      <c r="GT6789" s="0" t="s">
        <v>781</v>
      </c>
      <c r="HT6789" s="0" t="s">
        <v>781</v>
      </c>
    </row>
    <row r="6790" customFormat="false" ht="13.2" hidden="false" customHeight="false" outlineLevel="0" collapsed="false">
      <c r="G6790" s="0" t="s">
        <v>6464</v>
      </c>
      <c r="GT6790" s="0" t="s">
        <v>6465</v>
      </c>
      <c r="HT6790" s="0" t="s">
        <v>6466</v>
      </c>
    </row>
    <row r="6791" customFormat="false" ht="13.2" hidden="false" customHeight="false" outlineLevel="0" collapsed="false">
      <c r="G6791" s="0" t="s">
        <v>781</v>
      </c>
      <c r="GT6791" s="0" t="s">
        <v>781</v>
      </c>
      <c r="HT6791" s="0" t="s">
        <v>781</v>
      </c>
    </row>
    <row r="6792" customFormat="false" ht="13.2" hidden="false" customHeight="false" outlineLevel="0" collapsed="false">
      <c r="G6792" s="0" t="s">
        <v>6467</v>
      </c>
      <c r="GT6792" s="0" t="s">
        <v>6468</v>
      </c>
      <c r="HT6792" s="0" t="s">
        <v>6469</v>
      </c>
    </row>
    <row r="6793" customFormat="false" ht="13.2" hidden="false" customHeight="false" outlineLevel="0" collapsed="false">
      <c r="G6793" s="0" t="s">
        <v>781</v>
      </c>
      <c r="GT6793" s="0" t="s">
        <v>781</v>
      </c>
      <c r="HT6793" s="0" t="s">
        <v>781</v>
      </c>
    </row>
    <row r="6794" customFormat="false" ht="13.2" hidden="false" customHeight="false" outlineLevel="0" collapsed="false">
      <c r="G6794" s="0" t="s">
        <v>6470</v>
      </c>
      <c r="GT6794" s="0" t="s">
        <v>6471</v>
      </c>
      <c r="HT6794" s="0" t="s">
        <v>6472</v>
      </c>
    </row>
    <row r="6795" customFormat="false" ht="13.2" hidden="false" customHeight="false" outlineLevel="0" collapsed="false">
      <c r="G6795" s="0" t="s">
        <v>781</v>
      </c>
      <c r="GT6795" s="0" t="s">
        <v>781</v>
      </c>
      <c r="HT6795" s="0" t="s">
        <v>781</v>
      </c>
    </row>
    <row r="6796" customFormat="false" ht="13.2" hidden="false" customHeight="false" outlineLevel="0" collapsed="false">
      <c r="G6796" s="0" t="s">
        <v>6473</v>
      </c>
      <c r="GT6796" s="0" t="s">
        <v>6474</v>
      </c>
      <c r="HT6796" s="0" t="s">
        <v>6475</v>
      </c>
    </row>
    <row r="6797" customFormat="false" ht="13.2" hidden="false" customHeight="false" outlineLevel="0" collapsed="false">
      <c r="G6797" s="0" t="s">
        <v>781</v>
      </c>
      <c r="GT6797" s="0" t="s">
        <v>781</v>
      </c>
      <c r="HT6797" s="0" t="s">
        <v>781</v>
      </c>
    </row>
    <row r="6798" customFormat="false" ht="13.2" hidden="false" customHeight="false" outlineLevel="0" collapsed="false">
      <c r="G6798" s="0" t="s">
        <v>6476</v>
      </c>
      <c r="GT6798" s="0" t="s">
        <v>6477</v>
      </c>
      <c r="HT6798" s="0" t="s">
        <v>6478</v>
      </c>
    </row>
    <row r="6799" customFormat="false" ht="13.2" hidden="false" customHeight="false" outlineLevel="0" collapsed="false">
      <c r="G6799" s="0" t="s">
        <v>781</v>
      </c>
      <c r="GT6799" s="0" t="s">
        <v>781</v>
      </c>
      <c r="HT6799" s="0" t="s">
        <v>781</v>
      </c>
    </row>
    <row r="6800" customFormat="false" ht="13.2" hidden="false" customHeight="false" outlineLevel="0" collapsed="false">
      <c r="G6800" s="0" t="s">
        <v>6479</v>
      </c>
      <c r="GT6800" s="0" t="s">
        <v>6480</v>
      </c>
      <c r="HT6800" s="0" t="s">
        <v>6481</v>
      </c>
    </row>
    <row r="6801" customFormat="false" ht="13.2" hidden="false" customHeight="false" outlineLevel="0" collapsed="false">
      <c r="G6801" s="0" t="s">
        <v>781</v>
      </c>
      <c r="GT6801" s="0" t="s">
        <v>781</v>
      </c>
      <c r="HT6801" s="0" t="s">
        <v>781</v>
      </c>
    </row>
    <row r="6802" customFormat="false" ht="13.2" hidden="false" customHeight="false" outlineLevel="0" collapsed="false">
      <c r="G6802" s="0" t="s">
        <v>6482</v>
      </c>
      <c r="GT6802" s="0" t="s">
        <v>6483</v>
      </c>
      <c r="HT6802" s="0" t="s">
        <v>6484</v>
      </c>
    </row>
    <row r="6803" customFormat="false" ht="13.2" hidden="false" customHeight="false" outlineLevel="0" collapsed="false">
      <c r="G6803" s="0" t="s">
        <v>781</v>
      </c>
      <c r="GT6803" s="0" t="s">
        <v>781</v>
      </c>
      <c r="HT6803" s="0" t="s">
        <v>781</v>
      </c>
    </row>
    <row r="6804" customFormat="false" ht="13.2" hidden="false" customHeight="false" outlineLevel="0" collapsed="false">
      <c r="G6804" s="0" t="s">
        <v>6485</v>
      </c>
      <c r="GT6804" s="0" t="s">
        <v>6486</v>
      </c>
      <c r="HT6804" s="0" t="s">
        <v>6487</v>
      </c>
    </row>
    <row r="6805" customFormat="false" ht="13.2" hidden="false" customHeight="false" outlineLevel="0" collapsed="false">
      <c r="G6805" s="0" t="s">
        <v>781</v>
      </c>
      <c r="GT6805" s="0" t="s">
        <v>781</v>
      </c>
      <c r="HT6805" s="0" t="s">
        <v>781</v>
      </c>
    </row>
    <row r="6806" customFormat="false" ht="13.2" hidden="false" customHeight="false" outlineLevel="0" collapsed="false">
      <c r="G6806" s="0" t="s">
        <v>6488</v>
      </c>
      <c r="GT6806" s="0" t="s">
        <v>6489</v>
      </c>
      <c r="HT6806" s="0" t="s">
        <v>6490</v>
      </c>
    </row>
    <row r="6807" customFormat="false" ht="13.2" hidden="false" customHeight="false" outlineLevel="0" collapsed="false">
      <c r="G6807" s="0" t="s">
        <v>781</v>
      </c>
      <c r="GT6807" s="0" t="s">
        <v>781</v>
      </c>
      <c r="HT6807" s="0" t="s">
        <v>781</v>
      </c>
    </row>
    <row r="6808" customFormat="false" ht="13.2" hidden="false" customHeight="false" outlineLevel="0" collapsed="false">
      <c r="G6808" s="0" t="s">
        <v>6491</v>
      </c>
      <c r="GT6808" s="0" t="s">
        <v>6492</v>
      </c>
      <c r="HT6808" s="0" t="s">
        <v>6493</v>
      </c>
    </row>
    <row r="6809" customFormat="false" ht="13.2" hidden="false" customHeight="false" outlineLevel="0" collapsed="false">
      <c r="G6809" s="0" t="s">
        <v>781</v>
      </c>
      <c r="GT6809" s="0" t="s">
        <v>781</v>
      </c>
      <c r="HT6809" s="0" t="s">
        <v>781</v>
      </c>
    </row>
    <row r="6810" customFormat="false" ht="13.2" hidden="false" customHeight="false" outlineLevel="0" collapsed="false">
      <c r="G6810" s="0" t="s">
        <v>6494</v>
      </c>
      <c r="GT6810" s="0" t="s">
        <v>6495</v>
      </c>
      <c r="HT6810" s="0" t="s">
        <v>6496</v>
      </c>
    </row>
    <row r="6811" customFormat="false" ht="13.2" hidden="false" customHeight="false" outlineLevel="0" collapsed="false">
      <c r="G6811" s="0" t="s">
        <v>781</v>
      </c>
      <c r="GT6811" s="0" t="s">
        <v>781</v>
      </c>
      <c r="HT6811" s="0" t="s">
        <v>781</v>
      </c>
    </row>
    <row r="6812" customFormat="false" ht="13.2" hidden="false" customHeight="false" outlineLevel="0" collapsed="false">
      <c r="G6812" s="0" t="s">
        <v>6497</v>
      </c>
      <c r="GT6812" s="0" t="s">
        <v>6498</v>
      </c>
      <c r="HT6812" s="0" t="s">
        <v>6499</v>
      </c>
    </row>
    <row r="6813" customFormat="false" ht="13.2" hidden="false" customHeight="false" outlineLevel="0" collapsed="false">
      <c r="G6813" s="0" t="s">
        <v>781</v>
      </c>
      <c r="GT6813" s="0" t="s">
        <v>781</v>
      </c>
      <c r="HT6813" s="0" t="s">
        <v>781</v>
      </c>
    </row>
    <row r="6814" customFormat="false" ht="13.2" hidden="false" customHeight="false" outlineLevel="0" collapsed="false">
      <c r="G6814" s="0" t="s">
        <v>6500</v>
      </c>
      <c r="GT6814" s="0" t="s">
        <v>6501</v>
      </c>
      <c r="HT6814" s="0" t="s">
        <v>6502</v>
      </c>
    </row>
    <row r="6815" customFormat="false" ht="13.2" hidden="false" customHeight="false" outlineLevel="0" collapsed="false">
      <c r="G6815" s="0" t="s">
        <v>781</v>
      </c>
      <c r="GT6815" s="0" t="s">
        <v>781</v>
      </c>
      <c r="HT6815" s="0" t="s">
        <v>781</v>
      </c>
    </row>
    <row r="6816" customFormat="false" ht="13.2" hidden="false" customHeight="false" outlineLevel="0" collapsed="false">
      <c r="G6816" s="0" t="s">
        <v>6503</v>
      </c>
      <c r="GT6816" s="0" t="s">
        <v>6504</v>
      </c>
      <c r="HT6816" s="0" t="s">
        <v>6505</v>
      </c>
    </row>
    <row r="6817" customFormat="false" ht="13.2" hidden="false" customHeight="false" outlineLevel="0" collapsed="false">
      <c r="G6817" s="0" t="s">
        <v>781</v>
      </c>
      <c r="GT6817" s="0" t="s">
        <v>781</v>
      </c>
      <c r="HT6817" s="0" t="s">
        <v>781</v>
      </c>
    </row>
    <row r="6818" customFormat="false" ht="13.2" hidden="false" customHeight="false" outlineLevel="0" collapsed="false">
      <c r="G6818" s="0" t="s">
        <v>6506</v>
      </c>
      <c r="GT6818" s="0" t="s">
        <v>6507</v>
      </c>
      <c r="HT6818" s="0" t="s">
        <v>6508</v>
      </c>
    </row>
    <row r="6819" customFormat="false" ht="13.2" hidden="false" customHeight="false" outlineLevel="0" collapsed="false">
      <c r="G6819" s="0" t="s">
        <v>781</v>
      </c>
      <c r="GT6819" s="0" t="s">
        <v>781</v>
      </c>
      <c r="HT6819" s="0" t="s">
        <v>781</v>
      </c>
    </row>
    <row r="6820" customFormat="false" ht="13.2" hidden="false" customHeight="false" outlineLevel="0" collapsed="false">
      <c r="G6820" s="0" t="s">
        <v>6509</v>
      </c>
      <c r="GT6820" s="0" t="s">
        <v>6510</v>
      </c>
      <c r="HT6820" s="0" t="s">
        <v>6511</v>
      </c>
    </row>
    <row r="6821" customFormat="false" ht="13.2" hidden="false" customHeight="false" outlineLevel="0" collapsed="false">
      <c r="G6821" s="0" t="s">
        <v>781</v>
      </c>
      <c r="GT6821" s="0" t="s">
        <v>781</v>
      </c>
      <c r="HT6821" s="0" t="s">
        <v>781</v>
      </c>
    </row>
    <row r="6822" customFormat="false" ht="13.2" hidden="false" customHeight="false" outlineLevel="0" collapsed="false">
      <c r="G6822" s="0" t="s">
        <v>6512</v>
      </c>
      <c r="GT6822" s="0" t="s">
        <v>6513</v>
      </c>
      <c r="HT6822" s="0" t="s">
        <v>6514</v>
      </c>
    </row>
    <row r="6823" customFormat="false" ht="13.2" hidden="false" customHeight="false" outlineLevel="0" collapsed="false">
      <c r="G6823" s="0" t="s">
        <v>781</v>
      </c>
      <c r="GT6823" s="0" t="s">
        <v>781</v>
      </c>
      <c r="HT6823" s="0" t="s">
        <v>781</v>
      </c>
    </row>
    <row r="6824" customFormat="false" ht="13.2" hidden="false" customHeight="false" outlineLevel="0" collapsed="false">
      <c r="G6824" s="0" t="s">
        <v>6515</v>
      </c>
      <c r="GT6824" s="0" t="s">
        <v>6516</v>
      </c>
      <c r="HT6824" s="0" t="s">
        <v>6517</v>
      </c>
    </row>
    <row r="6825" customFormat="false" ht="13.2" hidden="false" customHeight="false" outlineLevel="0" collapsed="false">
      <c r="G6825" s="0" t="s">
        <v>781</v>
      </c>
      <c r="GT6825" s="0" t="s">
        <v>781</v>
      </c>
      <c r="HT6825" s="0" t="s">
        <v>781</v>
      </c>
    </row>
    <row r="6826" customFormat="false" ht="13.2" hidden="false" customHeight="false" outlineLevel="0" collapsed="false">
      <c r="G6826" s="0" t="s">
        <v>6518</v>
      </c>
      <c r="GT6826" s="0" t="s">
        <v>6519</v>
      </c>
      <c r="HT6826" s="0" t="s">
        <v>6520</v>
      </c>
    </row>
    <row r="6827" customFormat="false" ht="13.2" hidden="false" customHeight="false" outlineLevel="0" collapsed="false">
      <c r="G6827" s="0" t="s">
        <v>781</v>
      </c>
      <c r="GT6827" s="0" t="s">
        <v>781</v>
      </c>
      <c r="HT6827" s="0" t="s">
        <v>781</v>
      </c>
    </row>
    <row r="6828" customFormat="false" ht="13.2" hidden="false" customHeight="false" outlineLevel="0" collapsed="false">
      <c r="G6828" s="0" t="s">
        <v>6521</v>
      </c>
      <c r="GT6828" s="0" t="s">
        <v>6522</v>
      </c>
      <c r="HT6828" s="0" t="s">
        <v>6523</v>
      </c>
    </row>
    <row r="6829" customFormat="false" ht="13.2" hidden="false" customHeight="false" outlineLevel="0" collapsed="false">
      <c r="G6829" s="0" t="s">
        <v>781</v>
      </c>
      <c r="GT6829" s="0" t="s">
        <v>781</v>
      </c>
      <c r="HT6829" s="0" t="s">
        <v>781</v>
      </c>
    </row>
    <row r="6830" customFormat="false" ht="13.2" hidden="false" customHeight="false" outlineLevel="0" collapsed="false">
      <c r="G6830" s="0" t="s">
        <v>6524</v>
      </c>
      <c r="GT6830" s="0" t="s">
        <v>6525</v>
      </c>
      <c r="HT6830" s="0" t="s">
        <v>6526</v>
      </c>
    </row>
    <row r="6831" customFormat="false" ht="13.2" hidden="false" customHeight="false" outlineLevel="0" collapsed="false">
      <c r="G6831" s="0" t="s">
        <v>781</v>
      </c>
      <c r="GT6831" s="0" t="s">
        <v>781</v>
      </c>
      <c r="HT6831" s="0" t="s">
        <v>781</v>
      </c>
    </row>
    <row r="6832" customFormat="false" ht="13.2" hidden="false" customHeight="false" outlineLevel="0" collapsed="false">
      <c r="G6832" s="0" t="s">
        <v>6527</v>
      </c>
      <c r="GT6832" s="0" t="s">
        <v>6528</v>
      </c>
      <c r="HT6832" s="0" t="s">
        <v>6529</v>
      </c>
    </row>
    <row r="6833" customFormat="false" ht="13.2" hidden="false" customHeight="false" outlineLevel="0" collapsed="false">
      <c r="G6833" s="0" t="s">
        <v>781</v>
      </c>
      <c r="GT6833" s="0" t="s">
        <v>781</v>
      </c>
      <c r="HT6833" s="0" t="s">
        <v>781</v>
      </c>
    </row>
    <row r="6834" customFormat="false" ht="13.2" hidden="false" customHeight="false" outlineLevel="0" collapsed="false">
      <c r="G6834" s="0" t="s">
        <v>6530</v>
      </c>
      <c r="GT6834" s="0" t="s">
        <v>6531</v>
      </c>
      <c r="HT6834" s="0" t="s">
        <v>6532</v>
      </c>
    </row>
    <row r="6835" customFormat="false" ht="13.2" hidden="false" customHeight="false" outlineLevel="0" collapsed="false">
      <c r="G6835" s="0" t="s">
        <v>781</v>
      </c>
      <c r="GT6835" s="0" t="s">
        <v>781</v>
      </c>
      <c r="HT6835" s="0" t="s">
        <v>781</v>
      </c>
    </row>
    <row r="6836" customFormat="false" ht="13.2" hidden="false" customHeight="false" outlineLevel="0" collapsed="false">
      <c r="G6836" s="0" t="s">
        <v>6533</v>
      </c>
      <c r="GT6836" s="0" t="s">
        <v>6534</v>
      </c>
      <c r="HT6836" s="0" t="s">
        <v>6535</v>
      </c>
    </row>
    <row r="6837" customFormat="false" ht="13.2" hidden="false" customHeight="false" outlineLevel="0" collapsed="false">
      <c r="G6837" s="0" t="s">
        <v>781</v>
      </c>
      <c r="GT6837" s="0" t="s">
        <v>781</v>
      </c>
      <c r="HT6837" s="0" t="s">
        <v>781</v>
      </c>
    </row>
    <row r="6838" customFormat="false" ht="13.2" hidden="false" customHeight="false" outlineLevel="0" collapsed="false">
      <c r="G6838" s="0" t="s">
        <v>6536</v>
      </c>
      <c r="GT6838" s="0" t="s">
        <v>6537</v>
      </c>
      <c r="HT6838" s="0" t="s">
        <v>6538</v>
      </c>
    </row>
    <row r="6839" customFormat="false" ht="13.2" hidden="false" customHeight="false" outlineLevel="0" collapsed="false">
      <c r="G6839" s="0" t="s">
        <v>781</v>
      </c>
      <c r="GT6839" s="0" t="s">
        <v>781</v>
      </c>
      <c r="HT6839" s="0" t="s">
        <v>781</v>
      </c>
    </row>
    <row r="6840" customFormat="false" ht="13.2" hidden="false" customHeight="false" outlineLevel="0" collapsed="false">
      <c r="G6840" s="0" t="s">
        <v>6539</v>
      </c>
      <c r="GT6840" s="0" t="s">
        <v>6540</v>
      </c>
      <c r="HT6840" s="0" t="s">
        <v>6541</v>
      </c>
    </row>
    <row r="6841" customFormat="false" ht="13.2" hidden="false" customHeight="false" outlineLevel="0" collapsed="false">
      <c r="G6841" s="0" t="s">
        <v>781</v>
      </c>
      <c r="GT6841" s="0" t="s">
        <v>781</v>
      </c>
      <c r="HT6841" s="0" t="s">
        <v>781</v>
      </c>
    </row>
    <row r="6842" customFormat="false" ht="13.2" hidden="false" customHeight="false" outlineLevel="0" collapsed="false">
      <c r="G6842" s="0" t="s">
        <v>6542</v>
      </c>
      <c r="GT6842" s="0" t="s">
        <v>6543</v>
      </c>
      <c r="HT6842" s="0" t="s">
        <v>6544</v>
      </c>
    </row>
    <row r="6843" customFormat="false" ht="13.2" hidden="false" customHeight="false" outlineLevel="0" collapsed="false">
      <c r="G6843" s="0" t="s">
        <v>781</v>
      </c>
      <c r="GT6843" s="0" t="s">
        <v>781</v>
      </c>
      <c r="HT6843" s="0" t="s">
        <v>781</v>
      </c>
    </row>
    <row r="6844" customFormat="false" ht="13.2" hidden="false" customHeight="false" outlineLevel="0" collapsed="false">
      <c r="G6844" s="0" t="s">
        <v>6545</v>
      </c>
      <c r="GT6844" s="0" t="s">
        <v>6546</v>
      </c>
      <c r="HT6844" s="0" t="s">
        <v>6547</v>
      </c>
    </row>
    <row r="6845" customFormat="false" ht="13.2" hidden="false" customHeight="false" outlineLevel="0" collapsed="false">
      <c r="G6845" s="0" t="s">
        <v>781</v>
      </c>
      <c r="GT6845" s="0" t="s">
        <v>781</v>
      </c>
      <c r="HT6845" s="0" t="s">
        <v>781</v>
      </c>
    </row>
    <row r="6846" customFormat="false" ht="13.2" hidden="false" customHeight="false" outlineLevel="0" collapsed="false">
      <c r="G6846" s="0" t="s">
        <v>6548</v>
      </c>
      <c r="GT6846" s="0" t="s">
        <v>6549</v>
      </c>
      <c r="HT6846" s="0" t="s">
        <v>6550</v>
      </c>
    </row>
    <row r="6847" customFormat="false" ht="13.2" hidden="false" customHeight="false" outlineLevel="0" collapsed="false">
      <c r="G6847" s="0" t="s">
        <v>781</v>
      </c>
      <c r="GT6847" s="0" t="s">
        <v>781</v>
      </c>
      <c r="HT6847" s="0" t="s">
        <v>781</v>
      </c>
    </row>
    <row r="6848" customFormat="false" ht="13.2" hidden="false" customHeight="false" outlineLevel="0" collapsed="false">
      <c r="G6848" s="0" t="s">
        <v>6551</v>
      </c>
      <c r="GT6848" s="0" t="s">
        <v>6552</v>
      </c>
      <c r="HT6848" s="0" t="s">
        <v>6553</v>
      </c>
    </row>
    <row r="6849" customFormat="false" ht="13.2" hidden="false" customHeight="false" outlineLevel="0" collapsed="false">
      <c r="G6849" s="0" t="s">
        <v>781</v>
      </c>
      <c r="GT6849" s="0" t="s">
        <v>781</v>
      </c>
      <c r="HT6849" s="0" t="s">
        <v>781</v>
      </c>
    </row>
    <row r="6850" customFormat="false" ht="13.2" hidden="false" customHeight="false" outlineLevel="0" collapsed="false">
      <c r="G6850" s="0" t="s">
        <v>6554</v>
      </c>
      <c r="GT6850" s="0" t="s">
        <v>6555</v>
      </c>
      <c r="HT6850" s="0" t="s">
        <v>6556</v>
      </c>
    </row>
    <row r="6851" customFormat="false" ht="13.2" hidden="false" customHeight="false" outlineLevel="0" collapsed="false">
      <c r="G6851" s="0" t="s">
        <v>781</v>
      </c>
      <c r="GT6851" s="0" t="s">
        <v>781</v>
      </c>
      <c r="HT6851" s="0" t="s">
        <v>781</v>
      </c>
    </row>
    <row r="6852" customFormat="false" ht="13.2" hidden="false" customHeight="false" outlineLevel="0" collapsed="false">
      <c r="G6852" s="0" t="s">
        <v>6557</v>
      </c>
      <c r="GT6852" s="0" t="s">
        <v>6558</v>
      </c>
      <c r="HT6852" s="0" t="s">
        <v>6559</v>
      </c>
    </row>
    <row r="6853" customFormat="false" ht="13.2" hidden="false" customHeight="false" outlineLevel="0" collapsed="false">
      <c r="G6853" s="0" t="s">
        <v>781</v>
      </c>
      <c r="GT6853" s="0" t="s">
        <v>781</v>
      </c>
      <c r="HT6853" s="0" t="s">
        <v>781</v>
      </c>
    </row>
    <row r="6854" customFormat="false" ht="13.2" hidden="false" customHeight="false" outlineLevel="0" collapsed="false">
      <c r="G6854" s="0" t="s">
        <v>6560</v>
      </c>
      <c r="GT6854" s="0" t="s">
        <v>6561</v>
      </c>
      <c r="HT6854" s="0" t="s">
        <v>6562</v>
      </c>
    </row>
    <row r="6855" customFormat="false" ht="13.2" hidden="false" customHeight="false" outlineLevel="0" collapsed="false">
      <c r="G6855" s="0" t="s">
        <v>781</v>
      </c>
      <c r="GT6855" s="0" t="s">
        <v>781</v>
      </c>
      <c r="HT6855" s="0" t="s">
        <v>781</v>
      </c>
    </row>
    <row r="6856" customFormat="false" ht="13.2" hidden="false" customHeight="false" outlineLevel="0" collapsed="false">
      <c r="G6856" s="0" t="s">
        <v>6563</v>
      </c>
      <c r="GT6856" s="0" t="s">
        <v>6564</v>
      </c>
      <c r="HT6856" s="0" t="s">
        <v>6565</v>
      </c>
    </row>
    <row r="6857" customFormat="false" ht="13.2" hidden="false" customHeight="false" outlineLevel="0" collapsed="false">
      <c r="G6857" s="0" t="s">
        <v>781</v>
      </c>
      <c r="GT6857" s="0" t="s">
        <v>781</v>
      </c>
      <c r="HT6857" s="0" t="s">
        <v>781</v>
      </c>
    </row>
    <row r="6858" customFormat="false" ht="13.2" hidden="false" customHeight="false" outlineLevel="0" collapsed="false">
      <c r="G6858" s="0" t="s">
        <v>6566</v>
      </c>
      <c r="GT6858" s="0" t="s">
        <v>6567</v>
      </c>
      <c r="HT6858" s="0" t="s">
        <v>6568</v>
      </c>
    </row>
    <row r="6859" customFormat="false" ht="13.2" hidden="false" customHeight="false" outlineLevel="0" collapsed="false">
      <c r="G6859" s="0" t="s">
        <v>781</v>
      </c>
      <c r="GT6859" s="0" t="s">
        <v>781</v>
      </c>
      <c r="HT6859" s="0" t="s">
        <v>781</v>
      </c>
    </row>
    <row r="6860" customFormat="false" ht="13.2" hidden="false" customHeight="false" outlineLevel="0" collapsed="false">
      <c r="G6860" s="0" t="s">
        <v>6569</v>
      </c>
      <c r="GT6860" s="0" t="s">
        <v>6570</v>
      </c>
      <c r="HT6860" s="0" t="s">
        <v>6571</v>
      </c>
    </row>
    <row r="6861" customFormat="false" ht="13.2" hidden="false" customHeight="false" outlineLevel="0" collapsed="false">
      <c r="G6861" s="0" t="s">
        <v>781</v>
      </c>
      <c r="GT6861" s="0" t="s">
        <v>781</v>
      </c>
      <c r="HT6861" s="0" t="s">
        <v>781</v>
      </c>
    </row>
    <row r="6862" customFormat="false" ht="13.2" hidden="false" customHeight="false" outlineLevel="0" collapsed="false">
      <c r="G6862" s="0" t="s">
        <v>6572</v>
      </c>
      <c r="GT6862" s="0" t="s">
        <v>6573</v>
      </c>
      <c r="HT6862" s="0" t="s">
        <v>6574</v>
      </c>
    </row>
    <row r="6863" customFormat="false" ht="13.2" hidden="false" customHeight="false" outlineLevel="0" collapsed="false">
      <c r="G6863" s="0" t="s">
        <v>781</v>
      </c>
      <c r="GT6863" s="0" t="s">
        <v>781</v>
      </c>
      <c r="HT6863" s="0" t="s">
        <v>781</v>
      </c>
    </row>
    <row r="6864" customFormat="false" ht="13.2" hidden="false" customHeight="false" outlineLevel="0" collapsed="false">
      <c r="G6864" s="0" t="s">
        <v>6575</v>
      </c>
      <c r="GT6864" s="0" t="s">
        <v>6576</v>
      </c>
      <c r="HT6864" s="0" t="s">
        <v>6577</v>
      </c>
    </row>
    <row r="6865" customFormat="false" ht="13.2" hidden="false" customHeight="false" outlineLevel="0" collapsed="false">
      <c r="G6865" s="0" t="s">
        <v>781</v>
      </c>
      <c r="GT6865" s="0" t="s">
        <v>781</v>
      </c>
      <c r="HT6865" s="0" t="s">
        <v>781</v>
      </c>
    </row>
    <row r="6866" customFormat="false" ht="13.2" hidden="false" customHeight="false" outlineLevel="0" collapsed="false">
      <c r="G6866" s="0" t="s">
        <v>6578</v>
      </c>
      <c r="GT6866" s="0" t="s">
        <v>6579</v>
      </c>
      <c r="HT6866" s="0" t="s">
        <v>6580</v>
      </c>
    </row>
    <row r="6867" customFormat="false" ht="13.2" hidden="false" customHeight="false" outlineLevel="0" collapsed="false">
      <c r="G6867" s="0" t="s">
        <v>781</v>
      </c>
      <c r="GT6867" s="0" t="s">
        <v>781</v>
      </c>
      <c r="HT6867" s="0" t="s">
        <v>781</v>
      </c>
    </row>
    <row r="6868" customFormat="false" ht="13.2" hidden="false" customHeight="false" outlineLevel="0" collapsed="false">
      <c r="G6868" s="0" t="s">
        <v>6581</v>
      </c>
      <c r="GT6868" s="0" t="s">
        <v>6582</v>
      </c>
      <c r="HT6868" s="0" t="s">
        <v>6583</v>
      </c>
    </row>
    <row r="6869" customFormat="false" ht="13.2" hidden="false" customHeight="false" outlineLevel="0" collapsed="false">
      <c r="G6869" s="0" t="s">
        <v>781</v>
      </c>
      <c r="GT6869" s="0" t="s">
        <v>781</v>
      </c>
      <c r="HT6869" s="0" t="s">
        <v>781</v>
      </c>
    </row>
    <row r="6870" customFormat="false" ht="13.2" hidden="false" customHeight="false" outlineLevel="0" collapsed="false">
      <c r="G6870" s="0" t="s">
        <v>6584</v>
      </c>
      <c r="GT6870" s="0" t="s">
        <v>6585</v>
      </c>
      <c r="HT6870" s="0" t="s">
        <v>6586</v>
      </c>
    </row>
    <row r="6871" customFormat="false" ht="13.2" hidden="false" customHeight="false" outlineLevel="0" collapsed="false">
      <c r="G6871" s="0" t="s">
        <v>781</v>
      </c>
      <c r="GT6871" s="0" t="s">
        <v>781</v>
      </c>
      <c r="HT6871" s="0" t="s">
        <v>781</v>
      </c>
    </row>
    <row r="6872" customFormat="false" ht="13.2" hidden="false" customHeight="false" outlineLevel="0" collapsed="false">
      <c r="G6872" s="0" t="s">
        <v>6587</v>
      </c>
      <c r="GT6872" s="0" t="s">
        <v>6588</v>
      </c>
      <c r="HT6872" s="0" t="s">
        <v>6589</v>
      </c>
    </row>
    <row r="6873" customFormat="false" ht="13.2" hidden="false" customHeight="false" outlineLevel="0" collapsed="false">
      <c r="G6873" s="0" t="s">
        <v>781</v>
      </c>
      <c r="GT6873" s="0" t="s">
        <v>781</v>
      </c>
      <c r="HT6873" s="0" t="s">
        <v>781</v>
      </c>
    </row>
    <row r="6874" customFormat="false" ht="13.2" hidden="false" customHeight="false" outlineLevel="0" collapsed="false">
      <c r="G6874" s="0" t="s">
        <v>6590</v>
      </c>
      <c r="GT6874" s="0" t="s">
        <v>6591</v>
      </c>
      <c r="HT6874" s="0" t="s">
        <v>6592</v>
      </c>
    </row>
    <row r="6875" customFormat="false" ht="13.2" hidden="false" customHeight="false" outlineLevel="0" collapsed="false">
      <c r="G6875" s="0" t="s">
        <v>781</v>
      </c>
      <c r="GT6875" s="0" t="s">
        <v>781</v>
      </c>
      <c r="HT6875" s="0" t="s">
        <v>781</v>
      </c>
    </row>
    <row r="6876" customFormat="false" ht="13.2" hidden="false" customHeight="false" outlineLevel="0" collapsed="false">
      <c r="G6876" s="0" t="s">
        <v>6593</v>
      </c>
      <c r="GT6876" s="0" t="s">
        <v>6594</v>
      </c>
      <c r="HT6876" s="0" t="s">
        <v>6595</v>
      </c>
    </row>
    <row r="6877" customFormat="false" ht="13.2" hidden="false" customHeight="false" outlineLevel="0" collapsed="false">
      <c r="G6877" s="0" t="s">
        <v>781</v>
      </c>
      <c r="GT6877" s="0" t="s">
        <v>781</v>
      </c>
      <c r="HT6877" s="0" t="s">
        <v>781</v>
      </c>
    </row>
    <row r="6878" customFormat="false" ht="13.2" hidden="false" customHeight="false" outlineLevel="0" collapsed="false">
      <c r="G6878" s="0" t="s">
        <v>6596</v>
      </c>
      <c r="GT6878" s="0" t="s">
        <v>6597</v>
      </c>
      <c r="HT6878" s="0" t="s">
        <v>6598</v>
      </c>
    </row>
    <row r="6879" customFormat="false" ht="13.2" hidden="false" customHeight="false" outlineLevel="0" collapsed="false">
      <c r="G6879" s="0" t="s">
        <v>781</v>
      </c>
      <c r="GT6879" s="0" t="s">
        <v>781</v>
      </c>
      <c r="HT6879" s="0" t="s">
        <v>781</v>
      </c>
    </row>
    <row r="6880" customFormat="false" ht="13.2" hidden="false" customHeight="false" outlineLevel="0" collapsed="false">
      <c r="G6880" s="0" t="s">
        <v>6599</v>
      </c>
      <c r="GT6880" s="0" t="s">
        <v>6600</v>
      </c>
      <c r="HT6880" s="0" t="s">
        <v>6601</v>
      </c>
    </row>
    <row r="6881" customFormat="false" ht="13.2" hidden="false" customHeight="false" outlineLevel="0" collapsed="false">
      <c r="G6881" s="0" t="s">
        <v>781</v>
      </c>
      <c r="GT6881" s="0" t="s">
        <v>781</v>
      </c>
      <c r="HT6881" s="0" t="s">
        <v>781</v>
      </c>
    </row>
    <row r="6882" customFormat="false" ht="13.2" hidden="false" customHeight="false" outlineLevel="0" collapsed="false">
      <c r="G6882" s="0" t="s">
        <v>6602</v>
      </c>
      <c r="GT6882" s="0" t="s">
        <v>6603</v>
      </c>
      <c r="HT6882" s="0" t="s">
        <v>6604</v>
      </c>
    </row>
    <row r="6883" customFormat="false" ht="13.2" hidden="false" customHeight="false" outlineLevel="0" collapsed="false">
      <c r="G6883" s="0" t="s">
        <v>781</v>
      </c>
      <c r="GT6883" s="0" t="s">
        <v>781</v>
      </c>
      <c r="HT6883" s="0" t="s">
        <v>781</v>
      </c>
    </row>
    <row r="6884" customFormat="false" ht="13.2" hidden="false" customHeight="false" outlineLevel="0" collapsed="false">
      <c r="G6884" s="0" t="s">
        <v>6605</v>
      </c>
      <c r="GT6884" s="0" t="s">
        <v>6606</v>
      </c>
      <c r="HT6884" s="0" t="s">
        <v>6607</v>
      </c>
    </row>
    <row r="6885" customFormat="false" ht="13.2" hidden="false" customHeight="false" outlineLevel="0" collapsed="false">
      <c r="G6885" s="0" t="s">
        <v>781</v>
      </c>
      <c r="GT6885" s="0" t="s">
        <v>781</v>
      </c>
      <c r="HT6885" s="0" t="s">
        <v>781</v>
      </c>
    </row>
    <row r="6886" customFormat="false" ht="13.2" hidden="false" customHeight="false" outlineLevel="0" collapsed="false">
      <c r="G6886" s="0" t="s">
        <v>6608</v>
      </c>
      <c r="GT6886" s="0" t="s">
        <v>6609</v>
      </c>
      <c r="HT6886" s="0" t="s">
        <v>6610</v>
      </c>
    </row>
    <row r="6887" customFormat="false" ht="13.2" hidden="false" customHeight="false" outlineLevel="0" collapsed="false">
      <c r="G6887" s="0" t="s">
        <v>781</v>
      </c>
      <c r="GT6887" s="0" t="s">
        <v>781</v>
      </c>
      <c r="HT6887" s="0" t="s">
        <v>781</v>
      </c>
    </row>
    <row r="6888" customFormat="false" ht="13.2" hidden="false" customHeight="false" outlineLevel="0" collapsed="false">
      <c r="G6888" s="0" t="s">
        <v>6611</v>
      </c>
      <c r="GT6888" s="0" t="s">
        <v>6612</v>
      </c>
      <c r="HT6888" s="0" t="s">
        <v>6613</v>
      </c>
    </row>
    <row r="6889" customFormat="false" ht="13.2" hidden="false" customHeight="false" outlineLevel="0" collapsed="false">
      <c r="G6889" s="0" t="s">
        <v>781</v>
      </c>
      <c r="GT6889" s="0" t="s">
        <v>781</v>
      </c>
      <c r="HT6889" s="0" t="s">
        <v>781</v>
      </c>
    </row>
    <row r="6890" customFormat="false" ht="13.2" hidden="false" customHeight="false" outlineLevel="0" collapsed="false">
      <c r="G6890" s="0" t="s">
        <v>6614</v>
      </c>
      <c r="GT6890" s="0" t="s">
        <v>6615</v>
      </c>
      <c r="HT6890" s="0" t="s">
        <v>6616</v>
      </c>
    </row>
    <row r="6891" customFormat="false" ht="13.2" hidden="false" customHeight="false" outlineLevel="0" collapsed="false">
      <c r="G6891" s="0" t="s">
        <v>781</v>
      </c>
      <c r="GT6891" s="0" t="s">
        <v>781</v>
      </c>
      <c r="HT6891" s="0" t="s">
        <v>781</v>
      </c>
    </row>
    <row r="6892" customFormat="false" ht="13.2" hidden="false" customHeight="false" outlineLevel="0" collapsed="false">
      <c r="G6892" s="0" t="s">
        <v>6617</v>
      </c>
      <c r="GT6892" s="0" t="s">
        <v>6618</v>
      </c>
      <c r="HT6892" s="0" t="s">
        <v>6619</v>
      </c>
    </row>
    <row r="6893" customFormat="false" ht="13.2" hidden="false" customHeight="false" outlineLevel="0" collapsed="false">
      <c r="G6893" s="0" t="s">
        <v>781</v>
      </c>
      <c r="GT6893" s="0" t="s">
        <v>781</v>
      </c>
      <c r="HT6893" s="0" t="s">
        <v>781</v>
      </c>
    </row>
    <row r="6894" customFormat="false" ht="13.2" hidden="false" customHeight="false" outlineLevel="0" collapsed="false">
      <c r="G6894" s="0" t="s">
        <v>6620</v>
      </c>
      <c r="GT6894" s="0" t="s">
        <v>6621</v>
      </c>
      <c r="HT6894" s="0" t="s">
        <v>6622</v>
      </c>
    </row>
    <row r="6895" customFormat="false" ht="13.2" hidden="false" customHeight="false" outlineLevel="0" collapsed="false">
      <c r="G6895" s="0" t="s">
        <v>781</v>
      </c>
      <c r="GT6895" s="0" t="s">
        <v>781</v>
      </c>
      <c r="HT6895" s="0" t="s">
        <v>781</v>
      </c>
    </row>
    <row r="6896" customFormat="false" ht="13.2" hidden="false" customHeight="false" outlineLevel="0" collapsed="false">
      <c r="G6896" s="0" t="s">
        <v>6623</v>
      </c>
      <c r="GT6896" s="0" t="s">
        <v>6624</v>
      </c>
      <c r="HT6896" s="0" t="s">
        <v>6625</v>
      </c>
    </row>
    <row r="6897" customFormat="false" ht="13.2" hidden="false" customHeight="false" outlineLevel="0" collapsed="false">
      <c r="G6897" s="0" t="s">
        <v>781</v>
      </c>
      <c r="GT6897" s="0" t="s">
        <v>781</v>
      </c>
      <c r="HT6897" s="0" t="s">
        <v>781</v>
      </c>
    </row>
    <row r="6898" customFormat="false" ht="13.2" hidden="false" customHeight="false" outlineLevel="0" collapsed="false">
      <c r="G6898" s="0" t="s">
        <v>6626</v>
      </c>
      <c r="GT6898" s="0" t="s">
        <v>6627</v>
      </c>
      <c r="HT6898" s="0" t="s">
        <v>6628</v>
      </c>
    </row>
    <row r="6899" customFormat="false" ht="13.2" hidden="false" customHeight="false" outlineLevel="0" collapsed="false">
      <c r="G6899" s="0" t="s">
        <v>781</v>
      </c>
      <c r="GT6899" s="0" t="s">
        <v>781</v>
      </c>
      <c r="HT6899" s="0" t="s">
        <v>781</v>
      </c>
    </row>
    <row r="6900" customFormat="false" ht="13.2" hidden="false" customHeight="false" outlineLevel="0" collapsed="false">
      <c r="G6900" s="0" t="s">
        <v>6629</v>
      </c>
      <c r="GT6900" s="0" t="s">
        <v>6630</v>
      </c>
      <c r="HT6900" s="0" t="s">
        <v>6631</v>
      </c>
    </row>
    <row r="6901" customFormat="false" ht="13.2" hidden="false" customHeight="false" outlineLevel="0" collapsed="false">
      <c r="G6901" s="0" t="s">
        <v>781</v>
      </c>
      <c r="GT6901" s="0" t="s">
        <v>781</v>
      </c>
      <c r="HT6901" s="0" t="s">
        <v>781</v>
      </c>
    </row>
    <row r="6902" customFormat="false" ht="13.2" hidden="false" customHeight="false" outlineLevel="0" collapsed="false">
      <c r="G6902" s="0" t="s">
        <v>6632</v>
      </c>
      <c r="GT6902" s="0" t="s">
        <v>6633</v>
      </c>
      <c r="HT6902" s="0" t="s">
        <v>6634</v>
      </c>
    </row>
    <row r="6903" customFormat="false" ht="13.2" hidden="false" customHeight="false" outlineLevel="0" collapsed="false">
      <c r="G6903" s="0" t="s">
        <v>781</v>
      </c>
      <c r="GT6903" s="0" t="s">
        <v>781</v>
      </c>
      <c r="HT6903" s="0" t="s">
        <v>781</v>
      </c>
    </row>
    <row r="6904" customFormat="false" ht="13.2" hidden="false" customHeight="false" outlineLevel="0" collapsed="false">
      <c r="G6904" s="0" t="s">
        <v>6635</v>
      </c>
      <c r="GT6904" s="0" t="s">
        <v>6636</v>
      </c>
      <c r="HT6904" s="0" t="s">
        <v>6637</v>
      </c>
    </row>
    <row r="6905" customFormat="false" ht="13.2" hidden="false" customHeight="false" outlineLevel="0" collapsed="false">
      <c r="G6905" s="0" t="s">
        <v>781</v>
      </c>
      <c r="GT6905" s="0" t="s">
        <v>781</v>
      </c>
      <c r="HT6905" s="0" t="s">
        <v>781</v>
      </c>
    </row>
    <row r="6906" customFormat="false" ht="13.2" hidden="false" customHeight="false" outlineLevel="0" collapsed="false">
      <c r="G6906" s="0" t="s">
        <v>6638</v>
      </c>
      <c r="GT6906" s="0" t="s">
        <v>6639</v>
      </c>
      <c r="HT6906" s="0" t="s">
        <v>6640</v>
      </c>
    </row>
    <row r="6907" customFormat="false" ht="13.2" hidden="false" customHeight="false" outlineLevel="0" collapsed="false">
      <c r="G6907" s="0" t="s">
        <v>781</v>
      </c>
      <c r="GT6907" s="0" t="s">
        <v>781</v>
      </c>
      <c r="HT6907" s="0" t="s">
        <v>781</v>
      </c>
    </row>
    <row r="6908" customFormat="false" ht="13.2" hidden="false" customHeight="false" outlineLevel="0" collapsed="false">
      <c r="G6908" s="0" t="s">
        <v>6641</v>
      </c>
      <c r="GT6908" s="0" t="s">
        <v>6642</v>
      </c>
      <c r="HT6908" s="0" t="s">
        <v>6643</v>
      </c>
    </row>
    <row r="6909" customFormat="false" ht="13.2" hidden="false" customHeight="false" outlineLevel="0" collapsed="false">
      <c r="G6909" s="0" t="s">
        <v>781</v>
      </c>
      <c r="GT6909" s="0" t="s">
        <v>781</v>
      </c>
      <c r="HT6909" s="0" t="s">
        <v>781</v>
      </c>
    </row>
    <row r="6910" customFormat="false" ht="13.2" hidden="false" customHeight="false" outlineLevel="0" collapsed="false">
      <c r="G6910" s="0" t="s">
        <v>6644</v>
      </c>
      <c r="GT6910" s="0" t="s">
        <v>6645</v>
      </c>
      <c r="HT6910" s="0" t="s">
        <v>6646</v>
      </c>
    </row>
    <row r="6911" customFormat="false" ht="13.2" hidden="false" customHeight="false" outlineLevel="0" collapsed="false">
      <c r="G6911" s="0" t="s">
        <v>781</v>
      </c>
      <c r="GT6911" s="0" t="s">
        <v>781</v>
      </c>
      <c r="HT6911" s="0" t="s">
        <v>781</v>
      </c>
    </row>
    <row r="6912" customFormat="false" ht="13.2" hidden="false" customHeight="false" outlineLevel="0" collapsed="false">
      <c r="G6912" s="0" t="s">
        <v>6647</v>
      </c>
      <c r="GT6912" s="0" t="s">
        <v>6648</v>
      </c>
      <c r="HT6912" s="0" t="s">
        <v>6649</v>
      </c>
    </row>
    <row r="6913" customFormat="false" ht="13.2" hidden="false" customHeight="false" outlineLevel="0" collapsed="false">
      <c r="G6913" s="0" t="s">
        <v>781</v>
      </c>
      <c r="GT6913" s="0" t="s">
        <v>781</v>
      </c>
      <c r="HT6913" s="0" t="s">
        <v>781</v>
      </c>
    </row>
    <row r="6914" customFormat="false" ht="13.2" hidden="false" customHeight="false" outlineLevel="0" collapsed="false">
      <c r="G6914" s="0" t="s">
        <v>6650</v>
      </c>
      <c r="GT6914" s="0" t="s">
        <v>6651</v>
      </c>
      <c r="HT6914" s="0" t="s">
        <v>6652</v>
      </c>
    </row>
    <row r="6915" customFormat="false" ht="13.2" hidden="false" customHeight="false" outlineLevel="0" collapsed="false">
      <c r="G6915" s="0" t="s">
        <v>781</v>
      </c>
      <c r="GT6915" s="0" t="s">
        <v>781</v>
      </c>
      <c r="HT6915" s="0" t="s">
        <v>781</v>
      </c>
    </row>
    <row r="6916" customFormat="false" ht="13.2" hidden="false" customHeight="false" outlineLevel="0" collapsed="false">
      <c r="G6916" s="0" t="s">
        <v>6653</v>
      </c>
      <c r="GT6916" s="0" t="s">
        <v>6654</v>
      </c>
      <c r="HT6916" s="0" t="s">
        <v>6655</v>
      </c>
    </row>
    <row r="6917" customFormat="false" ht="13.2" hidden="false" customHeight="false" outlineLevel="0" collapsed="false">
      <c r="G6917" s="0" t="s">
        <v>781</v>
      </c>
      <c r="GT6917" s="0" t="s">
        <v>781</v>
      </c>
      <c r="HT6917" s="0" t="s">
        <v>781</v>
      </c>
    </row>
    <row r="6918" customFormat="false" ht="13.2" hidden="false" customHeight="false" outlineLevel="0" collapsed="false">
      <c r="G6918" s="0" t="s">
        <v>6656</v>
      </c>
      <c r="GT6918" s="0" t="s">
        <v>6657</v>
      </c>
      <c r="HT6918" s="0" t="s">
        <v>6658</v>
      </c>
    </row>
    <row r="6919" customFormat="false" ht="13.2" hidden="false" customHeight="false" outlineLevel="0" collapsed="false">
      <c r="G6919" s="0" t="s">
        <v>781</v>
      </c>
      <c r="GT6919" s="0" t="s">
        <v>781</v>
      </c>
      <c r="HT6919" s="0" t="s">
        <v>781</v>
      </c>
    </row>
    <row r="6920" customFormat="false" ht="13.2" hidden="false" customHeight="false" outlineLevel="0" collapsed="false">
      <c r="G6920" s="0" t="s">
        <v>6659</v>
      </c>
      <c r="GT6920" s="0" t="s">
        <v>6660</v>
      </c>
      <c r="HT6920" s="0" t="s">
        <v>6661</v>
      </c>
    </row>
    <row r="6921" customFormat="false" ht="13.2" hidden="false" customHeight="false" outlineLevel="0" collapsed="false">
      <c r="G6921" s="0" t="s">
        <v>781</v>
      </c>
      <c r="GT6921" s="0" t="s">
        <v>781</v>
      </c>
      <c r="HT6921" s="0" t="s">
        <v>781</v>
      </c>
    </row>
    <row r="6922" customFormat="false" ht="13.2" hidden="false" customHeight="false" outlineLevel="0" collapsed="false">
      <c r="G6922" s="0" t="s">
        <v>6662</v>
      </c>
      <c r="GT6922" s="0" t="s">
        <v>6663</v>
      </c>
      <c r="HT6922" s="0" t="s">
        <v>6664</v>
      </c>
    </row>
    <row r="6923" customFormat="false" ht="13.2" hidden="false" customHeight="false" outlineLevel="0" collapsed="false">
      <c r="G6923" s="0" t="s">
        <v>781</v>
      </c>
      <c r="GT6923" s="0" t="s">
        <v>781</v>
      </c>
      <c r="HT6923" s="0" t="s">
        <v>781</v>
      </c>
    </row>
    <row r="6924" customFormat="false" ht="13.2" hidden="false" customHeight="false" outlineLevel="0" collapsed="false">
      <c r="G6924" s="0" t="s">
        <v>6665</v>
      </c>
      <c r="GT6924" s="0" t="s">
        <v>6666</v>
      </c>
      <c r="HT6924" s="0" t="s">
        <v>6667</v>
      </c>
    </row>
    <row r="6925" customFormat="false" ht="13.2" hidden="false" customHeight="false" outlineLevel="0" collapsed="false">
      <c r="G6925" s="0" t="s">
        <v>781</v>
      </c>
      <c r="GT6925" s="0" t="s">
        <v>781</v>
      </c>
      <c r="HT6925" s="0" t="s">
        <v>781</v>
      </c>
    </row>
    <row r="6926" customFormat="false" ht="13.2" hidden="false" customHeight="false" outlineLevel="0" collapsed="false">
      <c r="G6926" s="0" t="s">
        <v>6668</v>
      </c>
      <c r="GT6926" s="0" t="s">
        <v>6669</v>
      </c>
      <c r="HT6926" s="0" t="s">
        <v>6670</v>
      </c>
    </row>
    <row r="6927" customFormat="false" ht="13.2" hidden="false" customHeight="false" outlineLevel="0" collapsed="false">
      <c r="G6927" s="0" t="s">
        <v>781</v>
      </c>
      <c r="GT6927" s="0" t="s">
        <v>781</v>
      </c>
      <c r="HT6927" s="0" t="s">
        <v>781</v>
      </c>
    </row>
    <row r="6928" customFormat="false" ht="13.2" hidden="false" customHeight="false" outlineLevel="0" collapsed="false">
      <c r="G6928" s="0" t="s">
        <v>6671</v>
      </c>
      <c r="GT6928" s="0" t="s">
        <v>6672</v>
      </c>
      <c r="HT6928" s="0" t="s">
        <v>6673</v>
      </c>
    </row>
    <row r="6929" customFormat="false" ht="13.2" hidden="false" customHeight="false" outlineLevel="0" collapsed="false">
      <c r="G6929" s="0" t="s">
        <v>781</v>
      </c>
      <c r="GT6929" s="0" t="s">
        <v>781</v>
      </c>
      <c r="HT6929" s="0" t="s">
        <v>781</v>
      </c>
    </row>
    <row r="6930" customFormat="false" ht="13.2" hidden="false" customHeight="false" outlineLevel="0" collapsed="false">
      <c r="G6930" s="0" t="s">
        <v>6674</v>
      </c>
      <c r="GT6930" s="0" t="s">
        <v>6675</v>
      </c>
      <c r="HT6930" s="0" t="s">
        <v>6676</v>
      </c>
    </row>
    <row r="6931" customFormat="false" ht="13.2" hidden="false" customHeight="false" outlineLevel="0" collapsed="false">
      <c r="G6931" s="0" t="s">
        <v>781</v>
      </c>
      <c r="GT6931" s="0" t="s">
        <v>781</v>
      </c>
      <c r="HT6931" s="0" t="s">
        <v>781</v>
      </c>
    </row>
    <row r="6932" customFormat="false" ht="13.2" hidden="false" customHeight="false" outlineLevel="0" collapsed="false">
      <c r="G6932" s="0" t="s">
        <v>6677</v>
      </c>
      <c r="GT6932" s="0" t="s">
        <v>6678</v>
      </c>
      <c r="HT6932" s="0" t="s">
        <v>6679</v>
      </c>
    </row>
    <row r="6933" customFormat="false" ht="13.2" hidden="false" customHeight="false" outlineLevel="0" collapsed="false">
      <c r="G6933" s="0" t="s">
        <v>781</v>
      </c>
      <c r="GT6933" s="0" t="s">
        <v>781</v>
      </c>
      <c r="HT6933" s="0" t="s">
        <v>781</v>
      </c>
    </row>
    <row r="6934" customFormat="false" ht="13.2" hidden="false" customHeight="false" outlineLevel="0" collapsed="false">
      <c r="G6934" s="0" t="s">
        <v>6680</v>
      </c>
      <c r="GT6934" s="0" t="s">
        <v>6681</v>
      </c>
      <c r="HT6934" s="0" t="s">
        <v>6682</v>
      </c>
    </row>
    <row r="6935" customFormat="false" ht="13.2" hidden="false" customHeight="false" outlineLevel="0" collapsed="false">
      <c r="G6935" s="0" t="s">
        <v>781</v>
      </c>
      <c r="GT6935" s="0" t="s">
        <v>781</v>
      </c>
      <c r="HT6935" s="0" t="s">
        <v>781</v>
      </c>
    </row>
    <row r="6936" customFormat="false" ht="13.2" hidden="false" customHeight="false" outlineLevel="0" collapsed="false">
      <c r="G6936" s="0" t="s">
        <v>6683</v>
      </c>
      <c r="GT6936" s="0" t="s">
        <v>6684</v>
      </c>
      <c r="HT6936" s="0" t="s">
        <v>6685</v>
      </c>
    </row>
    <row r="6937" customFormat="false" ht="13.2" hidden="false" customHeight="false" outlineLevel="0" collapsed="false">
      <c r="G6937" s="0" t="s">
        <v>781</v>
      </c>
      <c r="GT6937" s="0" t="s">
        <v>781</v>
      </c>
      <c r="HT6937" s="0" t="s">
        <v>781</v>
      </c>
    </row>
    <row r="6938" customFormat="false" ht="13.2" hidden="false" customHeight="false" outlineLevel="0" collapsed="false">
      <c r="G6938" s="0" t="s">
        <v>6686</v>
      </c>
      <c r="GT6938" s="0" t="s">
        <v>6687</v>
      </c>
      <c r="HT6938" s="0" t="s">
        <v>6688</v>
      </c>
    </row>
    <row r="6939" customFormat="false" ht="13.2" hidden="false" customHeight="false" outlineLevel="0" collapsed="false">
      <c r="G6939" s="0" t="s">
        <v>781</v>
      </c>
      <c r="GT6939" s="0" t="s">
        <v>781</v>
      </c>
      <c r="HT6939" s="0" t="s">
        <v>781</v>
      </c>
    </row>
    <row r="6940" customFormat="false" ht="13.2" hidden="false" customHeight="false" outlineLevel="0" collapsed="false">
      <c r="G6940" s="0" t="s">
        <v>6689</v>
      </c>
      <c r="GT6940" s="0" t="s">
        <v>6690</v>
      </c>
      <c r="HT6940" s="0" t="s">
        <v>6691</v>
      </c>
    </row>
    <row r="6941" customFormat="false" ht="13.2" hidden="false" customHeight="false" outlineLevel="0" collapsed="false">
      <c r="G6941" s="0" t="s">
        <v>781</v>
      </c>
      <c r="GT6941" s="0" t="s">
        <v>781</v>
      </c>
      <c r="HT6941" s="0" t="s">
        <v>781</v>
      </c>
    </row>
    <row r="6942" customFormat="false" ht="13.2" hidden="false" customHeight="false" outlineLevel="0" collapsed="false">
      <c r="G6942" s="0" t="s">
        <v>6692</v>
      </c>
      <c r="GT6942" s="0" t="s">
        <v>6693</v>
      </c>
      <c r="HT6942" s="0" t="s">
        <v>6694</v>
      </c>
    </row>
    <row r="6943" customFormat="false" ht="13.2" hidden="false" customHeight="false" outlineLevel="0" collapsed="false">
      <c r="G6943" s="0" t="s">
        <v>781</v>
      </c>
      <c r="GT6943" s="0" t="s">
        <v>781</v>
      </c>
      <c r="HT6943" s="0" t="s">
        <v>781</v>
      </c>
    </row>
    <row r="6944" customFormat="false" ht="13.2" hidden="false" customHeight="false" outlineLevel="0" collapsed="false">
      <c r="G6944" s="0" t="s">
        <v>6695</v>
      </c>
      <c r="GT6944" s="0" t="s">
        <v>6696</v>
      </c>
      <c r="HT6944" s="0" t="s">
        <v>6697</v>
      </c>
    </row>
    <row r="6945" customFormat="false" ht="13.2" hidden="false" customHeight="false" outlineLevel="0" collapsed="false">
      <c r="G6945" s="0" t="s">
        <v>781</v>
      </c>
      <c r="GT6945" s="0" t="s">
        <v>781</v>
      </c>
      <c r="HT6945" s="0" t="s">
        <v>781</v>
      </c>
    </row>
    <row r="6946" customFormat="false" ht="13.2" hidden="false" customHeight="false" outlineLevel="0" collapsed="false">
      <c r="G6946" s="0" t="s">
        <v>6698</v>
      </c>
      <c r="GT6946" s="0" t="s">
        <v>6699</v>
      </c>
      <c r="HT6946" s="0" t="s">
        <v>6700</v>
      </c>
    </row>
    <row r="6947" customFormat="false" ht="13.2" hidden="false" customHeight="false" outlineLevel="0" collapsed="false">
      <c r="G6947" s="0" t="s">
        <v>781</v>
      </c>
      <c r="GT6947" s="0" t="s">
        <v>781</v>
      </c>
      <c r="HT6947" s="0" t="s">
        <v>781</v>
      </c>
    </row>
    <row r="6948" customFormat="false" ht="13.2" hidden="false" customHeight="false" outlineLevel="0" collapsed="false">
      <c r="G6948" s="0" t="s">
        <v>6701</v>
      </c>
      <c r="GT6948" s="0" t="s">
        <v>6702</v>
      </c>
      <c r="HT6948" s="0" t="s">
        <v>6703</v>
      </c>
    </row>
    <row r="6949" customFormat="false" ht="13.2" hidden="false" customHeight="false" outlineLevel="0" collapsed="false">
      <c r="G6949" s="0" t="s">
        <v>781</v>
      </c>
      <c r="GT6949" s="0" t="s">
        <v>781</v>
      </c>
      <c r="HT6949" s="0" t="s">
        <v>781</v>
      </c>
    </row>
    <row r="6950" customFormat="false" ht="13.2" hidden="false" customHeight="false" outlineLevel="0" collapsed="false">
      <c r="G6950" s="0" t="s">
        <v>6704</v>
      </c>
      <c r="GT6950" s="0" t="s">
        <v>6705</v>
      </c>
      <c r="HT6950" s="0" t="s">
        <v>6706</v>
      </c>
    </row>
    <row r="6951" customFormat="false" ht="13.2" hidden="false" customHeight="false" outlineLevel="0" collapsed="false">
      <c r="G6951" s="0" t="s">
        <v>781</v>
      </c>
      <c r="GT6951" s="0" t="s">
        <v>781</v>
      </c>
      <c r="HT6951" s="0" t="s">
        <v>781</v>
      </c>
    </row>
    <row r="6952" customFormat="false" ht="13.2" hidden="false" customHeight="false" outlineLevel="0" collapsed="false">
      <c r="G6952" s="0" t="s">
        <v>6707</v>
      </c>
      <c r="GT6952" s="0" t="s">
        <v>6708</v>
      </c>
      <c r="HT6952" s="0" t="s">
        <v>6709</v>
      </c>
    </row>
    <row r="6953" customFormat="false" ht="13.2" hidden="false" customHeight="false" outlineLevel="0" collapsed="false">
      <c r="G6953" s="0" t="s">
        <v>781</v>
      </c>
      <c r="GT6953" s="0" t="s">
        <v>781</v>
      </c>
      <c r="HT6953" s="0" t="s">
        <v>781</v>
      </c>
    </row>
    <row r="6954" customFormat="false" ht="13.2" hidden="false" customHeight="false" outlineLevel="0" collapsed="false">
      <c r="G6954" s="0" t="s">
        <v>6710</v>
      </c>
      <c r="GT6954" s="0" t="s">
        <v>6711</v>
      </c>
      <c r="HT6954" s="0" t="s">
        <v>6712</v>
      </c>
    </row>
    <row r="6955" customFormat="false" ht="13.2" hidden="false" customHeight="false" outlineLevel="0" collapsed="false">
      <c r="G6955" s="0" t="s">
        <v>781</v>
      </c>
      <c r="GT6955" s="0" t="s">
        <v>781</v>
      </c>
      <c r="HT6955" s="0" t="s">
        <v>781</v>
      </c>
    </row>
    <row r="6956" customFormat="false" ht="13.2" hidden="false" customHeight="false" outlineLevel="0" collapsed="false">
      <c r="G6956" s="0" t="s">
        <v>6713</v>
      </c>
      <c r="GT6956" s="0" t="s">
        <v>6714</v>
      </c>
      <c r="HT6956" s="0" t="s">
        <v>6715</v>
      </c>
    </row>
    <row r="6957" customFormat="false" ht="13.2" hidden="false" customHeight="false" outlineLevel="0" collapsed="false">
      <c r="G6957" s="0" t="s">
        <v>781</v>
      </c>
      <c r="GT6957" s="0" t="s">
        <v>781</v>
      </c>
      <c r="HT6957" s="0" t="s">
        <v>781</v>
      </c>
    </row>
    <row r="6958" customFormat="false" ht="13.2" hidden="false" customHeight="false" outlineLevel="0" collapsed="false">
      <c r="G6958" s="0" t="s">
        <v>6716</v>
      </c>
      <c r="GT6958" s="0" t="s">
        <v>6717</v>
      </c>
      <c r="HT6958" s="0" t="s">
        <v>6718</v>
      </c>
    </row>
    <row r="6959" customFormat="false" ht="13.2" hidden="false" customHeight="false" outlineLevel="0" collapsed="false">
      <c r="G6959" s="0" t="s">
        <v>781</v>
      </c>
      <c r="GT6959" s="0" t="s">
        <v>781</v>
      </c>
      <c r="HT6959" s="0" t="s">
        <v>781</v>
      </c>
    </row>
    <row r="6960" customFormat="false" ht="13.2" hidden="false" customHeight="false" outlineLevel="0" collapsed="false">
      <c r="G6960" s="0" t="s">
        <v>6719</v>
      </c>
      <c r="GT6960" s="0" t="s">
        <v>6720</v>
      </c>
      <c r="HT6960" s="0" t="s">
        <v>6721</v>
      </c>
    </row>
    <row r="6961" customFormat="false" ht="13.2" hidden="false" customHeight="false" outlineLevel="0" collapsed="false">
      <c r="G6961" s="0" t="s">
        <v>781</v>
      </c>
      <c r="GT6961" s="0" t="s">
        <v>781</v>
      </c>
      <c r="HT6961" s="0" t="s">
        <v>781</v>
      </c>
    </row>
    <row r="6962" customFormat="false" ht="13.2" hidden="false" customHeight="false" outlineLevel="0" collapsed="false">
      <c r="G6962" s="0" t="s">
        <v>6722</v>
      </c>
      <c r="GT6962" s="0" t="s">
        <v>6723</v>
      </c>
      <c r="HT6962" s="0" t="s">
        <v>6724</v>
      </c>
    </row>
    <row r="6963" customFormat="false" ht="13.2" hidden="false" customHeight="false" outlineLevel="0" collapsed="false">
      <c r="G6963" s="0" t="s">
        <v>781</v>
      </c>
      <c r="GT6963" s="0" t="s">
        <v>781</v>
      </c>
      <c r="HT6963" s="0" t="s">
        <v>781</v>
      </c>
    </row>
    <row r="6964" customFormat="false" ht="13.2" hidden="false" customHeight="false" outlineLevel="0" collapsed="false">
      <c r="G6964" s="0" t="s">
        <v>6725</v>
      </c>
      <c r="GT6964" s="0" t="s">
        <v>6726</v>
      </c>
      <c r="HT6964" s="0" t="s">
        <v>6727</v>
      </c>
    </row>
    <row r="6965" customFormat="false" ht="13.2" hidden="false" customHeight="false" outlineLevel="0" collapsed="false">
      <c r="G6965" s="0" t="s">
        <v>781</v>
      </c>
      <c r="GT6965" s="0" t="s">
        <v>781</v>
      </c>
      <c r="HT6965" s="0" t="s">
        <v>781</v>
      </c>
    </row>
    <row r="6966" customFormat="false" ht="13.2" hidden="false" customHeight="false" outlineLevel="0" collapsed="false">
      <c r="G6966" s="0" t="s">
        <v>6728</v>
      </c>
      <c r="GT6966" s="0" t="s">
        <v>6729</v>
      </c>
      <c r="HT6966" s="0" t="s">
        <v>6730</v>
      </c>
    </row>
    <row r="6967" customFormat="false" ht="13.2" hidden="false" customHeight="false" outlineLevel="0" collapsed="false">
      <c r="G6967" s="0" t="s">
        <v>781</v>
      </c>
      <c r="GT6967" s="0" t="s">
        <v>781</v>
      </c>
      <c r="HT6967" s="0" t="s">
        <v>781</v>
      </c>
    </row>
    <row r="6968" customFormat="false" ht="13.2" hidden="false" customHeight="false" outlineLevel="0" collapsed="false">
      <c r="G6968" s="0" t="s">
        <v>6731</v>
      </c>
      <c r="GT6968" s="0" t="s">
        <v>6732</v>
      </c>
      <c r="HT6968" s="0" t="s">
        <v>6733</v>
      </c>
    </row>
    <row r="6969" customFormat="false" ht="13.2" hidden="false" customHeight="false" outlineLevel="0" collapsed="false">
      <c r="G6969" s="0" t="s">
        <v>781</v>
      </c>
      <c r="GT6969" s="0" t="s">
        <v>781</v>
      </c>
      <c r="HT6969" s="0" t="s">
        <v>781</v>
      </c>
    </row>
    <row r="6970" customFormat="false" ht="13.2" hidden="false" customHeight="false" outlineLevel="0" collapsed="false">
      <c r="G6970" s="0" t="s">
        <v>6734</v>
      </c>
      <c r="GT6970" s="0" t="s">
        <v>6735</v>
      </c>
      <c r="HT6970" s="0" t="s">
        <v>6736</v>
      </c>
    </row>
    <row r="6971" customFormat="false" ht="13.2" hidden="false" customHeight="false" outlineLevel="0" collapsed="false">
      <c r="G6971" s="0" t="s">
        <v>781</v>
      </c>
      <c r="GT6971" s="0" t="s">
        <v>781</v>
      </c>
      <c r="HT6971" s="0" t="s">
        <v>781</v>
      </c>
    </row>
    <row r="6972" customFormat="false" ht="13.2" hidden="false" customHeight="false" outlineLevel="0" collapsed="false">
      <c r="G6972" s="0" t="s">
        <v>6737</v>
      </c>
      <c r="GT6972" s="0" t="s">
        <v>6738</v>
      </c>
      <c r="HT6972" s="0" t="s">
        <v>6739</v>
      </c>
    </row>
    <row r="6973" customFormat="false" ht="13.2" hidden="false" customHeight="false" outlineLevel="0" collapsed="false">
      <c r="G6973" s="0" t="s">
        <v>781</v>
      </c>
      <c r="GT6973" s="0" t="s">
        <v>781</v>
      </c>
      <c r="HT6973" s="0" t="s">
        <v>781</v>
      </c>
    </row>
    <row r="6974" customFormat="false" ht="13.2" hidden="false" customHeight="false" outlineLevel="0" collapsed="false">
      <c r="G6974" s="0" t="s">
        <v>6740</v>
      </c>
      <c r="GT6974" s="0" t="s">
        <v>6741</v>
      </c>
      <c r="HT6974" s="0" t="s">
        <v>6742</v>
      </c>
    </row>
    <row r="6975" customFormat="false" ht="13.2" hidden="false" customHeight="false" outlineLevel="0" collapsed="false">
      <c r="G6975" s="0" t="s">
        <v>781</v>
      </c>
      <c r="GT6975" s="0" t="s">
        <v>781</v>
      </c>
      <c r="HT6975" s="0" t="s">
        <v>781</v>
      </c>
    </row>
    <row r="6976" customFormat="false" ht="13.2" hidden="false" customHeight="false" outlineLevel="0" collapsed="false">
      <c r="G6976" s="0" t="s">
        <v>6743</v>
      </c>
      <c r="GT6976" s="0" t="s">
        <v>6744</v>
      </c>
      <c r="HT6976" s="0" t="s">
        <v>6745</v>
      </c>
    </row>
    <row r="6977" customFormat="false" ht="13.2" hidden="false" customHeight="false" outlineLevel="0" collapsed="false">
      <c r="G6977" s="0" t="s">
        <v>781</v>
      </c>
      <c r="GT6977" s="0" t="s">
        <v>781</v>
      </c>
      <c r="HT6977" s="0" t="s">
        <v>781</v>
      </c>
    </row>
    <row r="6978" customFormat="false" ht="13.2" hidden="false" customHeight="false" outlineLevel="0" collapsed="false">
      <c r="G6978" s="0" t="s">
        <v>6746</v>
      </c>
      <c r="GT6978" s="0" t="s">
        <v>6747</v>
      </c>
      <c r="HT6978" s="0" t="s">
        <v>6748</v>
      </c>
    </row>
    <row r="6979" customFormat="false" ht="13.2" hidden="false" customHeight="false" outlineLevel="0" collapsed="false">
      <c r="G6979" s="0" t="s">
        <v>781</v>
      </c>
      <c r="GT6979" s="0" t="s">
        <v>781</v>
      </c>
      <c r="HT6979" s="0" t="s">
        <v>781</v>
      </c>
    </row>
    <row r="6980" customFormat="false" ht="13.2" hidden="false" customHeight="false" outlineLevel="0" collapsed="false">
      <c r="G6980" s="0" t="s">
        <v>6749</v>
      </c>
      <c r="GT6980" s="0" t="s">
        <v>6750</v>
      </c>
      <c r="HT6980" s="0" t="s">
        <v>6751</v>
      </c>
    </row>
    <row r="6981" customFormat="false" ht="13.2" hidden="false" customHeight="false" outlineLevel="0" collapsed="false">
      <c r="G6981" s="0" t="s">
        <v>781</v>
      </c>
      <c r="GT6981" s="0" t="s">
        <v>781</v>
      </c>
      <c r="HT6981" s="0" t="s">
        <v>781</v>
      </c>
    </row>
    <row r="6982" customFormat="false" ht="13.2" hidden="false" customHeight="false" outlineLevel="0" collapsed="false">
      <c r="G6982" s="0" t="s">
        <v>6752</v>
      </c>
      <c r="GT6982" s="0" t="s">
        <v>6753</v>
      </c>
      <c r="HT6982" s="0" t="s">
        <v>6754</v>
      </c>
    </row>
    <row r="6983" customFormat="false" ht="13.2" hidden="false" customHeight="false" outlineLevel="0" collapsed="false">
      <c r="G6983" s="0" t="s">
        <v>781</v>
      </c>
      <c r="GT6983" s="0" t="s">
        <v>781</v>
      </c>
      <c r="HT6983" s="0" t="s">
        <v>781</v>
      </c>
    </row>
    <row r="6984" customFormat="false" ht="13.2" hidden="false" customHeight="false" outlineLevel="0" collapsed="false">
      <c r="G6984" s="0" t="s">
        <v>6755</v>
      </c>
      <c r="GT6984" s="0" t="s">
        <v>6756</v>
      </c>
      <c r="HT6984" s="0" t="s">
        <v>6757</v>
      </c>
    </row>
    <row r="6985" customFormat="false" ht="13.2" hidden="false" customHeight="false" outlineLevel="0" collapsed="false">
      <c r="G6985" s="0" t="s">
        <v>781</v>
      </c>
      <c r="GT6985" s="0" t="s">
        <v>781</v>
      </c>
      <c r="HT6985" s="0" t="s">
        <v>781</v>
      </c>
    </row>
    <row r="6986" customFormat="false" ht="13.2" hidden="false" customHeight="false" outlineLevel="0" collapsed="false">
      <c r="G6986" s="0" t="s">
        <v>6758</v>
      </c>
      <c r="GT6986" s="0" t="s">
        <v>6759</v>
      </c>
      <c r="HT6986" s="0" t="s">
        <v>6760</v>
      </c>
    </row>
    <row r="6987" customFormat="false" ht="13.2" hidden="false" customHeight="false" outlineLevel="0" collapsed="false">
      <c r="G6987" s="0" t="s">
        <v>781</v>
      </c>
      <c r="GT6987" s="0" t="s">
        <v>781</v>
      </c>
      <c r="HT6987" s="0" t="s">
        <v>781</v>
      </c>
    </row>
    <row r="6988" customFormat="false" ht="13.2" hidden="false" customHeight="false" outlineLevel="0" collapsed="false">
      <c r="G6988" s="0" t="s">
        <v>6761</v>
      </c>
      <c r="GT6988" s="0" t="s">
        <v>6762</v>
      </c>
      <c r="HT6988" s="0" t="s">
        <v>6763</v>
      </c>
    </row>
    <row r="6989" customFormat="false" ht="13.2" hidden="false" customHeight="false" outlineLevel="0" collapsed="false">
      <c r="G6989" s="0" t="s">
        <v>781</v>
      </c>
      <c r="GT6989" s="0" t="s">
        <v>781</v>
      </c>
      <c r="HT6989" s="0" t="s">
        <v>781</v>
      </c>
    </row>
    <row r="6990" customFormat="false" ht="13.2" hidden="false" customHeight="false" outlineLevel="0" collapsed="false">
      <c r="G6990" s="0" t="s">
        <v>6764</v>
      </c>
      <c r="GT6990" s="0" t="s">
        <v>6765</v>
      </c>
      <c r="HT6990" s="0" t="s">
        <v>6766</v>
      </c>
    </row>
    <row r="6991" customFormat="false" ht="13.2" hidden="false" customHeight="false" outlineLevel="0" collapsed="false">
      <c r="G6991" s="0" t="s">
        <v>781</v>
      </c>
      <c r="GT6991" s="0" t="s">
        <v>781</v>
      </c>
      <c r="HT6991" s="0" t="s">
        <v>781</v>
      </c>
    </row>
    <row r="6992" customFormat="false" ht="13.2" hidden="false" customHeight="false" outlineLevel="0" collapsed="false">
      <c r="G6992" s="0" t="s">
        <v>6767</v>
      </c>
      <c r="GT6992" s="0" t="s">
        <v>6768</v>
      </c>
      <c r="HT6992" s="0" t="s">
        <v>6769</v>
      </c>
    </row>
    <row r="6993" customFormat="false" ht="13.2" hidden="false" customHeight="false" outlineLevel="0" collapsed="false">
      <c r="G6993" s="0" t="s">
        <v>781</v>
      </c>
      <c r="GT6993" s="0" t="s">
        <v>781</v>
      </c>
      <c r="HT6993" s="0" t="s">
        <v>781</v>
      </c>
    </row>
    <row r="6994" customFormat="false" ht="13.2" hidden="false" customHeight="false" outlineLevel="0" collapsed="false">
      <c r="G6994" s="0" t="s">
        <v>6770</v>
      </c>
      <c r="GT6994" s="0" t="s">
        <v>6771</v>
      </c>
      <c r="HT6994" s="0" t="s">
        <v>6772</v>
      </c>
    </row>
    <row r="6995" customFormat="false" ht="13.2" hidden="false" customHeight="false" outlineLevel="0" collapsed="false">
      <c r="G6995" s="0" t="s">
        <v>781</v>
      </c>
      <c r="GT6995" s="0" t="s">
        <v>781</v>
      </c>
      <c r="HT6995" s="0" t="s">
        <v>781</v>
      </c>
    </row>
    <row r="6996" customFormat="false" ht="13.2" hidden="false" customHeight="false" outlineLevel="0" collapsed="false">
      <c r="G6996" s="0" t="s">
        <v>6773</v>
      </c>
      <c r="GT6996" s="0" t="s">
        <v>6774</v>
      </c>
      <c r="HT6996" s="0" t="s">
        <v>6775</v>
      </c>
    </row>
    <row r="6997" customFormat="false" ht="13.2" hidden="false" customHeight="false" outlineLevel="0" collapsed="false">
      <c r="G6997" s="0" t="s">
        <v>781</v>
      </c>
      <c r="GT6997" s="0" t="s">
        <v>781</v>
      </c>
      <c r="HT6997" s="0" t="s">
        <v>781</v>
      </c>
    </row>
    <row r="6998" customFormat="false" ht="13.2" hidden="false" customHeight="false" outlineLevel="0" collapsed="false">
      <c r="G6998" s="0" t="s">
        <v>6776</v>
      </c>
      <c r="GT6998" s="0" t="s">
        <v>6777</v>
      </c>
      <c r="HT6998" s="0" t="s">
        <v>6778</v>
      </c>
    </row>
    <row r="6999" customFormat="false" ht="13.2" hidden="false" customHeight="false" outlineLevel="0" collapsed="false">
      <c r="G6999" s="0" t="s">
        <v>781</v>
      </c>
      <c r="GT6999" s="0" t="s">
        <v>781</v>
      </c>
      <c r="HT6999" s="0" t="s">
        <v>781</v>
      </c>
    </row>
    <row r="7000" customFormat="false" ht="13.2" hidden="false" customHeight="false" outlineLevel="0" collapsed="false">
      <c r="G7000" s="0" t="s">
        <v>6779</v>
      </c>
      <c r="GT7000" s="0" t="s">
        <v>6780</v>
      </c>
      <c r="HT7000" s="0" t="s">
        <v>6781</v>
      </c>
    </row>
    <row r="7001" customFormat="false" ht="13.2" hidden="false" customHeight="false" outlineLevel="0" collapsed="false">
      <c r="G7001" s="0" t="s">
        <v>781</v>
      </c>
      <c r="GT7001" s="0" t="s">
        <v>781</v>
      </c>
      <c r="HT7001" s="0" t="s">
        <v>781</v>
      </c>
    </row>
    <row r="7002" customFormat="false" ht="13.2" hidden="false" customHeight="false" outlineLevel="0" collapsed="false">
      <c r="G7002" s="0" t="s">
        <v>6782</v>
      </c>
      <c r="GT7002" s="0" t="s">
        <v>6783</v>
      </c>
      <c r="HT7002" s="0" t="s">
        <v>6784</v>
      </c>
    </row>
    <row r="7003" customFormat="false" ht="13.2" hidden="false" customHeight="false" outlineLevel="0" collapsed="false">
      <c r="G7003" s="0" t="s">
        <v>781</v>
      </c>
      <c r="GT7003" s="0" t="s">
        <v>781</v>
      </c>
      <c r="HT7003" s="0" t="s">
        <v>781</v>
      </c>
    </row>
    <row r="7004" customFormat="false" ht="13.2" hidden="false" customHeight="false" outlineLevel="0" collapsed="false">
      <c r="G7004" s="0" t="s">
        <v>6785</v>
      </c>
      <c r="GT7004" s="0" t="s">
        <v>6786</v>
      </c>
      <c r="HT7004" s="0" t="s">
        <v>6787</v>
      </c>
    </row>
    <row r="7005" customFormat="false" ht="13.2" hidden="false" customHeight="false" outlineLevel="0" collapsed="false">
      <c r="G7005" s="0" t="s">
        <v>781</v>
      </c>
      <c r="GT7005" s="0" t="s">
        <v>781</v>
      </c>
      <c r="HT7005" s="0" t="s">
        <v>781</v>
      </c>
    </row>
    <row r="7006" customFormat="false" ht="13.2" hidden="false" customHeight="false" outlineLevel="0" collapsed="false">
      <c r="G7006" s="0" t="s">
        <v>6788</v>
      </c>
      <c r="GT7006" s="0" t="s">
        <v>6789</v>
      </c>
      <c r="HT7006" s="0" t="s">
        <v>6790</v>
      </c>
    </row>
    <row r="7007" customFormat="false" ht="13.2" hidden="false" customHeight="false" outlineLevel="0" collapsed="false">
      <c r="G7007" s="0" t="s">
        <v>781</v>
      </c>
      <c r="GT7007" s="0" t="s">
        <v>781</v>
      </c>
      <c r="HT7007" s="0" t="s">
        <v>781</v>
      </c>
    </row>
    <row r="7008" customFormat="false" ht="13.2" hidden="false" customHeight="false" outlineLevel="0" collapsed="false">
      <c r="G7008" s="0" t="s">
        <v>6791</v>
      </c>
      <c r="GT7008" s="0" t="s">
        <v>6792</v>
      </c>
      <c r="HT7008" s="0" t="s">
        <v>6793</v>
      </c>
    </row>
    <row r="7009" customFormat="false" ht="13.2" hidden="false" customHeight="false" outlineLevel="0" collapsed="false">
      <c r="G7009" s="0" t="s">
        <v>781</v>
      </c>
      <c r="GT7009" s="0" t="s">
        <v>781</v>
      </c>
      <c r="HT7009" s="0" t="s">
        <v>781</v>
      </c>
    </row>
    <row r="7010" customFormat="false" ht="13.2" hidden="false" customHeight="false" outlineLevel="0" collapsed="false">
      <c r="G7010" s="0" t="s">
        <v>6794</v>
      </c>
      <c r="GT7010" s="0" t="s">
        <v>6795</v>
      </c>
      <c r="HT7010" s="0" t="s">
        <v>6796</v>
      </c>
    </row>
    <row r="7011" customFormat="false" ht="13.2" hidden="false" customHeight="false" outlineLevel="0" collapsed="false">
      <c r="G7011" s="0" t="s">
        <v>781</v>
      </c>
      <c r="GT7011" s="0" t="s">
        <v>781</v>
      </c>
      <c r="HT7011" s="0" t="s">
        <v>781</v>
      </c>
    </row>
    <row r="7012" customFormat="false" ht="13.2" hidden="false" customHeight="false" outlineLevel="0" collapsed="false">
      <c r="G7012" s="0" t="s">
        <v>6797</v>
      </c>
      <c r="GT7012" s="0" t="s">
        <v>6798</v>
      </c>
      <c r="HT7012" s="0" t="s">
        <v>6799</v>
      </c>
    </row>
    <row r="7013" customFormat="false" ht="13.2" hidden="false" customHeight="false" outlineLevel="0" collapsed="false">
      <c r="G7013" s="0" t="s">
        <v>781</v>
      </c>
      <c r="GT7013" s="0" t="s">
        <v>781</v>
      </c>
      <c r="HT7013" s="0" t="s">
        <v>781</v>
      </c>
    </row>
    <row r="7014" customFormat="false" ht="13.2" hidden="false" customHeight="false" outlineLevel="0" collapsed="false">
      <c r="G7014" s="0" t="s">
        <v>6800</v>
      </c>
      <c r="GT7014" s="0" t="s">
        <v>6801</v>
      </c>
      <c r="HT7014" s="0" t="s">
        <v>6802</v>
      </c>
    </row>
    <row r="7015" customFormat="false" ht="13.2" hidden="false" customHeight="false" outlineLevel="0" collapsed="false">
      <c r="G7015" s="0" t="s">
        <v>781</v>
      </c>
      <c r="GT7015" s="0" t="s">
        <v>781</v>
      </c>
      <c r="HT7015" s="0" t="s">
        <v>781</v>
      </c>
    </row>
    <row r="7016" customFormat="false" ht="13.2" hidden="false" customHeight="false" outlineLevel="0" collapsed="false">
      <c r="G7016" s="0" t="s">
        <v>6803</v>
      </c>
      <c r="GT7016" s="0" t="s">
        <v>6804</v>
      </c>
      <c r="HT7016" s="0" t="s">
        <v>6805</v>
      </c>
    </row>
    <row r="7017" customFormat="false" ht="13.2" hidden="false" customHeight="false" outlineLevel="0" collapsed="false">
      <c r="G7017" s="0" t="s">
        <v>781</v>
      </c>
      <c r="GT7017" s="0" t="s">
        <v>781</v>
      </c>
      <c r="HT7017" s="0" t="s">
        <v>781</v>
      </c>
    </row>
    <row r="7018" customFormat="false" ht="13.2" hidden="false" customHeight="false" outlineLevel="0" collapsed="false">
      <c r="G7018" s="0" t="s">
        <v>6806</v>
      </c>
      <c r="GT7018" s="0" t="s">
        <v>6807</v>
      </c>
      <c r="HT7018" s="0" t="s">
        <v>6808</v>
      </c>
    </row>
    <row r="7019" customFormat="false" ht="13.2" hidden="false" customHeight="false" outlineLevel="0" collapsed="false">
      <c r="G7019" s="0" t="s">
        <v>781</v>
      </c>
      <c r="GT7019" s="0" t="s">
        <v>781</v>
      </c>
      <c r="HT7019" s="0" t="s">
        <v>781</v>
      </c>
    </row>
    <row r="7020" customFormat="false" ht="13.2" hidden="false" customHeight="false" outlineLevel="0" collapsed="false">
      <c r="G7020" s="0" t="s">
        <v>6809</v>
      </c>
      <c r="GT7020" s="0" t="s">
        <v>6810</v>
      </c>
      <c r="HT7020" s="0" t="s">
        <v>6811</v>
      </c>
    </row>
    <row r="7021" customFormat="false" ht="13.2" hidden="false" customHeight="false" outlineLevel="0" collapsed="false">
      <c r="G7021" s="0" t="s">
        <v>781</v>
      </c>
      <c r="GT7021" s="0" t="s">
        <v>781</v>
      </c>
      <c r="HT7021" s="0" t="s">
        <v>781</v>
      </c>
    </row>
    <row r="7022" customFormat="false" ht="13.2" hidden="false" customHeight="false" outlineLevel="0" collapsed="false">
      <c r="G7022" s="0" t="s">
        <v>6812</v>
      </c>
      <c r="GT7022" s="0" t="s">
        <v>6813</v>
      </c>
      <c r="HT7022" s="0" t="s">
        <v>6814</v>
      </c>
    </row>
    <row r="7023" customFormat="false" ht="13.2" hidden="false" customHeight="false" outlineLevel="0" collapsed="false">
      <c r="G7023" s="0" t="s">
        <v>781</v>
      </c>
      <c r="GT7023" s="0" t="s">
        <v>781</v>
      </c>
      <c r="HT7023" s="0" t="s">
        <v>781</v>
      </c>
    </row>
    <row r="7024" customFormat="false" ht="13.2" hidden="false" customHeight="false" outlineLevel="0" collapsed="false">
      <c r="G7024" s="0" t="s">
        <v>6815</v>
      </c>
      <c r="GT7024" s="0" t="s">
        <v>6816</v>
      </c>
      <c r="HT7024" s="0" t="s">
        <v>6817</v>
      </c>
    </row>
    <row r="7025" customFormat="false" ht="13.2" hidden="false" customHeight="false" outlineLevel="0" collapsed="false">
      <c r="G7025" s="0" t="s">
        <v>781</v>
      </c>
      <c r="GT7025" s="0" t="s">
        <v>781</v>
      </c>
      <c r="HT7025" s="0" t="s">
        <v>781</v>
      </c>
    </row>
    <row r="7026" customFormat="false" ht="13.2" hidden="false" customHeight="false" outlineLevel="0" collapsed="false">
      <c r="G7026" s="0" t="s">
        <v>6818</v>
      </c>
      <c r="GT7026" s="0" t="s">
        <v>6819</v>
      </c>
      <c r="HT7026" s="0" t="s">
        <v>6820</v>
      </c>
    </row>
    <row r="7027" customFormat="false" ht="13.2" hidden="false" customHeight="false" outlineLevel="0" collapsed="false">
      <c r="G7027" s="0" t="s">
        <v>781</v>
      </c>
      <c r="GT7027" s="0" t="s">
        <v>781</v>
      </c>
      <c r="HT7027" s="0" t="s">
        <v>781</v>
      </c>
    </row>
    <row r="7028" customFormat="false" ht="13.2" hidden="false" customHeight="false" outlineLevel="0" collapsed="false">
      <c r="G7028" s="0" t="s">
        <v>6821</v>
      </c>
      <c r="GT7028" s="0" t="s">
        <v>6822</v>
      </c>
      <c r="HT7028" s="0" t="s">
        <v>6823</v>
      </c>
    </row>
    <row r="7029" customFormat="false" ht="13.2" hidden="false" customHeight="false" outlineLevel="0" collapsed="false">
      <c r="G7029" s="0" t="s">
        <v>781</v>
      </c>
      <c r="GT7029" s="0" t="s">
        <v>781</v>
      </c>
      <c r="HT7029" s="0" t="s">
        <v>781</v>
      </c>
    </row>
    <row r="7030" customFormat="false" ht="13.2" hidden="false" customHeight="false" outlineLevel="0" collapsed="false">
      <c r="G7030" s="0" t="s">
        <v>6824</v>
      </c>
      <c r="GT7030" s="0" t="s">
        <v>6825</v>
      </c>
      <c r="HT7030" s="0" t="s">
        <v>6826</v>
      </c>
    </row>
    <row r="7031" customFormat="false" ht="13.2" hidden="false" customHeight="false" outlineLevel="0" collapsed="false">
      <c r="G7031" s="0" t="s">
        <v>781</v>
      </c>
      <c r="GT7031" s="0" t="s">
        <v>781</v>
      </c>
      <c r="HT7031" s="0" t="s">
        <v>781</v>
      </c>
    </row>
    <row r="7032" customFormat="false" ht="13.2" hidden="false" customHeight="false" outlineLevel="0" collapsed="false">
      <c r="G7032" s="0" t="s">
        <v>6827</v>
      </c>
      <c r="GT7032" s="0" t="s">
        <v>6828</v>
      </c>
      <c r="HT7032" s="0" t="s">
        <v>6829</v>
      </c>
    </row>
    <row r="7033" customFormat="false" ht="13.2" hidden="false" customHeight="false" outlineLevel="0" collapsed="false">
      <c r="G7033" s="0" t="s">
        <v>781</v>
      </c>
      <c r="GT7033" s="0" t="s">
        <v>781</v>
      </c>
      <c r="HT7033" s="0" t="s">
        <v>781</v>
      </c>
    </row>
    <row r="7034" customFormat="false" ht="13.2" hidden="false" customHeight="false" outlineLevel="0" collapsed="false">
      <c r="G7034" s="0" t="s">
        <v>6830</v>
      </c>
      <c r="GT7034" s="0" t="s">
        <v>6831</v>
      </c>
      <c r="HT7034" s="0" t="s">
        <v>6832</v>
      </c>
    </row>
    <row r="7035" customFormat="false" ht="13.2" hidden="false" customHeight="false" outlineLevel="0" collapsed="false">
      <c r="G7035" s="0" t="s">
        <v>781</v>
      </c>
      <c r="GT7035" s="0" t="s">
        <v>781</v>
      </c>
      <c r="HT7035" s="0" t="s">
        <v>781</v>
      </c>
    </row>
    <row r="7036" customFormat="false" ht="13.2" hidden="false" customHeight="false" outlineLevel="0" collapsed="false">
      <c r="G7036" s="0" t="s">
        <v>6833</v>
      </c>
      <c r="GT7036" s="0" t="s">
        <v>6834</v>
      </c>
      <c r="HT7036" s="0" t="s">
        <v>6835</v>
      </c>
    </row>
    <row r="7037" customFormat="false" ht="13.2" hidden="false" customHeight="false" outlineLevel="0" collapsed="false">
      <c r="G7037" s="0" t="s">
        <v>781</v>
      </c>
      <c r="GT7037" s="0" t="s">
        <v>781</v>
      </c>
      <c r="HT7037" s="0" t="s">
        <v>781</v>
      </c>
    </row>
    <row r="7038" customFormat="false" ht="13.2" hidden="false" customHeight="false" outlineLevel="0" collapsed="false">
      <c r="G7038" s="0" t="s">
        <v>6836</v>
      </c>
      <c r="GT7038" s="0" t="s">
        <v>6837</v>
      </c>
      <c r="HT7038" s="0" t="s">
        <v>6838</v>
      </c>
    </row>
    <row r="7039" customFormat="false" ht="13.2" hidden="false" customHeight="false" outlineLevel="0" collapsed="false">
      <c r="G7039" s="0" t="s">
        <v>781</v>
      </c>
      <c r="GT7039" s="0" t="s">
        <v>781</v>
      </c>
      <c r="HT7039" s="0" t="s">
        <v>781</v>
      </c>
    </row>
    <row r="7040" customFormat="false" ht="13.2" hidden="false" customHeight="false" outlineLevel="0" collapsed="false">
      <c r="G7040" s="0" t="s">
        <v>6839</v>
      </c>
      <c r="GT7040" s="0" t="s">
        <v>6840</v>
      </c>
      <c r="HT7040" s="0" t="s">
        <v>6841</v>
      </c>
    </row>
    <row r="7041" customFormat="false" ht="13.2" hidden="false" customHeight="false" outlineLevel="0" collapsed="false">
      <c r="G7041" s="0" t="s">
        <v>781</v>
      </c>
      <c r="GT7041" s="0" t="s">
        <v>781</v>
      </c>
      <c r="HT7041" s="0" t="s">
        <v>781</v>
      </c>
    </row>
    <row r="7042" customFormat="false" ht="13.2" hidden="false" customHeight="false" outlineLevel="0" collapsed="false">
      <c r="G7042" s="0" t="s">
        <v>6842</v>
      </c>
      <c r="GT7042" s="0" t="s">
        <v>6843</v>
      </c>
      <c r="HT7042" s="0" t="s">
        <v>6844</v>
      </c>
    </row>
    <row r="7043" customFormat="false" ht="13.2" hidden="false" customHeight="false" outlineLevel="0" collapsed="false">
      <c r="G7043" s="0" t="s">
        <v>781</v>
      </c>
      <c r="GT7043" s="0" t="s">
        <v>781</v>
      </c>
      <c r="HT7043" s="0" t="s">
        <v>781</v>
      </c>
    </row>
    <row r="7044" customFormat="false" ht="13.2" hidden="false" customHeight="false" outlineLevel="0" collapsed="false">
      <c r="G7044" s="0" t="s">
        <v>6845</v>
      </c>
      <c r="GT7044" s="0" t="s">
        <v>6846</v>
      </c>
      <c r="HT7044" s="0" t="s">
        <v>6847</v>
      </c>
    </row>
    <row r="7045" customFormat="false" ht="13.2" hidden="false" customHeight="false" outlineLevel="0" collapsed="false">
      <c r="G7045" s="0" t="s">
        <v>781</v>
      </c>
      <c r="GT7045" s="0" t="s">
        <v>781</v>
      </c>
      <c r="HT7045" s="0" t="s">
        <v>781</v>
      </c>
    </row>
    <row r="7046" customFormat="false" ht="13.2" hidden="false" customHeight="false" outlineLevel="0" collapsed="false">
      <c r="G7046" s="0" t="s">
        <v>6848</v>
      </c>
      <c r="GT7046" s="0" t="s">
        <v>6849</v>
      </c>
      <c r="HT7046" s="0" t="s">
        <v>6850</v>
      </c>
    </row>
    <row r="7047" customFormat="false" ht="13.2" hidden="false" customHeight="false" outlineLevel="0" collapsed="false">
      <c r="G7047" s="0" t="s">
        <v>781</v>
      </c>
      <c r="GT7047" s="0" t="s">
        <v>781</v>
      </c>
      <c r="HT7047" s="0" t="s">
        <v>781</v>
      </c>
    </row>
    <row r="7048" customFormat="false" ht="13.2" hidden="false" customHeight="false" outlineLevel="0" collapsed="false">
      <c r="G7048" s="0" t="s">
        <v>6851</v>
      </c>
      <c r="GT7048" s="0" t="s">
        <v>6852</v>
      </c>
      <c r="HT7048" s="0" t="s">
        <v>6853</v>
      </c>
    </row>
    <row r="7049" customFormat="false" ht="13.2" hidden="false" customHeight="false" outlineLevel="0" collapsed="false">
      <c r="G7049" s="0" t="s">
        <v>781</v>
      </c>
      <c r="GT7049" s="0" t="s">
        <v>781</v>
      </c>
      <c r="HT7049" s="0" t="s">
        <v>781</v>
      </c>
    </row>
    <row r="7050" customFormat="false" ht="13.2" hidden="false" customHeight="false" outlineLevel="0" collapsed="false">
      <c r="G7050" s="0" t="s">
        <v>6854</v>
      </c>
      <c r="GT7050" s="0" t="s">
        <v>6855</v>
      </c>
      <c r="HT7050" s="0" t="s">
        <v>6856</v>
      </c>
    </row>
    <row r="7051" customFormat="false" ht="13.2" hidden="false" customHeight="false" outlineLevel="0" collapsed="false">
      <c r="G7051" s="0" t="s">
        <v>781</v>
      </c>
      <c r="GT7051" s="0" t="s">
        <v>781</v>
      </c>
      <c r="HT7051" s="0" t="s">
        <v>781</v>
      </c>
    </row>
    <row r="7052" customFormat="false" ht="13.2" hidden="false" customHeight="false" outlineLevel="0" collapsed="false">
      <c r="G7052" s="0" t="s">
        <v>6857</v>
      </c>
      <c r="GT7052" s="0" t="s">
        <v>6858</v>
      </c>
      <c r="HT7052" s="0" t="s">
        <v>6859</v>
      </c>
    </row>
    <row r="7053" customFormat="false" ht="13.2" hidden="false" customHeight="false" outlineLevel="0" collapsed="false">
      <c r="G7053" s="0" t="s">
        <v>781</v>
      </c>
      <c r="GT7053" s="0" t="s">
        <v>781</v>
      </c>
      <c r="HT7053" s="0" t="s">
        <v>781</v>
      </c>
    </row>
    <row r="7054" customFormat="false" ht="13.2" hidden="false" customHeight="false" outlineLevel="0" collapsed="false">
      <c r="G7054" s="0" t="s">
        <v>6860</v>
      </c>
      <c r="GT7054" s="0" t="s">
        <v>6861</v>
      </c>
      <c r="HT7054" s="0" t="s">
        <v>6862</v>
      </c>
    </row>
    <row r="7055" customFormat="false" ht="13.2" hidden="false" customHeight="false" outlineLevel="0" collapsed="false">
      <c r="G7055" s="0" t="s">
        <v>781</v>
      </c>
      <c r="GT7055" s="0" t="s">
        <v>781</v>
      </c>
      <c r="HT7055" s="0" t="s">
        <v>781</v>
      </c>
    </row>
    <row r="7056" customFormat="false" ht="13.2" hidden="false" customHeight="false" outlineLevel="0" collapsed="false">
      <c r="G7056" s="0" t="s">
        <v>6863</v>
      </c>
      <c r="GT7056" s="0" t="s">
        <v>6864</v>
      </c>
      <c r="HT7056" s="0" t="s">
        <v>6865</v>
      </c>
    </row>
    <row r="7057" customFormat="false" ht="13.2" hidden="false" customHeight="false" outlineLevel="0" collapsed="false">
      <c r="G7057" s="0" t="s">
        <v>781</v>
      </c>
      <c r="GT7057" s="0" t="s">
        <v>781</v>
      </c>
      <c r="HT7057" s="0" t="s">
        <v>781</v>
      </c>
    </row>
    <row r="7058" customFormat="false" ht="13.2" hidden="false" customHeight="false" outlineLevel="0" collapsed="false">
      <c r="G7058" s="0" t="s">
        <v>6866</v>
      </c>
      <c r="GT7058" s="0" t="s">
        <v>6867</v>
      </c>
      <c r="HT7058" s="0" t="s">
        <v>6868</v>
      </c>
    </row>
    <row r="7059" customFormat="false" ht="13.2" hidden="false" customHeight="false" outlineLevel="0" collapsed="false">
      <c r="G7059" s="0" t="s">
        <v>781</v>
      </c>
      <c r="GT7059" s="0" t="s">
        <v>781</v>
      </c>
      <c r="HT7059" s="0" t="s">
        <v>781</v>
      </c>
    </row>
    <row r="7060" customFormat="false" ht="13.2" hidden="false" customHeight="false" outlineLevel="0" collapsed="false">
      <c r="G7060" s="0" t="s">
        <v>6869</v>
      </c>
      <c r="GT7060" s="0" t="s">
        <v>6870</v>
      </c>
      <c r="HT7060" s="0" t="s">
        <v>6871</v>
      </c>
    </row>
    <row r="7061" customFormat="false" ht="13.2" hidden="false" customHeight="false" outlineLevel="0" collapsed="false">
      <c r="G7061" s="0" t="s">
        <v>781</v>
      </c>
      <c r="GT7061" s="0" t="s">
        <v>781</v>
      </c>
      <c r="HT7061" s="0" t="s">
        <v>781</v>
      </c>
    </row>
    <row r="7062" customFormat="false" ht="13.2" hidden="false" customHeight="false" outlineLevel="0" collapsed="false">
      <c r="G7062" s="0" t="s">
        <v>6872</v>
      </c>
      <c r="GT7062" s="0" t="s">
        <v>6873</v>
      </c>
      <c r="HT7062" s="0" t="s">
        <v>6874</v>
      </c>
    </row>
    <row r="7063" customFormat="false" ht="13.2" hidden="false" customHeight="false" outlineLevel="0" collapsed="false">
      <c r="G7063" s="0" t="s">
        <v>781</v>
      </c>
      <c r="GT7063" s="0" t="s">
        <v>781</v>
      </c>
      <c r="HT7063" s="0" t="s">
        <v>781</v>
      </c>
    </row>
    <row r="7064" customFormat="false" ht="13.2" hidden="false" customHeight="false" outlineLevel="0" collapsed="false">
      <c r="G7064" s="0" t="s">
        <v>6875</v>
      </c>
      <c r="GT7064" s="0" t="s">
        <v>6876</v>
      </c>
      <c r="HT7064" s="0" t="s">
        <v>6877</v>
      </c>
    </row>
    <row r="7065" customFormat="false" ht="13.2" hidden="false" customHeight="false" outlineLevel="0" collapsed="false">
      <c r="G7065" s="0" t="s">
        <v>781</v>
      </c>
      <c r="GT7065" s="0" t="s">
        <v>781</v>
      </c>
      <c r="HT7065" s="0" t="s">
        <v>781</v>
      </c>
    </row>
    <row r="7066" customFormat="false" ht="13.2" hidden="false" customHeight="false" outlineLevel="0" collapsed="false">
      <c r="G7066" s="0" t="s">
        <v>6878</v>
      </c>
      <c r="GT7066" s="0" t="s">
        <v>6879</v>
      </c>
      <c r="HT7066" s="0" t="s">
        <v>6880</v>
      </c>
    </row>
    <row r="7067" customFormat="false" ht="13.2" hidden="false" customHeight="false" outlineLevel="0" collapsed="false">
      <c r="G7067" s="0" t="s">
        <v>781</v>
      </c>
      <c r="GT7067" s="0" t="s">
        <v>781</v>
      </c>
      <c r="HT7067" s="0" t="s">
        <v>781</v>
      </c>
    </row>
    <row r="7068" customFormat="false" ht="13.2" hidden="false" customHeight="false" outlineLevel="0" collapsed="false">
      <c r="G7068" s="0" t="s">
        <v>6881</v>
      </c>
      <c r="GT7068" s="0" t="s">
        <v>6882</v>
      </c>
      <c r="HT7068" s="0" t="s">
        <v>6883</v>
      </c>
    </row>
    <row r="7069" customFormat="false" ht="13.2" hidden="false" customHeight="false" outlineLevel="0" collapsed="false">
      <c r="G7069" s="0" t="s">
        <v>781</v>
      </c>
      <c r="GT7069" s="0" t="s">
        <v>781</v>
      </c>
      <c r="HT7069" s="0" t="s">
        <v>781</v>
      </c>
    </row>
    <row r="7070" customFormat="false" ht="13.2" hidden="false" customHeight="false" outlineLevel="0" collapsed="false">
      <c r="G7070" s="0" t="s">
        <v>6884</v>
      </c>
      <c r="GT7070" s="0" t="s">
        <v>6885</v>
      </c>
      <c r="HT7070" s="0" t="s">
        <v>6886</v>
      </c>
    </row>
    <row r="7071" customFormat="false" ht="13.2" hidden="false" customHeight="false" outlineLevel="0" collapsed="false">
      <c r="G7071" s="0" t="s">
        <v>781</v>
      </c>
      <c r="GT7071" s="0" t="s">
        <v>781</v>
      </c>
      <c r="HT7071" s="0" t="s">
        <v>781</v>
      </c>
    </row>
    <row r="7072" customFormat="false" ht="13.2" hidden="false" customHeight="false" outlineLevel="0" collapsed="false">
      <c r="G7072" s="0" t="s">
        <v>6887</v>
      </c>
      <c r="GT7072" s="0" t="s">
        <v>6888</v>
      </c>
      <c r="HT7072" s="0" t="s">
        <v>6889</v>
      </c>
    </row>
    <row r="7073" customFormat="false" ht="13.2" hidden="false" customHeight="false" outlineLevel="0" collapsed="false">
      <c r="G7073" s="0" t="s">
        <v>781</v>
      </c>
      <c r="GT7073" s="0" t="s">
        <v>781</v>
      </c>
      <c r="HT7073" s="0" t="s">
        <v>781</v>
      </c>
    </row>
    <row r="7074" customFormat="false" ht="13.2" hidden="false" customHeight="false" outlineLevel="0" collapsed="false">
      <c r="G7074" s="0" t="s">
        <v>6890</v>
      </c>
      <c r="GT7074" s="0" t="s">
        <v>6891</v>
      </c>
      <c r="HT7074" s="0" t="s">
        <v>6892</v>
      </c>
    </row>
    <row r="7075" customFormat="false" ht="13.2" hidden="false" customHeight="false" outlineLevel="0" collapsed="false">
      <c r="G7075" s="0" t="s">
        <v>781</v>
      </c>
      <c r="GT7075" s="0" t="s">
        <v>781</v>
      </c>
      <c r="HT7075" s="0" t="s">
        <v>781</v>
      </c>
    </row>
    <row r="7076" customFormat="false" ht="13.2" hidden="false" customHeight="false" outlineLevel="0" collapsed="false">
      <c r="G7076" s="0" t="s">
        <v>6893</v>
      </c>
      <c r="GT7076" s="0" t="s">
        <v>6894</v>
      </c>
      <c r="HT7076" s="0" t="s">
        <v>6895</v>
      </c>
    </row>
    <row r="7077" customFormat="false" ht="13.2" hidden="false" customHeight="false" outlineLevel="0" collapsed="false">
      <c r="G7077" s="0" t="s">
        <v>781</v>
      </c>
      <c r="GT7077" s="0" t="s">
        <v>781</v>
      </c>
      <c r="HT7077" s="0" t="s">
        <v>781</v>
      </c>
    </row>
    <row r="7078" customFormat="false" ht="13.2" hidden="false" customHeight="false" outlineLevel="0" collapsed="false">
      <c r="G7078" s="0" t="s">
        <v>6896</v>
      </c>
      <c r="GT7078" s="0" t="s">
        <v>6897</v>
      </c>
      <c r="HT7078" s="0" t="s">
        <v>6898</v>
      </c>
    </row>
    <row r="7079" customFormat="false" ht="13.2" hidden="false" customHeight="false" outlineLevel="0" collapsed="false">
      <c r="G7079" s="0" t="s">
        <v>781</v>
      </c>
      <c r="GT7079" s="0" t="s">
        <v>781</v>
      </c>
      <c r="HT7079" s="0" t="s">
        <v>781</v>
      </c>
    </row>
    <row r="7080" customFormat="false" ht="13.2" hidden="false" customHeight="false" outlineLevel="0" collapsed="false">
      <c r="G7080" s="0" t="s">
        <v>6899</v>
      </c>
      <c r="GT7080" s="0" t="s">
        <v>6900</v>
      </c>
      <c r="HT7080" s="0" t="s">
        <v>6901</v>
      </c>
    </row>
    <row r="7081" customFormat="false" ht="13.2" hidden="false" customHeight="false" outlineLevel="0" collapsed="false">
      <c r="G7081" s="0" t="s">
        <v>781</v>
      </c>
      <c r="GT7081" s="0" t="s">
        <v>781</v>
      </c>
      <c r="HT7081" s="0" t="s">
        <v>781</v>
      </c>
    </row>
    <row r="7082" customFormat="false" ht="13.2" hidden="false" customHeight="false" outlineLevel="0" collapsed="false">
      <c r="G7082" s="0" t="s">
        <v>6902</v>
      </c>
      <c r="GT7082" s="0" t="s">
        <v>6903</v>
      </c>
      <c r="HT7082" s="0" t="s">
        <v>6904</v>
      </c>
    </row>
    <row r="7083" customFormat="false" ht="13.2" hidden="false" customHeight="false" outlineLevel="0" collapsed="false">
      <c r="G7083" s="0" t="s">
        <v>781</v>
      </c>
      <c r="GT7083" s="0" t="s">
        <v>781</v>
      </c>
      <c r="HT7083" s="0" t="s">
        <v>781</v>
      </c>
    </row>
    <row r="7084" customFormat="false" ht="13.2" hidden="false" customHeight="false" outlineLevel="0" collapsed="false">
      <c r="G7084" s="0" t="s">
        <v>6905</v>
      </c>
      <c r="GT7084" s="0" t="s">
        <v>6906</v>
      </c>
      <c r="HT7084" s="0" t="s">
        <v>6907</v>
      </c>
    </row>
    <row r="7085" customFormat="false" ht="13.2" hidden="false" customHeight="false" outlineLevel="0" collapsed="false">
      <c r="G7085" s="0" t="s">
        <v>781</v>
      </c>
      <c r="GT7085" s="0" t="s">
        <v>781</v>
      </c>
      <c r="HT7085" s="0" t="s">
        <v>781</v>
      </c>
    </row>
    <row r="7086" customFormat="false" ht="13.2" hidden="false" customHeight="false" outlineLevel="0" collapsed="false">
      <c r="G7086" s="0" t="s">
        <v>6908</v>
      </c>
      <c r="GT7086" s="0" t="s">
        <v>6909</v>
      </c>
      <c r="HT7086" s="0" t="s">
        <v>6910</v>
      </c>
    </row>
    <row r="7087" customFormat="false" ht="13.2" hidden="false" customHeight="false" outlineLevel="0" collapsed="false">
      <c r="G7087" s="0" t="s">
        <v>781</v>
      </c>
      <c r="GT7087" s="0" t="s">
        <v>781</v>
      </c>
      <c r="HT7087" s="0" t="s">
        <v>781</v>
      </c>
    </row>
    <row r="7088" customFormat="false" ht="13.2" hidden="false" customHeight="false" outlineLevel="0" collapsed="false">
      <c r="G7088" s="0" t="s">
        <v>6911</v>
      </c>
      <c r="GT7088" s="0" t="s">
        <v>6912</v>
      </c>
      <c r="HT7088" s="0" t="s">
        <v>6913</v>
      </c>
    </row>
    <row r="7089" customFormat="false" ht="13.2" hidden="false" customHeight="false" outlineLevel="0" collapsed="false">
      <c r="G7089" s="0" t="s">
        <v>781</v>
      </c>
      <c r="GT7089" s="0" t="s">
        <v>781</v>
      </c>
      <c r="HT7089" s="0" t="s">
        <v>781</v>
      </c>
    </row>
    <row r="7090" customFormat="false" ht="13.2" hidden="false" customHeight="false" outlineLevel="0" collapsed="false">
      <c r="G7090" s="0" t="s">
        <v>6914</v>
      </c>
      <c r="GT7090" s="0" t="s">
        <v>6915</v>
      </c>
      <c r="HT7090" s="0" t="s">
        <v>6916</v>
      </c>
    </row>
    <row r="7091" customFormat="false" ht="13.2" hidden="false" customHeight="false" outlineLevel="0" collapsed="false">
      <c r="G7091" s="0" t="s">
        <v>781</v>
      </c>
      <c r="GT7091" s="0" t="s">
        <v>781</v>
      </c>
      <c r="HT7091" s="0" t="s">
        <v>781</v>
      </c>
    </row>
    <row r="7092" customFormat="false" ht="13.2" hidden="false" customHeight="false" outlineLevel="0" collapsed="false">
      <c r="G7092" s="0" t="s">
        <v>6917</v>
      </c>
      <c r="GT7092" s="0" t="s">
        <v>6918</v>
      </c>
      <c r="HT7092" s="0" t="s">
        <v>6919</v>
      </c>
    </row>
    <row r="7093" customFormat="false" ht="13.2" hidden="false" customHeight="false" outlineLevel="0" collapsed="false">
      <c r="G7093" s="0" t="s">
        <v>781</v>
      </c>
      <c r="GT7093" s="0" t="s">
        <v>781</v>
      </c>
      <c r="HT7093" s="0" t="s">
        <v>781</v>
      </c>
    </row>
    <row r="7094" customFormat="false" ht="13.2" hidden="false" customHeight="false" outlineLevel="0" collapsed="false">
      <c r="G7094" s="0" t="s">
        <v>6920</v>
      </c>
      <c r="GT7094" s="0" t="s">
        <v>6921</v>
      </c>
      <c r="HT7094" s="0" t="s">
        <v>6922</v>
      </c>
    </row>
    <row r="7095" customFormat="false" ht="13.2" hidden="false" customHeight="false" outlineLevel="0" collapsed="false">
      <c r="G7095" s="0" t="s">
        <v>781</v>
      </c>
      <c r="GT7095" s="0" t="s">
        <v>781</v>
      </c>
      <c r="HT7095" s="0" t="s">
        <v>781</v>
      </c>
    </row>
    <row r="7096" customFormat="false" ht="13.2" hidden="false" customHeight="false" outlineLevel="0" collapsed="false">
      <c r="G7096" s="0" t="s">
        <v>6923</v>
      </c>
      <c r="GT7096" s="0" t="s">
        <v>6924</v>
      </c>
      <c r="HT7096" s="0" t="s">
        <v>6925</v>
      </c>
    </row>
    <row r="7097" customFormat="false" ht="13.2" hidden="false" customHeight="false" outlineLevel="0" collapsed="false">
      <c r="G7097" s="0" t="s">
        <v>781</v>
      </c>
      <c r="GT7097" s="0" t="s">
        <v>781</v>
      </c>
      <c r="HT7097" s="0" t="s">
        <v>781</v>
      </c>
    </row>
    <row r="7098" customFormat="false" ht="13.2" hidden="false" customHeight="false" outlineLevel="0" collapsed="false">
      <c r="G7098" s="0" t="s">
        <v>6926</v>
      </c>
      <c r="GT7098" s="0" t="s">
        <v>6927</v>
      </c>
      <c r="HT7098" s="0" t="s">
        <v>6928</v>
      </c>
    </row>
    <row r="7099" customFormat="false" ht="13.2" hidden="false" customHeight="false" outlineLevel="0" collapsed="false">
      <c r="G7099" s="0" t="s">
        <v>781</v>
      </c>
      <c r="GT7099" s="0" t="s">
        <v>781</v>
      </c>
      <c r="HT7099" s="0" t="s">
        <v>781</v>
      </c>
    </row>
    <row r="7100" customFormat="false" ht="13.2" hidden="false" customHeight="false" outlineLevel="0" collapsed="false">
      <c r="G7100" s="0" t="s">
        <v>6929</v>
      </c>
      <c r="GT7100" s="0" t="s">
        <v>6930</v>
      </c>
      <c r="HT7100" s="0" t="s">
        <v>6931</v>
      </c>
    </row>
    <row r="7101" customFormat="false" ht="13.2" hidden="false" customHeight="false" outlineLevel="0" collapsed="false">
      <c r="G7101" s="0" t="s">
        <v>781</v>
      </c>
      <c r="GT7101" s="0" t="s">
        <v>781</v>
      </c>
      <c r="HT7101" s="0" t="s">
        <v>781</v>
      </c>
    </row>
    <row r="7102" customFormat="false" ht="13.2" hidden="false" customHeight="false" outlineLevel="0" collapsed="false">
      <c r="G7102" s="0" t="s">
        <v>6932</v>
      </c>
      <c r="GT7102" s="0" t="s">
        <v>6933</v>
      </c>
      <c r="HT7102" s="0" t="s">
        <v>6934</v>
      </c>
    </row>
    <row r="7103" customFormat="false" ht="13.2" hidden="false" customHeight="false" outlineLevel="0" collapsed="false">
      <c r="G7103" s="0" t="s">
        <v>781</v>
      </c>
      <c r="GT7103" s="0" t="s">
        <v>781</v>
      </c>
      <c r="HT7103" s="0" t="s">
        <v>781</v>
      </c>
    </row>
    <row r="7104" customFormat="false" ht="13.2" hidden="false" customHeight="false" outlineLevel="0" collapsed="false">
      <c r="G7104" s="0" t="s">
        <v>6935</v>
      </c>
      <c r="GT7104" s="0" t="s">
        <v>6936</v>
      </c>
      <c r="HT7104" s="0" t="s">
        <v>6937</v>
      </c>
    </row>
    <row r="7105" customFormat="false" ht="13.2" hidden="false" customHeight="false" outlineLevel="0" collapsed="false">
      <c r="G7105" s="0" t="s">
        <v>781</v>
      </c>
      <c r="GT7105" s="0" t="s">
        <v>781</v>
      </c>
      <c r="HT7105" s="0" t="s">
        <v>781</v>
      </c>
    </row>
    <row r="7106" customFormat="false" ht="13.2" hidden="false" customHeight="false" outlineLevel="0" collapsed="false">
      <c r="G7106" s="0" t="s">
        <v>6938</v>
      </c>
      <c r="GT7106" s="0" t="s">
        <v>6939</v>
      </c>
      <c r="HT7106" s="0" t="s">
        <v>6940</v>
      </c>
    </row>
    <row r="7107" customFormat="false" ht="13.2" hidden="false" customHeight="false" outlineLevel="0" collapsed="false">
      <c r="G7107" s="0" t="s">
        <v>781</v>
      </c>
      <c r="GT7107" s="0" t="s">
        <v>781</v>
      </c>
      <c r="HT7107" s="0" t="s">
        <v>781</v>
      </c>
    </row>
    <row r="7108" customFormat="false" ht="13.2" hidden="false" customHeight="false" outlineLevel="0" collapsed="false">
      <c r="G7108" s="0" t="s">
        <v>6941</v>
      </c>
      <c r="GT7108" s="0" t="s">
        <v>6942</v>
      </c>
      <c r="HT7108" s="0" t="s">
        <v>6943</v>
      </c>
    </row>
    <row r="7109" customFormat="false" ht="13.2" hidden="false" customHeight="false" outlineLevel="0" collapsed="false">
      <c r="G7109" s="0" t="s">
        <v>781</v>
      </c>
      <c r="GT7109" s="0" t="s">
        <v>781</v>
      </c>
      <c r="HT7109" s="0" t="s">
        <v>781</v>
      </c>
    </row>
    <row r="7110" customFormat="false" ht="13.2" hidden="false" customHeight="false" outlineLevel="0" collapsed="false">
      <c r="G7110" s="0" t="s">
        <v>6944</v>
      </c>
      <c r="GT7110" s="0" t="s">
        <v>6945</v>
      </c>
      <c r="HT7110" s="0" t="s">
        <v>6946</v>
      </c>
    </row>
    <row r="7111" customFormat="false" ht="13.2" hidden="false" customHeight="false" outlineLevel="0" collapsed="false">
      <c r="G7111" s="0" t="s">
        <v>781</v>
      </c>
      <c r="GT7111" s="0" t="s">
        <v>781</v>
      </c>
      <c r="HT7111" s="0" t="s">
        <v>781</v>
      </c>
    </row>
    <row r="7112" customFormat="false" ht="13.2" hidden="false" customHeight="false" outlineLevel="0" collapsed="false">
      <c r="G7112" s="0" t="s">
        <v>6947</v>
      </c>
      <c r="GT7112" s="0" t="s">
        <v>6948</v>
      </c>
      <c r="HT7112" s="0" t="s">
        <v>6949</v>
      </c>
    </row>
    <row r="7113" customFormat="false" ht="13.2" hidden="false" customHeight="false" outlineLevel="0" collapsed="false">
      <c r="G7113" s="0" t="s">
        <v>781</v>
      </c>
      <c r="GT7113" s="0" t="s">
        <v>781</v>
      </c>
      <c r="HT7113" s="0" t="s">
        <v>781</v>
      </c>
    </row>
    <row r="7114" customFormat="false" ht="13.2" hidden="false" customHeight="false" outlineLevel="0" collapsed="false">
      <c r="G7114" s="0" t="s">
        <v>6950</v>
      </c>
      <c r="GT7114" s="0" t="s">
        <v>6951</v>
      </c>
      <c r="HT7114" s="0" t="s">
        <v>6952</v>
      </c>
    </row>
    <row r="7115" customFormat="false" ht="13.2" hidden="false" customHeight="false" outlineLevel="0" collapsed="false">
      <c r="G7115" s="0" t="s">
        <v>781</v>
      </c>
      <c r="GT7115" s="0" t="s">
        <v>781</v>
      </c>
      <c r="HT7115" s="0" t="s">
        <v>781</v>
      </c>
    </row>
    <row r="7116" customFormat="false" ht="13.2" hidden="false" customHeight="false" outlineLevel="0" collapsed="false">
      <c r="G7116" s="0" t="s">
        <v>6953</v>
      </c>
      <c r="GT7116" s="0" t="s">
        <v>6954</v>
      </c>
      <c r="HT7116" s="0" t="s">
        <v>6955</v>
      </c>
    </row>
    <row r="7117" customFormat="false" ht="13.2" hidden="false" customHeight="false" outlineLevel="0" collapsed="false">
      <c r="G7117" s="0" t="s">
        <v>781</v>
      </c>
      <c r="GT7117" s="0" t="s">
        <v>781</v>
      </c>
      <c r="HT7117" s="0" t="s">
        <v>781</v>
      </c>
    </row>
    <row r="7118" customFormat="false" ht="13.2" hidden="false" customHeight="false" outlineLevel="0" collapsed="false">
      <c r="G7118" s="0" t="s">
        <v>6956</v>
      </c>
      <c r="GT7118" s="0" t="s">
        <v>6957</v>
      </c>
      <c r="HT7118" s="0" t="s">
        <v>6958</v>
      </c>
    </row>
    <row r="7119" customFormat="false" ht="13.2" hidden="false" customHeight="false" outlineLevel="0" collapsed="false">
      <c r="G7119" s="0" t="s">
        <v>781</v>
      </c>
      <c r="GT7119" s="0" t="s">
        <v>781</v>
      </c>
      <c r="HT7119" s="0" t="s">
        <v>781</v>
      </c>
    </row>
    <row r="7120" customFormat="false" ht="13.2" hidden="false" customHeight="false" outlineLevel="0" collapsed="false">
      <c r="G7120" s="0" t="s">
        <v>6959</v>
      </c>
      <c r="GT7120" s="0" t="s">
        <v>6960</v>
      </c>
      <c r="HT7120" s="0" t="s">
        <v>6961</v>
      </c>
    </row>
    <row r="7121" customFormat="false" ht="13.2" hidden="false" customHeight="false" outlineLevel="0" collapsed="false">
      <c r="G7121" s="0" t="s">
        <v>781</v>
      </c>
      <c r="GT7121" s="0" t="s">
        <v>781</v>
      </c>
      <c r="HT7121" s="0" t="s">
        <v>781</v>
      </c>
    </row>
    <row r="7122" customFormat="false" ht="13.2" hidden="false" customHeight="false" outlineLevel="0" collapsed="false">
      <c r="G7122" s="0" t="s">
        <v>6962</v>
      </c>
      <c r="GT7122" s="0" t="s">
        <v>6963</v>
      </c>
      <c r="HT7122" s="0" t="s">
        <v>6964</v>
      </c>
    </row>
    <row r="7123" customFormat="false" ht="13.2" hidden="false" customHeight="false" outlineLevel="0" collapsed="false">
      <c r="G7123" s="0" t="s">
        <v>781</v>
      </c>
      <c r="GT7123" s="0" t="s">
        <v>781</v>
      </c>
      <c r="HT7123" s="0" t="s">
        <v>781</v>
      </c>
    </row>
    <row r="7124" customFormat="false" ht="13.2" hidden="false" customHeight="false" outlineLevel="0" collapsed="false">
      <c r="G7124" s="0" t="s">
        <v>6965</v>
      </c>
      <c r="GT7124" s="0" t="s">
        <v>6966</v>
      </c>
      <c r="HT7124" s="0" t="s">
        <v>6967</v>
      </c>
    </row>
    <row r="7125" customFormat="false" ht="13.2" hidden="false" customHeight="false" outlineLevel="0" collapsed="false">
      <c r="G7125" s="0" t="s">
        <v>781</v>
      </c>
      <c r="GT7125" s="0" t="s">
        <v>781</v>
      </c>
      <c r="HT7125" s="0" t="s">
        <v>781</v>
      </c>
    </row>
    <row r="7126" customFormat="false" ht="13.2" hidden="false" customHeight="false" outlineLevel="0" collapsed="false">
      <c r="G7126" s="0" t="s">
        <v>6968</v>
      </c>
      <c r="GT7126" s="0" t="s">
        <v>6969</v>
      </c>
      <c r="HT7126" s="0" t="s">
        <v>6970</v>
      </c>
    </row>
    <row r="7127" customFormat="false" ht="13.2" hidden="false" customHeight="false" outlineLevel="0" collapsed="false">
      <c r="G7127" s="0" t="s">
        <v>781</v>
      </c>
      <c r="GT7127" s="0" t="s">
        <v>781</v>
      </c>
      <c r="HT7127" s="0" t="s">
        <v>781</v>
      </c>
    </row>
    <row r="7128" customFormat="false" ht="13.2" hidden="false" customHeight="false" outlineLevel="0" collapsed="false">
      <c r="G7128" s="0" t="s">
        <v>6971</v>
      </c>
      <c r="GT7128" s="0" t="s">
        <v>6972</v>
      </c>
      <c r="HT7128" s="0" t="s">
        <v>6973</v>
      </c>
    </row>
    <row r="7129" customFormat="false" ht="13.2" hidden="false" customHeight="false" outlineLevel="0" collapsed="false">
      <c r="G7129" s="0" t="s">
        <v>781</v>
      </c>
      <c r="GT7129" s="0" t="s">
        <v>781</v>
      </c>
      <c r="HT7129" s="0" t="s">
        <v>781</v>
      </c>
    </row>
    <row r="7130" customFormat="false" ht="13.2" hidden="false" customHeight="false" outlineLevel="0" collapsed="false">
      <c r="G7130" s="0" t="s">
        <v>6974</v>
      </c>
      <c r="GT7130" s="0" t="s">
        <v>6975</v>
      </c>
      <c r="HT7130" s="0" t="s">
        <v>6976</v>
      </c>
    </row>
    <row r="7131" customFormat="false" ht="13.2" hidden="false" customHeight="false" outlineLevel="0" collapsed="false">
      <c r="G7131" s="0" t="s">
        <v>781</v>
      </c>
      <c r="GT7131" s="0" t="s">
        <v>781</v>
      </c>
      <c r="HT7131" s="0" t="s">
        <v>781</v>
      </c>
    </row>
    <row r="7132" customFormat="false" ht="13.2" hidden="false" customHeight="false" outlineLevel="0" collapsed="false">
      <c r="G7132" s="0" t="s">
        <v>6977</v>
      </c>
      <c r="GT7132" s="0" t="s">
        <v>6978</v>
      </c>
      <c r="HT7132" s="0" t="s">
        <v>6979</v>
      </c>
    </row>
    <row r="7133" customFormat="false" ht="13.2" hidden="false" customHeight="false" outlineLevel="0" collapsed="false">
      <c r="G7133" s="0" t="s">
        <v>781</v>
      </c>
      <c r="GT7133" s="0" t="s">
        <v>781</v>
      </c>
      <c r="HT7133" s="0" t="s">
        <v>781</v>
      </c>
    </row>
    <row r="7134" customFormat="false" ht="13.2" hidden="false" customHeight="false" outlineLevel="0" collapsed="false">
      <c r="G7134" s="0" t="s">
        <v>6980</v>
      </c>
      <c r="GT7134" s="0" t="s">
        <v>6981</v>
      </c>
      <c r="HT7134" s="0" t="s">
        <v>6982</v>
      </c>
    </row>
    <row r="7135" customFormat="false" ht="13.2" hidden="false" customHeight="false" outlineLevel="0" collapsed="false">
      <c r="G7135" s="0" t="s">
        <v>781</v>
      </c>
      <c r="GT7135" s="0" t="s">
        <v>781</v>
      </c>
      <c r="HT7135" s="0" t="s">
        <v>781</v>
      </c>
    </row>
    <row r="7136" customFormat="false" ht="13.2" hidden="false" customHeight="false" outlineLevel="0" collapsed="false">
      <c r="G7136" s="0" t="s">
        <v>6983</v>
      </c>
      <c r="GT7136" s="0" t="s">
        <v>6984</v>
      </c>
      <c r="HT7136" s="0" t="s">
        <v>6985</v>
      </c>
    </row>
    <row r="7137" customFormat="false" ht="13.2" hidden="false" customHeight="false" outlineLevel="0" collapsed="false">
      <c r="G7137" s="0" t="s">
        <v>781</v>
      </c>
      <c r="GT7137" s="0" t="s">
        <v>781</v>
      </c>
      <c r="HT7137" s="0" t="s">
        <v>781</v>
      </c>
    </row>
    <row r="7138" customFormat="false" ht="13.2" hidden="false" customHeight="false" outlineLevel="0" collapsed="false">
      <c r="G7138" s="0" t="s">
        <v>6986</v>
      </c>
      <c r="GT7138" s="0" t="s">
        <v>6987</v>
      </c>
      <c r="HT7138" s="0" t="s">
        <v>6988</v>
      </c>
    </row>
    <row r="7139" customFormat="false" ht="13.2" hidden="false" customHeight="false" outlineLevel="0" collapsed="false">
      <c r="G7139" s="0" t="s">
        <v>781</v>
      </c>
      <c r="GT7139" s="0" t="s">
        <v>781</v>
      </c>
      <c r="HT7139" s="0" t="s">
        <v>781</v>
      </c>
    </row>
    <row r="7140" customFormat="false" ht="13.2" hidden="false" customHeight="false" outlineLevel="0" collapsed="false">
      <c r="G7140" s="0" t="s">
        <v>6989</v>
      </c>
      <c r="GT7140" s="0" t="s">
        <v>6990</v>
      </c>
      <c r="HT7140" s="0" t="s">
        <v>6991</v>
      </c>
    </row>
    <row r="7141" customFormat="false" ht="13.2" hidden="false" customHeight="false" outlineLevel="0" collapsed="false">
      <c r="G7141" s="0" t="s">
        <v>781</v>
      </c>
      <c r="GT7141" s="0" t="s">
        <v>781</v>
      </c>
      <c r="HT7141" s="0" t="s">
        <v>781</v>
      </c>
    </row>
    <row r="7142" customFormat="false" ht="13.2" hidden="false" customHeight="false" outlineLevel="0" collapsed="false">
      <c r="G7142" s="0" t="s">
        <v>6992</v>
      </c>
      <c r="GT7142" s="0" t="s">
        <v>6993</v>
      </c>
      <c r="HT7142" s="0" t="s">
        <v>6994</v>
      </c>
    </row>
    <row r="7143" customFormat="false" ht="13.2" hidden="false" customHeight="false" outlineLevel="0" collapsed="false">
      <c r="G7143" s="0" t="s">
        <v>781</v>
      </c>
      <c r="GT7143" s="0" t="s">
        <v>781</v>
      </c>
      <c r="HT7143" s="0" t="s">
        <v>781</v>
      </c>
    </row>
    <row r="7144" customFormat="false" ht="13.2" hidden="false" customHeight="false" outlineLevel="0" collapsed="false">
      <c r="G7144" s="0" t="s">
        <v>6995</v>
      </c>
      <c r="GT7144" s="0" t="s">
        <v>6996</v>
      </c>
      <c r="HT7144" s="0" t="s">
        <v>6997</v>
      </c>
    </row>
    <row r="7145" customFormat="false" ht="13.2" hidden="false" customHeight="false" outlineLevel="0" collapsed="false">
      <c r="G7145" s="0" t="s">
        <v>781</v>
      </c>
      <c r="GT7145" s="0" t="s">
        <v>781</v>
      </c>
      <c r="HT7145" s="0" t="s">
        <v>781</v>
      </c>
    </row>
    <row r="7146" customFormat="false" ht="13.2" hidden="false" customHeight="false" outlineLevel="0" collapsed="false">
      <c r="G7146" s="0" t="s">
        <v>6998</v>
      </c>
      <c r="GT7146" s="0" t="s">
        <v>6999</v>
      </c>
      <c r="HT7146" s="0" t="s">
        <v>7000</v>
      </c>
    </row>
    <row r="7147" customFormat="false" ht="13.2" hidden="false" customHeight="false" outlineLevel="0" collapsed="false">
      <c r="G7147" s="0" t="s">
        <v>781</v>
      </c>
      <c r="GT7147" s="0" t="s">
        <v>781</v>
      </c>
      <c r="HT7147" s="0" t="s">
        <v>781</v>
      </c>
    </row>
    <row r="7148" customFormat="false" ht="13.2" hidden="false" customHeight="false" outlineLevel="0" collapsed="false">
      <c r="G7148" s="0" t="s">
        <v>7001</v>
      </c>
      <c r="GT7148" s="0" t="s">
        <v>7002</v>
      </c>
      <c r="HT7148" s="0" t="s">
        <v>7003</v>
      </c>
    </row>
    <row r="7149" customFormat="false" ht="13.2" hidden="false" customHeight="false" outlineLevel="0" collapsed="false">
      <c r="G7149" s="0" t="s">
        <v>781</v>
      </c>
      <c r="GT7149" s="0" t="s">
        <v>781</v>
      </c>
      <c r="HT7149" s="0" t="s">
        <v>781</v>
      </c>
    </row>
    <row r="7150" customFormat="false" ht="13.2" hidden="false" customHeight="false" outlineLevel="0" collapsed="false">
      <c r="G7150" s="0" t="s">
        <v>7004</v>
      </c>
      <c r="GT7150" s="0" t="s">
        <v>7005</v>
      </c>
      <c r="HT7150" s="0" t="s">
        <v>7006</v>
      </c>
    </row>
    <row r="7151" customFormat="false" ht="13.2" hidden="false" customHeight="false" outlineLevel="0" collapsed="false">
      <c r="G7151" s="0" t="s">
        <v>781</v>
      </c>
      <c r="GT7151" s="0" t="s">
        <v>781</v>
      </c>
      <c r="HT7151" s="0" t="s">
        <v>781</v>
      </c>
    </row>
    <row r="7152" customFormat="false" ht="13.2" hidden="false" customHeight="false" outlineLevel="0" collapsed="false">
      <c r="G7152" s="0" t="s">
        <v>7007</v>
      </c>
      <c r="GT7152" s="0" t="s">
        <v>7008</v>
      </c>
      <c r="HT7152" s="0" t="s">
        <v>7009</v>
      </c>
    </row>
    <row r="7153" customFormat="false" ht="13.2" hidden="false" customHeight="false" outlineLevel="0" collapsed="false">
      <c r="G7153" s="0" t="s">
        <v>781</v>
      </c>
      <c r="GT7153" s="0" t="s">
        <v>781</v>
      </c>
      <c r="HT7153" s="0" t="s">
        <v>781</v>
      </c>
    </row>
    <row r="7154" customFormat="false" ht="13.2" hidden="false" customHeight="false" outlineLevel="0" collapsed="false">
      <c r="G7154" s="0" t="s">
        <v>7010</v>
      </c>
      <c r="GT7154" s="0" t="s">
        <v>7011</v>
      </c>
      <c r="HT7154" s="0" t="s">
        <v>7012</v>
      </c>
    </row>
    <row r="7155" customFormat="false" ht="13.2" hidden="false" customHeight="false" outlineLevel="0" collapsed="false">
      <c r="G7155" s="0" t="s">
        <v>781</v>
      </c>
      <c r="GT7155" s="0" t="s">
        <v>781</v>
      </c>
      <c r="HT7155" s="0" t="s">
        <v>781</v>
      </c>
    </row>
    <row r="7156" customFormat="false" ht="13.2" hidden="false" customHeight="false" outlineLevel="0" collapsed="false">
      <c r="G7156" s="0" t="s">
        <v>7013</v>
      </c>
      <c r="GT7156" s="0" t="s">
        <v>7014</v>
      </c>
      <c r="HT7156" s="0" t="s">
        <v>7015</v>
      </c>
    </row>
    <row r="7157" customFormat="false" ht="13.2" hidden="false" customHeight="false" outlineLevel="0" collapsed="false">
      <c r="G7157" s="0" t="s">
        <v>781</v>
      </c>
      <c r="GT7157" s="0" t="s">
        <v>781</v>
      </c>
      <c r="HT7157" s="0" t="s">
        <v>781</v>
      </c>
    </row>
    <row r="7158" customFormat="false" ht="13.2" hidden="false" customHeight="false" outlineLevel="0" collapsed="false">
      <c r="G7158" s="0" t="s">
        <v>7016</v>
      </c>
      <c r="GT7158" s="0" t="s">
        <v>7017</v>
      </c>
      <c r="HT7158" s="0" t="s">
        <v>7018</v>
      </c>
    </row>
    <row r="7159" customFormat="false" ht="13.2" hidden="false" customHeight="false" outlineLevel="0" collapsed="false">
      <c r="G7159" s="0" t="s">
        <v>781</v>
      </c>
      <c r="GT7159" s="0" t="s">
        <v>781</v>
      </c>
      <c r="HT7159" s="0" t="s">
        <v>781</v>
      </c>
    </row>
    <row r="7160" customFormat="false" ht="13.2" hidden="false" customHeight="false" outlineLevel="0" collapsed="false">
      <c r="G7160" s="0" t="s">
        <v>7019</v>
      </c>
      <c r="GT7160" s="0" t="s">
        <v>7020</v>
      </c>
      <c r="HT7160" s="0" t="s">
        <v>7021</v>
      </c>
    </row>
    <row r="7161" customFormat="false" ht="13.2" hidden="false" customHeight="false" outlineLevel="0" collapsed="false">
      <c r="G7161" s="0" t="s">
        <v>781</v>
      </c>
      <c r="GT7161" s="0" t="s">
        <v>781</v>
      </c>
      <c r="HT7161" s="0" t="s">
        <v>781</v>
      </c>
    </row>
    <row r="7162" customFormat="false" ht="13.2" hidden="false" customHeight="false" outlineLevel="0" collapsed="false">
      <c r="G7162" s="0" t="s">
        <v>7022</v>
      </c>
      <c r="GT7162" s="0" t="s">
        <v>7023</v>
      </c>
      <c r="HT7162" s="0" t="s">
        <v>7024</v>
      </c>
    </row>
    <row r="7163" customFormat="false" ht="13.2" hidden="false" customHeight="false" outlineLevel="0" collapsed="false">
      <c r="G7163" s="0" t="s">
        <v>781</v>
      </c>
      <c r="GT7163" s="0" t="s">
        <v>781</v>
      </c>
      <c r="HT7163" s="0" t="s">
        <v>781</v>
      </c>
    </row>
    <row r="7164" customFormat="false" ht="13.2" hidden="false" customHeight="false" outlineLevel="0" collapsed="false">
      <c r="G7164" s="0" t="s">
        <v>7025</v>
      </c>
      <c r="GT7164" s="0" t="s">
        <v>7026</v>
      </c>
      <c r="HT7164" s="0" t="s">
        <v>7027</v>
      </c>
    </row>
    <row r="7165" customFormat="false" ht="13.2" hidden="false" customHeight="false" outlineLevel="0" collapsed="false">
      <c r="G7165" s="0" t="s">
        <v>781</v>
      </c>
      <c r="GT7165" s="0" t="s">
        <v>781</v>
      </c>
      <c r="HT7165" s="0" t="s">
        <v>781</v>
      </c>
    </row>
    <row r="7166" customFormat="false" ht="13.2" hidden="false" customHeight="false" outlineLevel="0" collapsed="false">
      <c r="G7166" s="0" t="s">
        <v>7028</v>
      </c>
      <c r="GT7166" s="0" t="s">
        <v>7029</v>
      </c>
      <c r="HT7166" s="0" t="s">
        <v>7030</v>
      </c>
    </row>
    <row r="7167" customFormat="false" ht="13.2" hidden="false" customHeight="false" outlineLevel="0" collapsed="false">
      <c r="G7167" s="0" t="s">
        <v>781</v>
      </c>
      <c r="GT7167" s="0" t="s">
        <v>781</v>
      </c>
      <c r="HT7167" s="0" t="s">
        <v>781</v>
      </c>
    </row>
    <row r="7168" customFormat="false" ht="13.2" hidden="false" customHeight="false" outlineLevel="0" collapsed="false">
      <c r="G7168" s="0" t="s">
        <v>7031</v>
      </c>
      <c r="GT7168" s="0" t="s">
        <v>7032</v>
      </c>
      <c r="HT7168" s="0" t="s">
        <v>7033</v>
      </c>
    </row>
    <row r="7169" customFormat="false" ht="13.2" hidden="false" customHeight="false" outlineLevel="0" collapsed="false">
      <c r="G7169" s="0" t="s">
        <v>781</v>
      </c>
      <c r="GT7169" s="0" t="s">
        <v>781</v>
      </c>
      <c r="HT7169" s="0" t="s">
        <v>781</v>
      </c>
    </row>
    <row r="7170" customFormat="false" ht="13.2" hidden="false" customHeight="false" outlineLevel="0" collapsed="false">
      <c r="G7170" s="0" t="s">
        <v>7034</v>
      </c>
      <c r="GT7170" s="0" t="s">
        <v>7035</v>
      </c>
      <c r="HT7170" s="0" t="s">
        <v>7036</v>
      </c>
    </row>
    <row r="7171" customFormat="false" ht="13.2" hidden="false" customHeight="false" outlineLevel="0" collapsed="false">
      <c r="G7171" s="0" t="s">
        <v>781</v>
      </c>
      <c r="GT7171" s="0" t="s">
        <v>781</v>
      </c>
      <c r="HT7171" s="0" t="s">
        <v>781</v>
      </c>
    </row>
    <row r="7172" customFormat="false" ht="13.2" hidden="false" customHeight="false" outlineLevel="0" collapsed="false">
      <c r="G7172" s="0" t="s">
        <v>7037</v>
      </c>
      <c r="GT7172" s="0" t="s">
        <v>7038</v>
      </c>
      <c r="HT7172" s="0" t="s">
        <v>7039</v>
      </c>
    </row>
    <row r="7173" customFormat="false" ht="13.2" hidden="false" customHeight="false" outlineLevel="0" collapsed="false">
      <c r="G7173" s="0" t="s">
        <v>781</v>
      </c>
      <c r="GT7173" s="0" t="s">
        <v>781</v>
      </c>
      <c r="HT7173" s="0" t="s">
        <v>781</v>
      </c>
    </row>
    <row r="7174" customFormat="false" ht="13.2" hidden="false" customHeight="false" outlineLevel="0" collapsed="false">
      <c r="G7174" s="0" t="s">
        <v>7040</v>
      </c>
      <c r="GT7174" s="0" t="s">
        <v>7041</v>
      </c>
      <c r="HT7174" s="0" t="s">
        <v>7042</v>
      </c>
    </row>
    <row r="7175" customFormat="false" ht="13.2" hidden="false" customHeight="false" outlineLevel="0" collapsed="false">
      <c r="G7175" s="0" t="s">
        <v>781</v>
      </c>
      <c r="GT7175" s="0" t="s">
        <v>781</v>
      </c>
      <c r="HT7175" s="0" t="s">
        <v>781</v>
      </c>
    </row>
    <row r="7176" customFormat="false" ht="13.2" hidden="false" customHeight="false" outlineLevel="0" collapsed="false">
      <c r="G7176" s="0" t="s">
        <v>7043</v>
      </c>
      <c r="GT7176" s="0" t="s">
        <v>7044</v>
      </c>
      <c r="HT7176" s="0" t="s">
        <v>7045</v>
      </c>
    </row>
    <row r="7177" customFormat="false" ht="13.2" hidden="false" customHeight="false" outlineLevel="0" collapsed="false">
      <c r="G7177" s="0" t="s">
        <v>781</v>
      </c>
      <c r="GT7177" s="0" t="s">
        <v>781</v>
      </c>
      <c r="HT7177" s="0" t="s">
        <v>781</v>
      </c>
    </row>
    <row r="7178" customFormat="false" ht="13.2" hidden="false" customHeight="false" outlineLevel="0" collapsed="false">
      <c r="G7178" s="0" t="s">
        <v>7046</v>
      </c>
      <c r="GT7178" s="0" t="s">
        <v>7047</v>
      </c>
      <c r="HT7178" s="0" t="s">
        <v>7048</v>
      </c>
    </row>
    <row r="7179" customFormat="false" ht="13.2" hidden="false" customHeight="false" outlineLevel="0" collapsed="false">
      <c r="G7179" s="0" t="s">
        <v>781</v>
      </c>
      <c r="GT7179" s="0" t="s">
        <v>781</v>
      </c>
      <c r="HT7179" s="0" t="s">
        <v>781</v>
      </c>
    </row>
    <row r="7180" customFormat="false" ht="13.2" hidden="false" customHeight="false" outlineLevel="0" collapsed="false">
      <c r="G7180" s="0" t="s">
        <v>7049</v>
      </c>
      <c r="GT7180" s="0" t="s">
        <v>7050</v>
      </c>
      <c r="HT7180" s="0" t="s">
        <v>7051</v>
      </c>
    </row>
    <row r="7181" customFormat="false" ht="13.2" hidden="false" customHeight="false" outlineLevel="0" collapsed="false">
      <c r="G7181" s="0" t="s">
        <v>781</v>
      </c>
      <c r="GT7181" s="0" t="s">
        <v>781</v>
      </c>
      <c r="HT7181" s="0" t="s">
        <v>781</v>
      </c>
    </row>
    <row r="7182" customFormat="false" ht="13.2" hidden="false" customHeight="false" outlineLevel="0" collapsed="false">
      <c r="G7182" s="0" t="s">
        <v>7052</v>
      </c>
      <c r="GT7182" s="0" t="s">
        <v>7053</v>
      </c>
      <c r="HT7182" s="0" t="s">
        <v>7054</v>
      </c>
    </row>
    <row r="7183" customFormat="false" ht="13.2" hidden="false" customHeight="false" outlineLevel="0" collapsed="false">
      <c r="G7183" s="0" t="s">
        <v>781</v>
      </c>
      <c r="GT7183" s="0" t="s">
        <v>781</v>
      </c>
      <c r="HT7183" s="0" t="s">
        <v>781</v>
      </c>
    </row>
    <row r="7184" customFormat="false" ht="13.2" hidden="false" customHeight="false" outlineLevel="0" collapsed="false">
      <c r="G7184" s="0" t="s">
        <v>7055</v>
      </c>
      <c r="GT7184" s="0" t="s">
        <v>7056</v>
      </c>
      <c r="HT7184" s="0" t="s">
        <v>7057</v>
      </c>
    </row>
    <row r="7185" customFormat="false" ht="13.2" hidden="false" customHeight="false" outlineLevel="0" collapsed="false">
      <c r="G7185" s="0" t="s">
        <v>781</v>
      </c>
      <c r="GT7185" s="0" t="s">
        <v>781</v>
      </c>
      <c r="HT7185" s="0" t="s">
        <v>781</v>
      </c>
    </row>
    <row r="7186" customFormat="false" ht="13.2" hidden="false" customHeight="false" outlineLevel="0" collapsed="false">
      <c r="G7186" s="0" t="s">
        <v>7058</v>
      </c>
      <c r="GT7186" s="0" t="s">
        <v>7059</v>
      </c>
      <c r="HT7186" s="0" t="s">
        <v>7060</v>
      </c>
    </row>
    <row r="7187" customFormat="false" ht="13.2" hidden="false" customHeight="false" outlineLevel="0" collapsed="false">
      <c r="G7187" s="0" t="s">
        <v>781</v>
      </c>
      <c r="GT7187" s="0" t="s">
        <v>781</v>
      </c>
      <c r="HT7187" s="0" t="s">
        <v>781</v>
      </c>
    </row>
    <row r="7188" customFormat="false" ht="13.2" hidden="false" customHeight="false" outlineLevel="0" collapsed="false">
      <c r="G7188" s="0" t="s">
        <v>7061</v>
      </c>
      <c r="GT7188" s="0" t="s">
        <v>7062</v>
      </c>
      <c r="HT7188" s="0" t="s">
        <v>7063</v>
      </c>
    </row>
    <row r="7189" customFormat="false" ht="13.2" hidden="false" customHeight="false" outlineLevel="0" collapsed="false">
      <c r="G7189" s="0" t="s">
        <v>781</v>
      </c>
      <c r="GT7189" s="0" t="s">
        <v>781</v>
      </c>
      <c r="HT7189" s="0" t="s">
        <v>781</v>
      </c>
    </row>
    <row r="7190" customFormat="false" ht="13.2" hidden="false" customHeight="false" outlineLevel="0" collapsed="false">
      <c r="G7190" s="0" t="s">
        <v>7064</v>
      </c>
      <c r="GT7190" s="0" t="s">
        <v>7065</v>
      </c>
      <c r="HT7190" s="0" t="s">
        <v>7066</v>
      </c>
    </row>
    <row r="7191" customFormat="false" ht="13.2" hidden="false" customHeight="false" outlineLevel="0" collapsed="false">
      <c r="G7191" s="0" t="s">
        <v>781</v>
      </c>
      <c r="GT7191" s="0" t="s">
        <v>781</v>
      </c>
      <c r="HT7191" s="0" t="s">
        <v>781</v>
      </c>
    </row>
    <row r="7192" customFormat="false" ht="13.2" hidden="false" customHeight="false" outlineLevel="0" collapsed="false">
      <c r="G7192" s="0" t="s">
        <v>7067</v>
      </c>
      <c r="GT7192" s="0" t="s">
        <v>7068</v>
      </c>
      <c r="HT7192" s="0" t="s">
        <v>7069</v>
      </c>
    </row>
    <row r="7193" customFormat="false" ht="13.2" hidden="false" customHeight="false" outlineLevel="0" collapsed="false">
      <c r="G7193" s="0" t="s">
        <v>781</v>
      </c>
      <c r="GT7193" s="0" t="s">
        <v>781</v>
      </c>
      <c r="HT7193" s="0" t="s">
        <v>781</v>
      </c>
    </row>
    <row r="7194" customFormat="false" ht="13.2" hidden="false" customHeight="false" outlineLevel="0" collapsed="false">
      <c r="G7194" s="0" t="s">
        <v>7070</v>
      </c>
      <c r="GT7194" s="0" t="s">
        <v>7071</v>
      </c>
      <c r="HT7194" s="0" t="s">
        <v>7072</v>
      </c>
    </row>
    <row r="7195" customFormat="false" ht="13.2" hidden="false" customHeight="false" outlineLevel="0" collapsed="false">
      <c r="G7195" s="0" t="s">
        <v>781</v>
      </c>
      <c r="GT7195" s="0" t="s">
        <v>781</v>
      </c>
      <c r="HT7195" s="0" t="s">
        <v>781</v>
      </c>
    </row>
    <row r="7196" customFormat="false" ht="13.2" hidden="false" customHeight="false" outlineLevel="0" collapsed="false">
      <c r="G7196" s="0" t="s">
        <v>7073</v>
      </c>
      <c r="GT7196" s="0" t="s">
        <v>7074</v>
      </c>
      <c r="HT7196" s="0" t="s">
        <v>7075</v>
      </c>
    </row>
    <row r="7197" customFormat="false" ht="13.2" hidden="false" customHeight="false" outlineLevel="0" collapsed="false">
      <c r="G7197" s="0" t="s">
        <v>781</v>
      </c>
      <c r="GT7197" s="0" t="s">
        <v>781</v>
      </c>
      <c r="HT7197" s="0" t="s">
        <v>781</v>
      </c>
    </row>
    <row r="7198" customFormat="false" ht="13.2" hidden="false" customHeight="false" outlineLevel="0" collapsed="false">
      <c r="G7198" s="0" t="s">
        <v>7076</v>
      </c>
      <c r="GT7198" s="0" t="s">
        <v>7077</v>
      </c>
      <c r="HT7198" s="0" t="s">
        <v>7078</v>
      </c>
    </row>
    <row r="7199" customFormat="false" ht="13.2" hidden="false" customHeight="false" outlineLevel="0" collapsed="false">
      <c r="G7199" s="0" t="s">
        <v>781</v>
      </c>
      <c r="GT7199" s="0" t="s">
        <v>781</v>
      </c>
      <c r="HT7199" s="0" t="s">
        <v>781</v>
      </c>
    </row>
    <row r="7200" customFormat="false" ht="13.2" hidden="false" customHeight="false" outlineLevel="0" collapsed="false">
      <c r="G7200" s="0" t="s">
        <v>7079</v>
      </c>
      <c r="GT7200" s="0" t="s">
        <v>7080</v>
      </c>
      <c r="HT7200" s="0" t="s">
        <v>7081</v>
      </c>
    </row>
    <row r="7201" customFormat="false" ht="13.2" hidden="false" customHeight="false" outlineLevel="0" collapsed="false">
      <c r="G7201" s="0" t="s">
        <v>781</v>
      </c>
      <c r="GT7201" s="0" t="s">
        <v>781</v>
      </c>
      <c r="HT7201" s="0" t="s">
        <v>781</v>
      </c>
    </row>
    <row r="7202" customFormat="false" ht="13.2" hidden="false" customHeight="false" outlineLevel="0" collapsed="false">
      <c r="G7202" s="0" t="s">
        <v>7082</v>
      </c>
      <c r="GT7202" s="0" t="s">
        <v>7083</v>
      </c>
      <c r="HT7202" s="0" t="s">
        <v>7084</v>
      </c>
    </row>
    <row r="7203" customFormat="false" ht="13.2" hidden="false" customHeight="false" outlineLevel="0" collapsed="false">
      <c r="G7203" s="0" t="s">
        <v>781</v>
      </c>
      <c r="GT7203" s="0" t="s">
        <v>781</v>
      </c>
      <c r="HT7203" s="0" t="s">
        <v>781</v>
      </c>
    </row>
    <row r="7204" customFormat="false" ht="13.2" hidden="false" customHeight="false" outlineLevel="0" collapsed="false">
      <c r="G7204" s="0" t="s">
        <v>7085</v>
      </c>
      <c r="GT7204" s="0" t="s">
        <v>7086</v>
      </c>
      <c r="HT7204" s="0" t="s">
        <v>7087</v>
      </c>
    </row>
    <row r="7205" customFormat="false" ht="13.2" hidden="false" customHeight="false" outlineLevel="0" collapsed="false">
      <c r="G7205" s="0" t="s">
        <v>781</v>
      </c>
      <c r="GT7205" s="0" t="s">
        <v>781</v>
      </c>
      <c r="HT7205" s="0" t="s">
        <v>781</v>
      </c>
    </row>
    <row r="7206" customFormat="false" ht="13.2" hidden="false" customHeight="false" outlineLevel="0" collapsed="false">
      <c r="G7206" s="0" t="s">
        <v>7088</v>
      </c>
      <c r="GT7206" s="0" t="s">
        <v>7089</v>
      </c>
      <c r="HT7206" s="0" t="s">
        <v>7090</v>
      </c>
    </row>
    <row r="7207" customFormat="false" ht="13.2" hidden="false" customHeight="false" outlineLevel="0" collapsed="false">
      <c r="G7207" s="0" t="s">
        <v>781</v>
      </c>
      <c r="GT7207" s="0" t="s">
        <v>781</v>
      </c>
      <c r="HT7207" s="0" t="s">
        <v>781</v>
      </c>
    </row>
    <row r="7208" customFormat="false" ht="13.2" hidden="false" customHeight="false" outlineLevel="0" collapsed="false">
      <c r="G7208" s="0" t="s">
        <v>7091</v>
      </c>
      <c r="GT7208" s="0" t="s">
        <v>7092</v>
      </c>
      <c r="HT7208" s="0" t="s">
        <v>7093</v>
      </c>
    </row>
    <row r="7209" customFormat="false" ht="13.2" hidden="false" customHeight="false" outlineLevel="0" collapsed="false">
      <c r="G7209" s="0" t="s">
        <v>781</v>
      </c>
      <c r="GT7209" s="0" t="s">
        <v>781</v>
      </c>
      <c r="HT7209" s="0" t="s">
        <v>781</v>
      </c>
    </row>
    <row r="7210" customFormat="false" ht="13.2" hidden="false" customHeight="false" outlineLevel="0" collapsed="false">
      <c r="G7210" s="0" t="s">
        <v>7094</v>
      </c>
      <c r="GT7210" s="0" t="s">
        <v>7095</v>
      </c>
      <c r="HT7210" s="0" t="s">
        <v>7096</v>
      </c>
    </row>
    <row r="7211" customFormat="false" ht="13.2" hidden="false" customHeight="false" outlineLevel="0" collapsed="false">
      <c r="G7211" s="0" t="s">
        <v>781</v>
      </c>
      <c r="GT7211" s="0" t="s">
        <v>781</v>
      </c>
      <c r="HT7211" s="0" t="s">
        <v>781</v>
      </c>
    </row>
    <row r="7212" customFormat="false" ht="13.2" hidden="false" customHeight="false" outlineLevel="0" collapsed="false">
      <c r="G7212" s="0" t="s">
        <v>7097</v>
      </c>
      <c r="GT7212" s="0" t="s">
        <v>7098</v>
      </c>
      <c r="HT7212" s="0" t="s">
        <v>7099</v>
      </c>
    </row>
    <row r="7213" customFormat="false" ht="13.2" hidden="false" customHeight="false" outlineLevel="0" collapsed="false">
      <c r="G7213" s="0" t="s">
        <v>781</v>
      </c>
      <c r="GT7213" s="0" t="s">
        <v>781</v>
      </c>
      <c r="HT7213" s="0" t="s">
        <v>781</v>
      </c>
    </row>
    <row r="7214" customFormat="false" ht="13.2" hidden="false" customHeight="false" outlineLevel="0" collapsed="false">
      <c r="G7214" s="0" t="s">
        <v>7100</v>
      </c>
      <c r="GT7214" s="0" t="s">
        <v>7101</v>
      </c>
      <c r="HT7214" s="0" t="s">
        <v>7102</v>
      </c>
    </row>
    <row r="7215" customFormat="false" ht="13.2" hidden="false" customHeight="false" outlineLevel="0" collapsed="false">
      <c r="G7215" s="0" t="s">
        <v>781</v>
      </c>
      <c r="GT7215" s="0" t="s">
        <v>781</v>
      </c>
      <c r="HT7215" s="0" t="s">
        <v>781</v>
      </c>
    </row>
    <row r="7216" customFormat="false" ht="13.2" hidden="false" customHeight="false" outlineLevel="0" collapsed="false">
      <c r="G7216" s="0" t="s">
        <v>7103</v>
      </c>
      <c r="GT7216" s="0" t="s">
        <v>7104</v>
      </c>
      <c r="HT7216" s="0" t="s">
        <v>7105</v>
      </c>
    </row>
    <row r="7217" customFormat="false" ht="13.2" hidden="false" customHeight="false" outlineLevel="0" collapsed="false">
      <c r="G7217" s="0" t="s">
        <v>781</v>
      </c>
      <c r="GT7217" s="0" t="s">
        <v>781</v>
      </c>
      <c r="HT7217" s="0" t="s">
        <v>781</v>
      </c>
    </row>
    <row r="7218" customFormat="false" ht="13.2" hidden="false" customHeight="false" outlineLevel="0" collapsed="false">
      <c r="G7218" s="0" t="s">
        <v>7106</v>
      </c>
      <c r="GT7218" s="0" t="s">
        <v>7107</v>
      </c>
      <c r="HT7218" s="0" t="s">
        <v>7108</v>
      </c>
    </row>
    <row r="7219" customFormat="false" ht="13.2" hidden="false" customHeight="false" outlineLevel="0" collapsed="false">
      <c r="G7219" s="0" t="s">
        <v>781</v>
      </c>
      <c r="GT7219" s="0" t="s">
        <v>781</v>
      </c>
      <c r="HT7219" s="0" t="s">
        <v>781</v>
      </c>
    </row>
    <row r="7220" customFormat="false" ht="13.2" hidden="false" customHeight="false" outlineLevel="0" collapsed="false">
      <c r="G7220" s="0" t="s">
        <v>7109</v>
      </c>
      <c r="GT7220" s="0" t="s">
        <v>7110</v>
      </c>
      <c r="HT7220" s="0" t="s">
        <v>7111</v>
      </c>
    </row>
    <row r="7221" customFormat="false" ht="13.2" hidden="false" customHeight="false" outlineLevel="0" collapsed="false">
      <c r="G7221" s="0" t="s">
        <v>781</v>
      </c>
      <c r="GT7221" s="0" t="s">
        <v>781</v>
      </c>
      <c r="HT7221" s="0" t="s">
        <v>781</v>
      </c>
    </row>
    <row r="7222" customFormat="false" ht="13.2" hidden="false" customHeight="false" outlineLevel="0" collapsed="false">
      <c r="G7222" s="0" t="s">
        <v>7112</v>
      </c>
      <c r="GT7222" s="0" t="s">
        <v>7113</v>
      </c>
      <c r="HT7222" s="0" t="s">
        <v>7114</v>
      </c>
    </row>
    <row r="7223" customFormat="false" ht="13.2" hidden="false" customHeight="false" outlineLevel="0" collapsed="false">
      <c r="G7223" s="0" t="s">
        <v>781</v>
      </c>
      <c r="GT7223" s="0" t="s">
        <v>781</v>
      </c>
      <c r="HT7223" s="0" t="s">
        <v>781</v>
      </c>
    </row>
    <row r="7224" customFormat="false" ht="13.2" hidden="false" customHeight="false" outlineLevel="0" collapsed="false">
      <c r="G7224" s="0" t="s">
        <v>7115</v>
      </c>
      <c r="GT7224" s="0" t="s">
        <v>7116</v>
      </c>
      <c r="HT7224" s="0" t="s">
        <v>7117</v>
      </c>
    </row>
    <row r="7225" customFormat="false" ht="13.2" hidden="false" customHeight="false" outlineLevel="0" collapsed="false">
      <c r="G7225" s="0" t="s">
        <v>781</v>
      </c>
      <c r="GT7225" s="0" t="s">
        <v>781</v>
      </c>
      <c r="HT7225" s="0" t="s">
        <v>781</v>
      </c>
    </row>
    <row r="7226" customFormat="false" ht="13.2" hidden="false" customHeight="false" outlineLevel="0" collapsed="false">
      <c r="G7226" s="0" t="s">
        <v>7118</v>
      </c>
      <c r="GT7226" s="0" t="s">
        <v>7119</v>
      </c>
      <c r="HT7226" s="0" t="s">
        <v>7120</v>
      </c>
    </row>
    <row r="7227" customFormat="false" ht="13.2" hidden="false" customHeight="false" outlineLevel="0" collapsed="false">
      <c r="G7227" s="0" t="s">
        <v>781</v>
      </c>
      <c r="GT7227" s="0" t="s">
        <v>781</v>
      </c>
      <c r="HT7227" s="0" t="s">
        <v>781</v>
      </c>
    </row>
    <row r="7228" customFormat="false" ht="13.2" hidden="false" customHeight="false" outlineLevel="0" collapsed="false">
      <c r="G7228" s="0" t="s">
        <v>7121</v>
      </c>
      <c r="GT7228" s="0" t="s">
        <v>7122</v>
      </c>
      <c r="HT7228" s="0" t="s">
        <v>7123</v>
      </c>
    </row>
    <row r="7229" customFormat="false" ht="13.2" hidden="false" customHeight="false" outlineLevel="0" collapsed="false">
      <c r="G7229" s="0" t="s">
        <v>781</v>
      </c>
      <c r="GT7229" s="0" t="s">
        <v>781</v>
      </c>
      <c r="HT7229" s="0" t="s">
        <v>781</v>
      </c>
    </row>
    <row r="7230" customFormat="false" ht="13.2" hidden="false" customHeight="false" outlineLevel="0" collapsed="false">
      <c r="G7230" s="0" t="s">
        <v>7124</v>
      </c>
      <c r="GT7230" s="0" t="s">
        <v>7125</v>
      </c>
      <c r="HT7230" s="0" t="s">
        <v>7126</v>
      </c>
    </row>
    <row r="7231" customFormat="false" ht="13.2" hidden="false" customHeight="false" outlineLevel="0" collapsed="false">
      <c r="G7231" s="0" t="s">
        <v>781</v>
      </c>
      <c r="GT7231" s="0" t="s">
        <v>781</v>
      </c>
      <c r="HT7231" s="0" t="s">
        <v>781</v>
      </c>
    </row>
    <row r="7232" customFormat="false" ht="13.2" hidden="false" customHeight="false" outlineLevel="0" collapsed="false">
      <c r="G7232" s="0" t="s">
        <v>7127</v>
      </c>
      <c r="GT7232" s="0" t="s">
        <v>7128</v>
      </c>
      <c r="HT7232" s="0" t="s">
        <v>7129</v>
      </c>
    </row>
    <row r="7233" customFormat="false" ht="13.2" hidden="false" customHeight="false" outlineLevel="0" collapsed="false">
      <c r="G7233" s="0" t="s">
        <v>781</v>
      </c>
      <c r="GT7233" s="0" t="s">
        <v>781</v>
      </c>
      <c r="HT7233" s="0" t="s">
        <v>781</v>
      </c>
    </row>
    <row r="7234" customFormat="false" ht="13.2" hidden="false" customHeight="false" outlineLevel="0" collapsed="false">
      <c r="G7234" s="0" t="s">
        <v>7130</v>
      </c>
      <c r="GT7234" s="0" t="s">
        <v>7131</v>
      </c>
      <c r="HT7234" s="0" t="s">
        <v>7132</v>
      </c>
    </row>
    <row r="7235" customFormat="false" ht="13.2" hidden="false" customHeight="false" outlineLevel="0" collapsed="false">
      <c r="G7235" s="0" t="s">
        <v>781</v>
      </c>
      <c r="GT7235" s="0" t="s">
        <v>781</v>
      </c>
      <c r="HT7235" s="0" t="s">
        <v>781</v>
      </c>
    </row>
    <row r="7236" customFormat="false" ht="13.2" hidden="false" customHeight="false" outlineLevel="0" collapsed="false">
      <c r="G7236" s="0" t="s">
        <v>7133</v>
      </c>
      <c r="GT7236" s="0" t="s">
        <v>7134</v>
      </c>
      <c r="HT7236" s="0" t="s">
        <v>7135</v>
      </c>
    </row>
    <row r="7237" customFormat="false" ht="13.2" hidden="false" customHeight="false" outlineLevel="0" collapsed="false">
      <c r="G7237" s="0" t="s">
        <v>781</v>
      </c>
      <c r="GT7237" s="0" t="s">
        <v>781</v>
      </c>
      <c r="HT7237" s="0" t="s">
        <v>781</v>
      </c>
    </row>
    <row r="7238" customFormat="false" ht="13.2" hidden="false" customHeight="false" outlineLevel="0" collapsed="false">
      <c r="G7238" s="0" t="s">
        <v>7136</v>
      </c>
      <c r="GT7238" s="0" t="s">
        <v>7137</v>
      </c>
      <c r="HT7238" s="0" t="s">
        <v>7138</v>
      </c>
    </row>
    <row r="7239" customFormat="false" ht="13.2" hidden="false" customHeight="false" outlineLevel="0" collapsed="false">
      <c r="G7239" s="0" t="s">
        <v>781</v>
      </c>
      <c r="GT7239" s="0" t="s">
        <v>781</v>
      </c>
      <c r="HT7239" s="0" t="s">
        <v>781</v>
      </c>
    </row>
    <row r="7240" customFormat="false" ht="13.2" hidden="false" customHeight="false" outlineLevel="0" collapsed="false">
      <c r="G7240" s="0" t="s">
        <v>7139</v>
      </c>
      <c r="GT7240" s="0" t="s">
        <v>7140</v>
      </c>
      <c r="HT7240" s="0" t="s">
        <v>7141</v>
      </c>
    </row>
    <row r="7241" customFormat="false" ht="13.2" hidden="false" customHeight="false" outlineLevel="0" collapsed="false">
      <c r="G7241" s="0" t="s">
        <v>781</v>
      </c>
      <c r="GT7241" s="0" t="s">
        <v>781</v>
      </c>
      <c r="HT7241" s="0" t="s">
        <v>781</v>
      </c>
    </row>
    <row r="7242" customFormat="false" ht="13.2" hidden="false" customHeight="false" outlineLevel="0" collapsed="false">
      <c r="G7242" s="0" t="s">
        <v>7142</v>
      </c>
      <c r="GT7242" s="0" t="s">
        <v>7143</v>
      </c>
      <c r="HT7242" s="0" t="s">
        <v>7144</v>
      </c>
    </row>
    <row r="7243" customFormat="false" ht="13.2" hidden="false" customHeight="false" outlineLevel="0" collapsed="false">
      <c r="G7243" s="0" t="s">
        <v>781</v>
      </c>
      <c r="GT7243" s="0" t="s">
        <v>781</v>
      </c>
      <c r="HT7243" s="0" t="s">
        <v>781</v>
      </c>
    </row>
    <row r="7244" customFormat="false" ht="13.2" hidden="false" customHeight="false" outlineLevel="0" collapsed="false">
      <c r="G7244" s="0" t="s">
        <v>7145</v>
      </c>
      <c r="GT7244" s="0" t="s">
        <v>7146</v>
      </c>
      <c r="HT7244" s="0" t="s">
        <v>7147</v>
      </c>
    </row>
    <row r="7245" customFormat="false" ht="13.2" hidden="false" customHeight="false" outlineLevel="0" collapsed="false">
      <c r="G7245" s="0" t="s">
        <v>781</v>
      </c>
      <c r="GT7245" s="0" t="s">
        <v>781</v>
      </c>
      <c r="HT7245" s="0" t="s">
        <v>781</v>
      </c>
    </row>
    <row r="7246" customFormat="false" ht="13.2" hidden="false" customHeight="false" outlineLevel="0" collapsed="false">
      <c r="G7246" s="0" t="s">
        <v>7148</v>
      </c>
      <c r="GT7246" s="0" t="s">
        <v>7149</v>
      </c>
      <c r="HT7246" s="0" t="s">
        <v>7150</v>
      </c>
    </row>
    <row r="7247" customFormat="false" ht="13.2" hidden="false" customHeight="false" outlineLevel="0" collapsed="false">
      <c r="G7247" s="0" t="s">
        <v>781</v>
      </c>
      <c r="GT7247" s="0" t="s">
        <v>781</v>
      </c>
      <c r="HT7247" s="0" t="s">
        <v>781</v>
      </c>
    </row>
    <row r="7248" customFormat="false" ht="13.2" hidden="false" customHeight="false" outlineLevel="0" collapsed="false">
      <c r="G7248" s="0" t="s">
        <v>7151</v>
      </c>
      <c r="GT7248" s="0" t="s">
        <v>7152</v>
      </c>
      <c r="HT7248" s="0" t="s">
        <v>7153</v>
      </c>
    </row>
    <row r="7249" customFormat="false" ht="13.2" hidden="false" customHeight="false" outlineLevel="0" collapsed="false">
      <c r="G7249" s="0" t="s">
        <v>781</v>
      </c>
      <c r="GT7249" s="0" t="s">
        <v>781</v>
      </c>
      <c r="HT7249" s="0" t="s">
        <v>781</v>
      </c>
    </row>
    <row r="7250" customFormat="false" ht="13.2" hidden="false" customHeight="false" outlineLevel="0" collapsed="false">
      <c r="G7250" s="0" t="s">
        <v>7154</v>
      </c>
      <c r="GT7250" s="0" t="s">
        <v>7155</v>
      </c>
      <c r="HT7250" s="0" t="s">
        <v>7156</v>
      </c>
    </row>
    <row r="7251" customFormat="false" ht="13.2" hidden="false" customHeight="false" outlineLevel="0" collapsed="false">
      <c r="G7251" s="0" t="s">
        <v>781</v>
      </c>
      <c r="GT7251" s="0" t="s">
        <v>781</v>
      </c>
      <c r="HT7251" s="0" t="s">
        <v>781</v>
      </c>
    </row>
    <row r="7252" customFormat="false" ht="13.2" hidden="false" customHeight="false" outlineLevel="0" collapsed="false">
      <c r="G7252" s="0" t="s">
        <v>7157</v>
      </c>
      <c r="GT7252" s="0" t="s">
        <v>7158</v>
      </c>
      <c r="HT7252" s="0" t="s">
        <v>7159</v>
      </c>
    </row>
    <row r="7253" customFormat="false" ht="13.2" hidden="false" customHeight="false" outlineLevel="0" collapsed="false">
      <c r="G7253" s="0" t="s">
        <v>781</v>
      </c>
      <c r="GT7253" s="0" t="s">
        <v>781</v>
      </c>
      <c r="HT7253" s="0" t="s">
        <v>781</v>
      </c>
    </row>
    <row r="7254" customFormat="false" ht="13.2" hidden="false" customHeight="false" outlineLevel="0" collapsed="false">
      <c r="G7254" s="0" t="s">
        <v>7160</v>
      </c>
      <c r="GT7254" s="0" t="s">
        <v>7161</v>
      </c>
      <c r="HT7254" s="0" t="s">
        <v>7162</v>
      </c>
    </row>
    <row r="7255" customFormat="false" ht="13.2" hidden="false" customHeight="false" outlineLevel="0" collapsed="false">
      <c r="G7255" s="0" t="s">
        <v>781</v>
      </c>
      <c r="GT7255" s="0" t="s">
        <v>781</v>
      </c>
      <c r="HT7255" s="0" t="s">
        <v>781</v>
      </c>
    </row>
    <row r="7256" customFormat="false" ht="13.2" hidden="false" customHeight="false" outlineLevel="0" collapsed="false">
      <c r="G7256" s="0" t="s">
        <v>7163</v>
      </c>
      <c r="GT7256" s="0" t="s">
        <v>7164</v>
      </c>
      <c r="HT7256" s="0" t="s">
        <v>7165</v>
      </c>
    </row>
    <row r="7257" customFormat="false" ht="13.2" hidden="false" customHeight="false" outlineLevel="0" collapsed="false">
      <c r="G7257" s="0" t="s">
        <v>781</v>
      </c>
      <c r="GT7257" s="0" t="s">
        <v>781</v>
      </c>
      <c r="HT7257" s="0" t="s">
        <v>781</v>
      </c>
    </row>
    <row r="7258" customFormat="false" ht="13.2" hidden="false" customHeight="false" outlineLevel="0" collapsed="false">
      <c r="G7258" s="0" t="s">
        <v>7166</v>
      </c>
      <c r="GT7258" s="0" t="s">
        <v>7167</v>
      </c>
      <c r="HT7258" s="0" t="s">
        <v>7168</v>
      </c>
    </row>
    <row r="7259" customFormat="false" ht="13.2" hidden="false" customHeight="false" outlineLevel="0" collapsed="false">
      <c r="G7259" s="0" t="s">
        <v>781</v>
      </c>
      <c r="GT7259" s="0" t="s">
        <v>781</v>
      </c>
      <c r="HT7259" s="0" t="s">
        <v>781</v>
      </c>
    </row>
    <row r="7260" customFormat="false" ht="13.2" hidden="false" customHeight="false" outlineLevel="0" collapsed="false">
      <c r="G7260" s="0" t="s">
        <v>7169</v>
      </c>
      <c r="GT7260" s="0" t="s">
        <v>7170</v>
      </c>
      <c r="HT7260" s="0" t="s">
        <v>7171</v>
      </c>
    </row>
    <row r="7261" customFormat="false" ht="13.2" hidden="false" customHeight="false" outlineLevel="0" collapsed="false">
      <c r="G7261" s="0" t="s">
        <v>781</v>
      </c>
      <c r="GT7261" s="0" t="s">
        <v>781</v>
      </c>
      <c r="HT7261" s="0" t="s">
        <v>781</v>
      </c>
    </row>
    <row r="7262" customFormat="false" ht="13.2" hidden="false" customHeight="false" outlineLevel="0" collapsed="false">
      <c r="G7262" s="0" t="s">
        <v>7172</v>
      </c>
      <c r="GT7262" s="0" t="s">
        <v>7173</v>
      </c>
      <c r="HT7262" s="0" t="s">
        <v>7174</v>
      </c>
    </row>
    <row r="7263" customFormat="false" ht="13.2" hidden="false" customHeight="false" outlineLevel="0" collapsed="false">
      <c r="G7263" s="0" t="s">
        <v>781</v>
      </c>
      <c r="GT7263" s="0" t="s">
        <v>781</v>
      </c>
      <c r="HT7263" s="0" t="s">
        <v>781</v>
      </c>
    </row>
    <row r="7264" customFormat="false" ht="13.2" hidden="false" customHeight="false" outlineLevel="0" collapsed="false">
      <c r="G7264" s="0" t="s">
        <v>7175</v>
      </c>
      <c r="GT7264" s="0" t="s">
        <v>7176</v>
      </c>
      <c r="HT7264" s="0" t="s">
        <v>7177</v>
      </c>
    </row>
    <row r="7265" customFormat="false" ht="13.2" hidden="false" customHeight="false" outlineLevel="0" collapsed="false">
      <c r="G7265" s="0" t="s">
        <v>781</v>
      </c>
      <c r="GT7265" s="0" t="s">
        <v>781</v>
      </c>
      <c r="HT7265" s="0" t="s">
        <v>781</v>
      </c>
    </row>
    <row r="7266" customFormat="false" ht="13.2" hidden="false" customHeight="false" outlineLevel="0" collapsed="false">
      <c r="G7266" s="0" t="s">
        <v>7178</v>
      </c>
      <c r="GT7266" s="0" t="s">
        <v>7179</v>
      </c>
      <c r="HT7266" s="0" t="s">
        <v>7180</v>
      </c>
    </row>
    <row r="7267" customFormat="false" ht="13.2" hidden="false" customHeight="false" outlineLevel="0" collapsed="false">
      <c r="G7267" s="0" t="s">
        <v>781</v>
      </c>
      <c r="GT7267" s="0" t="s">
        <v>781</v>
      </c>
      <c r="HT7267" s="0" t="s">
        <v>781</v>
      </c>
    </row>
    <row r="7268" customFormat="false" ht="13.2" hidden="false" customHeight="false" outlineLevel="0" collapsed="false">
      <c r="G7268" s="0" t="s">
        <v>7181</v>
      </c>
      <c r="GT7268" s="0" t="s">
        <v>7182</v>
      </c>
      <c r="HT7268" s="0" t="s">
        <v>7183</v>
      </c>
    </row>
    <row r="7269" customFormat="false" ht="13.2" hidden="false" customHeight="false" outlineLevel="0" collapsed="false">
      <c r="G7269" s="0" t="s">
        <v>781</v>
      </c>
      <c r="GT7269" s="0" t="s">
        <v>781</v>
      </c>
      <c r="HT7269" s="0" t="s">
        <v>781</v>
      </c>
    </row>
    <row r="7270" customFormat="false" ht="13.2" hidden="false" customHeight="false" outlineLevel="0" collapsed="false">
      <c r="G7270" s="0" t="s">
        <v>7184</v>
      </c>
      <c r="GT7270" s="0" t="s">
        <v>7185</v>
      </c>
      <c r="HT7270" s="0" t="s">
        <v>7186</v>
      </c>
    </row>
    <row r="7271" customFormat="false" ht="13.2" hidden="false" customHeight="false" outlineLevel="0" collapsed="false">
      <c r="G7271" s="0" t="s">
        <v>781</v>
      </c>
      <c r="GT7271" s="0" t="s">
        <v>781</v>
      </c>
      <c r="HT7271" s="0" t="s">
        <v>781</v>
      </c>
    </row>
    <row r="7272" customFormat="false" ht="13.2" hidden="false" customHeight="false" outlineLevel="0" collapsed="false">
      <c r="G7272" s="0" t="s">
        <v>7187</v>
      </c>
      <c r="GT7272" s="0" t="s">
        <v>7188</v>
      </c>
      <c r="HT7272" s="0" t="s">
        <v>7189</v>
      </c>
    </row>
    <row r="7273" customFormat="false" ht="13.2" hidden="false" customHeight="false" outlineLevel="0" collapsed="false">
      <c r="G7273" s="0" t="s">
        <v>781</v>
      </c>
      <c r="GT7273" s="0" t="s">
        <v>781</v>
      </c>
      <c r="HT7273" s="0" t="s">
        <v>781</v>
      </c>
    </row>
    <row r="7274" customFormat="false" ht="13.2" hidden="false" customHeight="false" outlineLevel="0" collapsed="false">
      <c r="G7274" s="0" t="s">
        <v>7190</v>
      </c>
      <c r="GT7274" s="0" t="s">
        <v>7191</v>
      </c>
      <c r="HT7274" s="0" t="s">
        <v>7192</v>
      </c>
    </row>
    <row r="7275" customFormat="false" ht="13.2" hidden="false" customHeight="false" outlineLevel="0" collapsed="false">
      <c r="G7275" s="0" t="s">
        <v>781</v>
      </c>
      <c r="GT7275" s="0" t="s">
        <v>781</v>
      </c>
      <c r="HT7275" s="0" t="s">
        <v>781</v>
      </c>
    </row>
    <row r="7276" customFormat="false" ht="13.2" hidden="false" customHeight="false" outlineLevel="0" collapsed="false">
      <c r="G7276" s="0" t="s">
        <v>7193</v>
      </c>
      <c r="GT7276" s="0" t="s">
        <v>7194</v>
      </c>
      <c r="HT7276" s="0" t="s">
        <v>7195</v>
      </c>
    </row>
    <row r="7277" customFormat="false" ht="13.2" hidden="false" customHeight="false" outlineLevel="0" collapsed="false">
      <c r="G7277" s="0" t="s">
        <v>781</v>
      </c>
      <c r="GT7277" s="0" t="s">
        <v>781</v>
      </c>
      <c r="HT7277" s="0" t="s">
        <v>781</v>
      </c>
    </row>
    <row r="7278" customFormat="false" ht="13.2" hidden="false" customHeight="false" outlineLevel="0" collapsed="false">
      <c r="G7278" s="0" t="s">
        <v>7196</v>
      </c>
      <c r="GT7278" s="0" t="s">
        <v>7197</v>
      </c>
      <c r="HT7278" s="0" t="s">
        <v>7198</v>
      </c>
    </row>
    <row r="7279" customFormat="false" ht="13.2" hidden="false" customHeight="false" outlineLevel="0" collapsed="false">
      <c r="G7279" s="0" t="s">
        <v>781</v>
      </c>
      <c r="GT7279" s="0" t="s">
        <v>781</v>
      </c>
      <c r="HT7279" s="0" t="s">
        <v>781</v>
      </c>
    </row>
    <row r="7280" customFormat="false" ht="13.2" hidden="false" customHeight="false" outlineLevel="0" collapsed="false">
      <c r="G7280" s="0" t="s">
        <v>7199</v>
      </c>
      <c r="GT7280" s="0" t="s">
        <v>7200</v>
      </c>
      <c r="HT7280" s="0" t="s">
        <v>7201</v>
      </c>
    </row>
    <row r="7281" customFormat="false" ht="13.2" hidden="false" customHeight="false" outlineLevel="0" collapsed="false">
      <c r="G7281" s="0" t="s">
        <v>781</v>
      </c>
      <c r="GT7281" s="0" t="s">
        <v>781</v>
      </c>
      <c r="HT7281" s="0" t="s">
        <v>781</v>
      </c>
    </row>
    <row r="7282" customFormat="false" ht="13.2" hidden="false" customHeight="false" outlineLevel="0" collapsed="false">
      <c r="G7282" s="0" t="s">
        <v>7202</v>
      </c>
      <c r="GT7282" s="0" t="s">
        <v>7203</v>
      </c>
      <c r="HT7282" s="0" t="s">
        <v>7204</v>
      </c>
    </row>
    <row r="7283" customFormat="false" ht="13.2" hidden="false" customHeight="false" outlineLevel="0" collapsed="false">
      <c r="G7283" s="0" t="s">
        <v>781</v>
      </c>
      <c r="GT7283" s="0" t="s">
        <v>781</v>
      </c>
      <c r="HT7283" s="0" t="s">
        <v>781</v>
      </c>
    </row>
    <row r="7284" customFormat="false" ht="13.2" hidden="false" customHeight="false" outlineLevel="0" collapsed="false">
      <c r="G7284" s="0" t="s">
        <v>7205</v>
      </c>
      <c r="GT7284" s="0" t="s">
        <v>7206</v>
      </c>
      <c r="HT7284" s="0" t="s">
        <v>7207</v>
      </c>
    </row>
    <row r="7285" customFormat="false" ht="13.2" hidden="false" customHeight="false" outlineLevel="0" collapsed="false">
      <c r="G7285" s="0" t="s">
        <v>781</v>
      </c>
      <c r="GT7285" s="0" t="s">
        <v>781</v>
      </c>
      <c r="HT7285" s="0" t="s">
        <v>781</v>
      </c>
    </row>
    <row r="7286" customFormat="false" ht="13.2" hidden="false" customHeight="false" outlineLevel="0" collapsed="false">
      <c r="G7286" s="0" t="s">
        <v>7208</v>
      </c>
      <c r="GT7286" s="0" t="s">
        <v>7209</v>
      </c>
      <c r="HT7286" s="0" t="s">
        <v>7210</v>
      </c>
    </row>
    <row r="7287" customFormat="false" ht="13.2" hidden="false" customHeight="false" outlineLevel="0" collapsed="false">
      <c r="G7287" s="0" t="s">
        <v>781</v>
      </c>
      <c r="GT7287" s="0" t="s">
        <v>781</v>
      </c>
      <c r="HT7287" s="0" t="s">
        <v>781</v>
      </c>
    </row>
    <row r="7288" customFormat="false" ht="13.2" hidden="false" customHeight="false" outlineLevel="0" collapsed="false">
      <c r="G7288" s="0" t="s">
        <v>7211</v>
      </c>
      <c r="GT7288" s="0" t="s">
        <v>7212</v>
      </c>
      <c r="HT7288" s="0" t="s">
        <v>7213</v>
      </c>
    </row>
    <row r="7289" customFormat="false" ht="13.2" hidden="false" customHeight="false" outlineLevel="0" collapsed="false">
      <c r="G7289" s="0" t="s">
        <v>781</v>
      </c>
      <c r="GT7289" s="0" t="s">
        <v>781</v>
      </c>
      <c r="HT7289" s="0" t="s">
        <v>781</v>
      </c>
    </row>
    <row r="7290" customFormat="false" ht="13.2" hidden="false" customHeight="false" outlineLevel="0" collapsed="false">
      <c r="G7290" s="0" t="s">
        <v>7214</v>
      </c>
      <c r="GT7290" s="0" t="s">
        <v>7215</v>
      </c>
      <c r="HT7290" s="0" t="s">
        <v>7216</v>
      </c>
    </row>
    <row r="7291" customFormat="false" ht="13.2" hidden="false" customHeight="false" outlineLevel="0" collapsed="false">
      <c r="G7291" s="0" t="s">
        <v>781</v>
      </c>
      <c r="GT7291" s="0" t="s">
        <v>781</v>
      </c>
      <c r="HT7291" s="0" t="s">
        <v>781</v>
      </c>
    </row>
    <row r="7292" customFormat="false" ht="13.2" hidden="false" customHeight="false" outlineLevel="0" collapsed="false">
      <c r="G7292" s="0" t="s">
        <v>7217</v>
      </c>
      <c r="GT7292" s="0" t="s">
        <v>7218</v>
      </c>
      <c r="HT7292" s="0" t="s">
        <v>7219</v>
      </c>
    </row>
    <row r="7293" customFormat="false" ht="13.2" hidden="false" customHeight="false" outlineLevel="0" collapsed="false">
      <c r="G7293" s="0" t="s">
        <v>781</v>
      </c>
      <c r="GT7293" s="0" t="s">
        <v>781</v>
      </c>
      <c r="HT7293" s="0" t="s">
        <v>781</v>
      </c>
    </row>
    <row r="7294" customFormat="false" ht="13.2" hidden="false" customHeight="false" outlineLevel="0" collapsed="false">
      <c r="G7294" s="0" t="s">
        <v>7220</v>
      </c>
      <c r="GT7294" s="0" t="s">
        <v>7221</v>
      </c>
      <c r="HT7294" s="0" t="s">
        <v>7222</v>
      </c>
    </row>
    <row r="7295" customFormat="false" ht="13.2" hidden="false" customHeight="false" outlineLevel="0" collapsed="false">
      <c r="G7295" s="0" t="s">
        <v>781</v>
      </c>
      <c r="GT7295" s="0" t="s">
        <v>781</v>
      </c>
      <c r="HT7295" s="0" t="s">
        <v>781</v>
      </c>
    </row>
    <row r="7296" customFormat="false" ht="13.2" hidden="false" customHeight="false" outlineLevel="0" collapsed="false">
      <c r="G7296" s="0" t="s">
        <v>7223</v>
      </c>
      <c r="GT7296" s="0" t="s">
        <v>7224</v>
      </c>
      <c r="HT7296" s="0" t="s">
        <v>7225</v>
      </c>
    </row>
    <row r="7297" customFormat="false" ht="13.2" hidden="false" customHeight="false" outlineLevel="0" collapsed="false">
      <c r="G7297" s="0" t="s">
        <v>781</v>
      </c>
      <c r="GT7297" s="0" t="s">
        <v>781</v>
      </c>
      <c r="HT7297" s="0" t="s">
        <v>781</v>
      </c>
    </row>
    <row r="7298" customFormat="false" ht="13.2" hidden="false" customHeight="false" outlineLevel="0" collapsed="false">
      <c r="G7298" s="0" t="s">
        <v>7226</v>
      </c>
      <c r="GT7298" s="0" t="s">
        <v>7227</v>
      </c>
      <c r="HT7298" s="0" t="s">
        <v>7228</v>
      </c>
    </row>
    <row r="7299" customFormat="false" ht="13.2" hidden="false" customHeight="false" outlineLevel="0" collapsed="false">
      <c r="G7299" s="0" t="s">
        <v>781</v>
      </c>
      <c r="GT7299" s="0" t="s">
        <v>781</v>
      </c>
      <c r="HT7299" s="0" t="s">
        <v>781</v>
      </c>
    </row>
    <row r="7300" customFormat="false" ht="13.2" hidden="false" customHeight="false" outlineLevel="0" collapsed="false">
      <c r="G7300" s="0" t="s">
        <v>7229</v>
      </c>
      <c r="GT7300" s="0" t="s">
        <v>7230</v>
      </c>
      <c r="HT7300" s="0" t="s">
        <v>7231</v>
      </c>
    </row>
    <row r="7301" customFormat="false" ht="13.2" hidden="false" customHeight="false" outlineLevel="0" collapsed="false">
      <c r="G7301" s="0" t="s">
        <v>781</v>
      </c>
      <c r="GT7301" s="0" t="s">
        <v>781</v>
      </c>
      <c r="HT7301" s="0" t="s">
        <v>781</v>
      </c>
    </row>
    <row r="7302" customFormat="false" ht="13.2" hidden="false" customHeight="false" outlineLevel="0" collapsed="false">
      <c r="G7302" s="0" t="s">
        <v>7232</v>
      </c>
      <c r="GT7302" s="0" t="s">
        <v>7233</v>
      </c>
      <c r="HT7302" s="0" t="s">
        <v>7234</v>
      </c>
    </row>
    <row r="7303" customFormat="false" ht="13.2" hidden="false" customHeight="false" outlineLevel="0" collapsed="false">
      <c r="G7303" s="0" t="s">
        <v>781</v>
      </c>
      <c r="GT7303" s="0" t="s">
        <v>781</v>
      </c>
      <c r="HT7303" s="0" t="s">
        <v>781</v>
      </c>
    </row>
    <row r="7304" customFormat="false" ht="13.2" hidden="false" customHeight="false" outlineLevel="0" collapsed="false">
      <c r="G7304" s="0" t="s">
        <v>7235</v>
      </c>
      <c r="GT7304" s="0" t="s">
        <v>7236</v>
      </c>
      <c r="HT7304" s="0" t="s">
        <v>7237</v>
      </c>
    </row>
    <row r="7305" customFormat="false" ht="13.2" hidden="false" customHeight="false" outlineLevel="0" collapsed="false">
      <c r="G7305" s="0" t="s">
        <v>781</v>
      </c>
      <c r="GT7305" s="0" t="s">
        <v>781</v>
      </c>
      <c r="HT7305" s="0" t="s">
        <v>781</v>
      </c>
    </row>
    <row r="7306" customFormat="false" ht="13.2" hidden="false" customHeight="false" outlineLevel="0" collapsed="false">
      <c r="G7306" s="0" t="s">
        <v>7238</v>
      </c>
      <c r="GT7306" s="0" t="s">
        <v>7239</v>
      </c>
      <c r="HT7306" s="0" t="s">
        <v>7240</v>
      </c>
    </row>
    <row r="7307" customFormat="false" ht="13.2" hidden="false" customHeight="false" outlineLevel="0" collapsed="false">
      <c r="G7307" s="0" t="s">
        <v>781</v>
      </c>
      <c r="GT7307" s="0" t="s">
        <v>781</v>
      </c>
      <c r="HT7307" s="0" t="s">
        <v>781</v>
      </c>
    </row>
    <row r="7308" customFormat="false" ht="13.2" hidden="false" customHeight="false" outlineLevel="0" collapsed="false">
      <c r="G7308" s="0" t="s">
        <v>7241</v>
      </c>
      <c r="GT7308" s="0" t="s">
        <v>7242</v>
      </c>
      <c r="HT7308" s="0" t="s">
        <v>7243</v>
      </c>
    </row>
    <row r="7309" customFormat="false" ht="13.2" hidden="false" customHeight="false" outlineLevel="0" collapsed="false">
      <c r="G7309" s="0" t="s">
        <v>781</v>
      </c>
      <c r="GT7309" s="0" t="s">
        <v>781</v>
      </c>
      <c r="HT7309" s="0" t="s">
        <v>781</v>
      </c>
    </row>
    <row r="7310" customFormat="false" ht="13.2" hidden="false" customHeight="false" outlineLevel="0" collapsed="false">
      <c r="G7310" s="0" t="s">
        <v>7244</v>
      </c>
      <c r="GT7310" s="0" t="s">
        <v>7245</v>
      </c>
      <c r="HT7310" s="0" t="s">
        <v>7246</v>
      </c>
    </row>
    <row r="7311" customFormat="false" ht="13.2" hidden="false" customHeight="false" outlineLevel="0" collapsed="false">
      <c r="G7311" s="0" t="s">
        <v>781</v>
      </c>
      <c r="GT7311" s="0" t="s">
        <v>781</v>
      </c>
      <c r="HT7311" s="0" t="s">
        <v>781</v>
      </c>
    </row>
    <row r="7312" customFormat="false" ht="13.2" hidden="false" customHeight="false" outlineLevel="0" collapsed="false">
      <c r="G7312" s="0" t="s">
        <v>7247</v>
      </c>
      <c r="GT7312" s="0" t="s">
        <v>7248</v>
      </c>
      <c r="HT7312" s="0" t="s">
        <v>7249</v>
      </c>
    </row>
    <row r="7313" customFormat="false" ht="13.2" hidden="false" customHeight="false" outlineLevel="0" collapsed="false">
      <c r="G7313" s="0" t="s">
        <v>781</v>
      </c>
      <c r="GT7313" s="0" t="s">
        <v>781</v>
      </c>
      <c r="HT7313" s="0" t="s">
        <v>781</v>
      </c>
    </row>
    <row r="7314" customFormat="false" ht="13.2" hidden="false" customHeight="false" outlineLevel="0" collapsed="false">
      <c r="G7314" s="0" t="s">
        <v>7250</v>
      </c>
      <c r="GT7314" s="0" t="s">
        <v>7251</v>
      </c>
      <c r="HT7314" s="0" t="s">
        <v>7252</v>
      </c>
    </row>
    <row r="7315" customFormat="false" ht="13.2" hidden="false" customHeight="false" outlineLevel="0" collapsed="false">
      <c r="G7315" s="0" t="s">
        <v>781</v>
      </c>
      <c r="GT7315" s="0" t="s">
        <v>781</v>
      </c>
      <c r="HT7315" s="0" t="s">
        <v>781</v>
      </c>
    </row>
    <row r="7316" customFormat="false" ht="13.2" hidden="false" customHeight="false" outlineLevel="0" collapsed="false">
      <c r="G7316" s="0" t="s">
        <v>7253</v>
      </c>
      <c r="GT7316" s="0" t="s">
        <v>7254</v>
      </c>
      <c r="HT7316" s="0" t="s">
        <v>7255</v>
      </c>
    </row>
    <row r="7317" customFormat="false" ht="13.2" hidden="false" customHeight="false" outlineLevel="0" collapsed="false">
      <c r="G7317" s="0" t="s">
        <v>781</v>
      </c>
      <c r="GT7317" s="0" t="s">
        <v>781</v>
      </c>
      <c r="HT7317" s="0" t="s">
        <v>781</v>
      </c>
    </row>
    <row r="7318" customFormat="false" ht="13.2" hidden="false" customHeight="false" outlineLevel="0" collapsed="false">
      <c r="G7318" s="0" t="s">
        <v>7256</v>
      </c>
      <c r="GT7318" s="0" t="s">
        <v>7257</v>
      </c>
      <c r="HT7318" s="0" t="s">
        <v>7258</v>
      </c>
    </row>
    <row r="7319" customFormat="false" ht="13.2" hidden="false" customHeight="false" outlineLevel="0" collapsed="false">
      <c r="G7319" s="0" t="s">
        <v>781</v>
      </c>
      <c r="GT7319" s="0" t="s">
        <v>781</v>
      </c>
      <c r="HT7319" s="0" t="s">
        <v>781</v>
      </c>
    </row>
    <row r="7320" customFormat="false" ht="13.2" hidden="false" customHeight="false" outlineLevel="0" collapsed="false">
      <c r="G7320" s="0" t="s">
        <v>7259</v>
      </c>
      <c r="GT7320" s="0" t="s">
        <v>7260</v>
      </c>
      <c r="HT7320" s="0" t="s">
        <v>7261</v>
      </c>
    </row>
    <row r="7321" customFormat="false" ht="13.2" hidden="false" customHeight="false" outlineLevel="0" collapsed="false">
      <c r="G7321" s="0" t="s">
        <v>781</v>
      </c>
      <c r="GT7321" s="0" t="s">
        <v>781</v>
      </c>
      <c r="HT7321" s="0" t="s">
        <v>781</v>
      </c>
    </row>
    <row r="7322" customFormat="false" ht="13.2" hidden="false" customHeight="false" outlineLevel="0" collapsed="false">
      <c r="G7322" s="0" t="s">
        <v>7262</v>
      </c>
      <c r="GT7322" s="0" t="s">
        <v>7263</v>
      </c>
      <c r="HT7322" s="0" t="s">
        <v>7264</v>
      </c>
    </row>
    <row r="7323" customFormat="false" ht="13.2" hidden="false" customHeight="false" outlineLevel="0" collapsed="false">
      <c r="G7323" s="0" t="s">
        <v>781</v>
      </c>
      <c r="GT7323" s="0" t="s">
        <v>781</v>
      </c>
      <c r="HT7323" s="0" t="s">
        <v>781</v>
      </c>
    </row>
    <row r="7324" customFormat="false" ht="13.2" hidden="false" customHeight="false" outlineLevel="0" collapsed="false">
      <c r="G7324" s="0" t="s">
        <v>7265</v>
      </c>
      <c r="GT7324" s="0" t="s">
        <v>7266</v>
      </c>
      <c r="HT7324" s="0" t="s">
        <v>7267</v>
      </c>
    </row>
    <row r="7325" customFormat="false" ht="13.2" hidden="false" customHeight="false" outlineLevel="0" collapsed="false">
      <c r="G7325" s="0" t="s">
        <v>781</v>
      </c>
      <c r="GT7325" s="0" t="s">
        <v>781</v>
      </c>
      <c r="HT7325" s="0" t="s">
        <v>781</v>
      </c>
    </row>
    <row r="7326" customFormat="false" ht="13.2" hidden="false" customHeight="false" outlineLevel="0" collapsed="false">
      <c r="G7326" s="0" t="s">
        <v>7268</v>
      </c>
      <c r="GT7326" s="0" t="s">
        <v>7269</v>
      </c>
      <c r="HT7326" s="0" t="s">
        <v>7270</v>
      </c>
    </row>
    <row r="7327" customFormat="false" ht="13.2" hidden="false" customHeight="false" outlineLevel="0" collapsed="false">
      <c r="G7327" s="0" t="s">
        <v>781</v>
      </c>
      <c r="GT7327" s="0" t="s">
        <v>781</v>
      </c>
      <c r="HT7327" s="0" t="s">
        <v>781</v>
      </c>
    </row>
    <row r="7328" customFormat="false" ht="13.2" hidden="false" customHeight="false" outlineLevel="0" collapsed="false">
      <c r="G7328" s="0" t="s">
        <v>7271</v>
      </c>
      <c r="GT7328" s="0" t="s">
        <v>7272</v>
      </c>
      <c r="HT7328" s="0" t="s">
        <v>7273</v>
      </c>
    </row>
    <row r="7329" customFormat="false" ht="13.2" hidden="false" customHeight="false" outlineLevel="0" collapsed="false">
      <c r="G7329" s="0" t="s">
        <v>781</v>
      </c>
      <c r="GT7329" s="0" t="s">
        <v>781</v>
      </c>
      <c r="HT7329" s="0" t="s">
        <v>781</v>
      </c>
    </row>
    <row r="7330" customFormat="false" ht="13.2" hidden="false" customHeight="false" outlineLevel="0" collapsed="false">
      <c r="G7330" s="0" t="s">
        <v>7274</v>
      </c>
      <c r="GT7330" s="0" t="s">
        <v>7275</v>
      </c>
      <c r="HT7330" s="0" t="s">
        <v>7276</v>
      </c>
    </row>
    <row r="7331" customFormat="false" ht="13.2" hidden="false" customHeight="false" outlineLevel="0" collapsed="false">
      <c r="G7331" s="0" t="s">
        <v>781</v>
      </c>
      <c r="GT7331" s="0" t="s">
        <v>781</v>
      </c>
      <c r="HT7331" s="0" t="s">
        <v>781</v>
      </c>
    </row>
    <row r="7332" customFormat="false" ht="13.2" hidden="false" customHeight="false" outlineLevel="0" collapsed="false">
      <c r="G7332" s="0" t="s">
        <v>7277</v>
      </c>
      <c r="GT7332" s="0" t="s">
        <v>7278</v>
      </c>
      <c r="HT7332" s="0" t="s">
        <v>7279</v>
      </c>
    </row>
    <row r="7333" customFormat="false" ht="13.2" hidden="false" customHeight="false" outlineLevel="0" collapsed="false">
      <c r="G7333" s="0" t="s">
        <v>781</v>
      </c>
      <c r="GT7333" s="0" t="s">
        <v>781</v>
      </c>
      <c r="HT7333" s="0" t="s">
        <v>781</v>
      </c>
    </row>
    <row r="7334" customFormat="false" ht="13.2" hidden="false" customHeight="false" outlineLevel="0" collapsed="false">
      <c r="G7334" s="0" t="s">
        <v>7280</v>
      </c>
      <c r="GT7334" s="0" t="s">
        <v>7281</v>
      </c>
      <c r="HT7334" s="0" t="s">
        <v>7282</v>
      </c>
    </row>
    <row r="7335" customFormat="false" ht="13.2" hidden="false" customHeight="false" outlineLevel="0" collapsed="false">
      <c r="G7335" s="0" t="s">
        <v>781</v>
      </c>
      <c r="GT7335" s="0" t="s">
        <v>781</v>
      </c>
      <c r="HT7335" s="0" t="s">
        <v>781</v>
      </c>
    </row>
    <row r="7336" customFormat="false" ht="13.2" hidden="false" customHeight="false" outlineLevel="0" collapsed="false">
      <c r="G7336" s="0" t="s">
        <v>7283</v>
      </c>
      <c r="GT7336" s="0" t="s">
        <v>7284</v>
      </c>
      <c r="HT7336" s="0" t="s">
        <v>7285</v>
      </c>
    </row>
    <row r="7337" customFormat="false" ht="13.2" hidden="false" customHeight="false" outlineLevel="0" collapsed="false">
      <c r="G7337" s="0" t="s">
        <v>781</v>
      </c>
      <c r="GT7337" s="0" t="s">
        <v>781</v>
      </c>
      <c r="HT7337" s="0" t="s">
        <v>781</v>
      </c>
    </row>
    <row r="7338" customFormat="false" ht="13.2" hidden="false" customHeight="false" outlineLevel="0" collapsed="false">
      <c r="G7338" s="0" t="s">
        <v>7286</v>
      </c>
      <c r="GT7338" s="0" t="s">
        <v>7287</v>
      </c>
      <c r="HT7338" s="0" t="s">
        <v>7288</v>
      </c>
    </row>
    <row r="7339" customFormat="false" ht="13.2" hidden="false" customHeight="false" outlineLevel="0" collapsed="false">
      <c r="G7339" s="0" t="s">
        <v>781</v>
      </c>
      <c r="GT7339" s="0" t="s">
        <v>781</v>
      </c>
      <c r="HT7339" s="0" t="s">
        <v>781</v>
      </c>
    </row>
    <row r="7340" customFormat="false" ht="13.2" hidden="false" customHeight="false" outlineLevel="0" collapsed="false">
      <c r="G7340" s="0" t="s">
        <v>7289</v>
      </c>
      <c r="GT7340" s="0" t="s">
        <v>7290</v>
      </c>
      <c r="HT7340" s="0" t="s">
        <v>7291</v>
      </c>
    </row>
    <row r="7341" customFormat="false" ht="13.2" hidden="false" customHeight="false" outlineLevel="0" collapsed="false">
      <c r="G7341" s="0" t="s">
        <v>781</v>
      </c>
      <c r="GT7341" s="0" t="s">
        <v>781</v>
      </c>
      <c r="HT7341" s="0" t="s">
        <v>781</v>
      </c>
    </row>
    <row r="7342" customFormat="false" ht="13.2" hidden="false" customHeight="false" outlineLevel="0" collapsed="false">
      <c r="G7342" s="0" t="s">
        <v>7292</v>
      </c>
      <c r="GT7342" s="0" t="s">
        <v>7293</v>
      </c>
      <c r="HT7342" s="0" t="s">
        <v>7294</v>
      </c>
    </row>
    <row r="7343" customFormat="false" ht="13.2" hidden="false" customHeight="false" outlineLevel="0" collapsed="false">
      <c r="G7343" s="0" t="s">
        <v>781</v>
      </c>
      <c r="GT7343" s="0" t="s">
        <v>781</v>
      </c>
      <c r="HT7343" s="0" t="s">
        <v>781</v>
      </c>
    </row>
    <row r="7344" customFormat="false" ht="13.2" hidden="false" customHeight="false" outlineLevel="0" collapsed="false">
      <c r="G7344" s="0" t="s">
        <v>7295</v>
      </c>
      <c r="GT7344" s="0" t="s">
        <v>7296</v>
      </c>
      <c r="HT7344" s="0" t="s">
        <v>7297</v>
      </c>
    </row>
    <row r="7345" customFormat="false" ht="13.2" hidden="false" customHeight="false" outlineLevel="0" collapsed="false">
      <c r="G7345" s="0" t="s">
        <v>781</v>
      </c>
      <c r="GT7345" s="0" t="s">
        <v>781</v>
      </c>
      <c r="HT7345" s="0" t="s">
        <v>781</v>
      </c>
    </row>
    <row r="7346" customFormat="false" ht="13.2" hidden="false" customHeight="false" outlineLevel="0" collapsed="false">
      <c r="G7346" s="0" t="s">
        <v>7298</v>
      </c>
      <c r="GT7346" s="0" t="s">
        <v>7299</v>
      </c>
      <c r="HT7346" s="0" t="s">
        <v>7300</v>
      </c>
    </row>
    <row r="7347" customFormat="false" ht="13.2" hidden="false" customHeight="false" outlineLevel="0" collapsed="false">
      <c r="G7347" s="0" t="s">
        <v>781</v>
      </c>
      <c r="GT7347" s="0" t="s">
        <v>781</v>
      </c>
      <c r="HT7347" s="0" t="s">
        <v>781</v>
      </c>
    </row>
    <row r="7348" customFormat="false" ht="13.2" hidden="false" customHeight="false" outlineLevel="0" collapsed="false">
      <c r="G7348" s="0" t="s">
        <v>7301</v>
      </c>
      <c r="GT7348" s="0" t="s">
        <v>7302</v>
      </c>
      <c r="HT7348" s="0" t="s">
        <v>7303</v>
      </c>
    </row>
    <row r="7349" customFormat="false" ht="13.2" hidden="false" customHeight="false" outlineLevel="0" collapsed="false">
      <c r="G7349" s="0" t="s">
        <v>781</v>
      </c>
      <c r="GT7349" s="0" t="s">
        <v>781</v>
      </c>
      <c r="HT7349" s="0" t="s">
        <v>781</v>
      </c>
    </row>
    <row r="7350" customFormat="false" ht="13.2" hidden="false" customHeight="false" outlineLevel="0" collapsed="false">
      <c r="G7350" s="0" t="s">
        <v>7304</v>
      </c>
      <c r="GT7350" s="0" t="s">
        <v>7305</v>
      </c>
      <c r="HT7350" s="0" t="s">
        <v>7306</v>
      </c>
    </row>
    <row r="7351" customFormat="false" ht="13.2" hidden="false" customHeight="false" outlineLevel="0" collapsed="false">
      <c r="G7351" s="0" t="s">
        <v>781</v>
      </c>
      <c r="GT7351" s="0" t="s">
        <v>781</v>
      </c>
      <c r="HT7351" s="0" t="s">
        <v>781</v>
      </c>
    </row>
    <row r="7352" customFormat="false" ht="13.2" hidden="false" customHeight="false" outlineLevel="0" collapsed="false">
      <c r="G7352" s="0" t="s">
        <v>7307</v>
      </c>
      <c r="GT7352" s="0" t="s">
        <v>7308</v>
      </c>
      <c r="HT7352" s="0" t="s">
        <v>7309</v>
      </c>
    </row>
    <row r="7353" customFormat="false" ht="13.2" hidden="false" customHeight="false" outlineLevel="0" collapsed="false">
      <c r="G7353" s="0" t="s">
        <v>781</v>
      </c>
      <c r="GT7353" s="0" t="s">
        <v>781</v>
      </c>
      <c r="HT7353" s="0" t="s">
        <v>781</v>
      </c>
    </row>
    <row r="7354" customFormat="false" ht="13.2" hidden="false" customHeight="false" outlineLevel="0" collapsed="false">
      <c r="G7354" s="0" t="s">
        <v>7310</v>
      </c>
      <c r="GT7354" s="0" t="s">
        <v>7311</v>
      </c>
      <c r="HT7354" s="0" t="s">
        <v>7312</v>
      </c>
    </row>
    <row r="7355" customFormat="false" ht="13.2" hidden="false" customHeight="false" outlineLevel="0" collapsed="false">
      <c r="G7355" s="0" t="s">
        <v>781</v>
      </c>
      <c r="GT7355" s="0" t="s">
        <v>781</v>
      </c>
      <c r="HT7355" s="0" t="s">
        <v>781</v>
      </c>
    </row>
    <row r="7356" customFormat="false" ht="13.2" hidden="false" customHeight="false" outlineLevel="0" collapsed="false">
      <c r="G7356" s="0" t="s">
        <v>7313</v>
      </c>
      <c r="GT7356" s="0" t="s">
        <v>7314</v>
      </c>
      <c r="HT7356" s="0" t="s">
        <v>7315</v>
      </c>
    </row>
    <row r="7357" customFormat="false" ht="13.2" hidden="false" customHeight="false" outlineLevel="0" collapsed="false">
      <c r="G7357" s="0" t="s">
        <v>781</v>
      </c>
      <c r="GT7357" s="0" t="s">
        <v>781</v>
      </c>
      <c r="HT7357" s="0" t="s">
        <v>781</v>
      </c>
    </row>
    <row r="7358" customFormat="false" ht="13.2" hidden="false" customHeight="false" outlineLevel="0" collapsed="false">
      <c r="G7358" s="0" t="s">
        <v>7316</v>
      </c>
      <c r="GT7358" s="0" t="s">
        <v>7317</v>
      </c>
      <c r="HT7358" s="0" t="s">
        <v>7318</v>
      </c>
    </row>
    <row r="7359" customFormat="false" ht="13.2" hidden="false" customHeight="false" outlineLevel="0" collapsed="false">
      <c r="G7359" s="0" t="s">
        <v>781</v>
      </c>
      <c r="GT7359" s="0" t="s">
        <v>781</v>
      </c>
      <c r="HT7359" s="0" t="s">
        <v>781</v>
      </c>
    </row>
    <row r="7360" customFormat="false" ht="13.2" hidden="false" customHeight="false" outlineLevel="0" collapsed="false">
      <c r="G7360" s="0" t="s">
        <v>7319</v>
      </c>
      <c r="GT7360" s="0" t="s">
        <v>7320</v>
      </c>
      <c r="HT7360" s="0" t="s">
        <v>7321</v>
      </c>
    </row>
    <row r="7361" customFormat="false" ht="13.2" hidden="false" customHeight="false" outlineLevel="0" collapsed="false">
      <c r="G7361" s="0" t="s">
        <v>781</v>
      </c>
      <c r="GT7361" s="0" t="s">
        <v>781</v>
      </c>
      <c r="HT7361" s="0" t="s">
        <v>781</v>
      </c>
    </row>
    <row r="7362" customFormat="false" ht="13.2" hidden="false" customHeight="false" outlineLevel="0" collapsed="false">
      <c r="G7362" s="0" t="s">
        <v>7322</v>
      </c>
      <c r="GT7362" s="0" t="s">
        <v>7323</v>
      </c>
      <c r="HT7362" s="0" t="s">
        <v>7324</v>
      </c>
    </row>
    <row r="7363" customFormat="false" ht="13.2" hidden="false" customHeight="false" outlineLevel="0" collapsed="false">
      <c r="G7363" s="0" t="s">
        <v>781</v>
      </c>
      <c r="GT7363" s="0" t="s">
        <v>781</v>
      </c>
      <c r="HT7363" s="0" t="s">
        <v>781</v>
      </c>
    </row>
    <row r="7364" customFormat="false" ht="13.2" hidden="false" customHeight="false" outlineLevel="0" collapsed="false">
      <c r="G7364" s="0" t="s">
        <v>7325</v>
      </c>
      <c r="GT7364" s="0" t="s">
        <v>7326</v>
      </c>
      <c r="HT7364" s="0" t="s">
        <v>7327</v>
      </c>
    </row>
    <row r="7365" customFormat="false" ht="13.2" hidden="false" customHeight="false" outlineLevel="0" collapsed="false">
      <c r="G7365" s="0" t="s">
        <v>781</v>
      </c>
      <c r="GT7365" s="0" t="s">
        <v>781</v>
      </c>
      <c r="HT7365" s="0" t="s">
        <v>781</v>
      </c>
    </row>
    <row r="7366" customFormat="false" ht="13.2" hidden="false" customHeight="false" outlineLevel="0" collapsed="false">
      <c r="G7366" s="0" t="s">
        <v>7328</v>
      </c>
      <c r="GT7366" s="0" t="s">
        <v>7329</v>
      </c>
      <c r="HT7366" s="0" t="s">
        <v>7330</v>
      </c>
    </row>
    <row r="7367" customFormat="false" ht="13.2" hidden="false" customHeight="false" outlineLevel="0" collapsed="false">
      <c r="G7367" s="0" t="s">
        <v>781</v>
      </c>
      <c r="GT7367" s="0" t="s">
        <v>781</v>
      </c>
      <c r="HT7367" s="0" t="s">
        <v>781</v>
      </c>
    </row>
    <row r="7368" customFormat="false" ht="13.2" hidden="false" customHeight="false" outlineLevel="0" collapsed="false">
      <c r="G7368" s="0" t="s">
        <v>7331</v>
      </c>
      <c r="GT7368" s="0" t="s">
        <v>7332</v>
      </c>
      <c r="HT7368" s="0" t="s">
        <v>7333</v>
      </c>
    </row>
    <row r="7369" customFormat="false" ht="13.2" hidden="false" customHeight="false" outlineLevel="0" collapsed="false">
      <c r="G7369" s="0" t="s">
        <v>781</v>
      </c>
      <c r="GT7369" s="0" t="s">
        <v>781</v>
      </c>
      <c r="HT7369" s="0" t="s">
        <v>781</v>
      </c>
    </row>
    <row r="7370" customFormat="false" ht="13.2" hidden="false" customHeight="false" outlineLevel="0" collapsed="false">
      <c r="G7370" s="0" t="s">
        <v>7334</v>
      </c>
      <c r="GT7370" s="0" t="s">
        <v>7335</v>
      </c>
      <c r="HT7370" s="0" t="s">
        <v>7336</v>
      </c>
    </row>
    <row r="7371" customFormat="false" ht="13.2" hidden="false" customHeight="false" outlineLevel="0" collapsed="false">
      <c r="G7371" s="0" t="s">
        <v>781</v>
      </c>
      <c r="GT7371" s="0" t="s">
        <v>781</v>
      </c>
      <c r="HT7371" s="0" t="s">
        <v>781</v>
      </c>
    </row>
    <row r="7372" customFormat="false" ht="13.2" hidden="false" customHeight="false" outlineLevel="0" collapsed="false">
      <c r="G7372" s="0" t="s">
        <v>7337</v>
      </c>
      <c r="GT7372" s="0" t="s">
        <v>7338</v>
      </c>
      <c r="HT7372" s="0" t="s">
        <v>7339</v>
      </c>
    </row>
    <row r="7373" customFormat="false" ht="13.2" hidden="false" customHeight="false" outlineLevel="0" collapsed="false">
      <c r="G7373" s="0" t="s">
        <v>781</v>
      </c>
      <c r="GT7373" s="0" t="s">
        <v>781</v>
      </c>
      <c r="HT7373" s="0" t="s">
        <v>781</v>
      </c>
    </row>
    <row r="7374" customFormat="false" ht="13.2" hidden="false" customHeight="false" outlineLevel="0" collapsed="false">
      <c r="G7374" s="0" t="s">
        <v>7340</v>
      </c>
      <c r="GT7374" s="0" t="s">
        <v>7341</v>
      </c>
      <c r="HT7374" s="0" t="s">
        <v>7342</v>
      </c>
    </row>
    <row r="7375" customFormat="false" ht="13.2" hidden="false" customHeight="false" outlineLevel="0" collapsed="false">
      <c r="G7375" s="0" t="s">
        <v>781</v>
      </c>
      <c r="GT7375" s="0" t="s">
        <v>781</v>
      </c>
      <c r="HT7375" s="0" t="s">
        <v>781</v>
      </c>
    </row>
    <row r="7376" customFormat="false" ht="13.2" hidden="false" customHeight="false" outlineLevel="0" collapsed="false">
      <c r="G7376" s="0" t="s">
        <v>7343</v>
      </c>
      <c r="GT7376" s="0" t="s">
        <v>7344</v>
      </c>
      <c r="HT7376" s="0" t="s">
        <v>7345</v>
      </c>
    </row>
    <row r="7377" customFormat="false" ht="13.2" hidden="false" customHeight="false" outlineLevel="0" collapsed="false">
      <c r="G7377" s="0" t="s">
        <v>781</v>
      </c>
      <c r="GT7377" s="0" t="s">
        <v>781</v>
      </c>
      <c r="HT7377" s="0" t="s">
        <v>781</v>
      </c>
    </row>
    <row r="7378" customFormat="false" ht="13.2" hidden="false" customHeight="false" outlineLevel="0" collapsed="false">
      <c r="G7378" s="0" t="s">
        <v>7346</v>
      </c>
      <c r="GT7378" s="0" t="s">
        <v>7347</v>
      </c>
      <c r="HT7378" s="0" t="s">
        <v>7348</v>
      </c>
    </row>
    <row r="7379" customFormat="false" ht="13.2" hidden="false" customHeight="false" outlineLevel="0" collapsed="false">
      <c r="G7379" s="0" t="s">
        <v>781</v>
      </c>
      <c r="GT7379" s="0" t="s">
        <v>781</v>
      </c>
      <c r="HT7379" s="0" t="s">
        <v>781</v>
      </c>
    </row>
    <row r="7380" customFormat="false" ht="13.2" hidden="false" customHeight="false" outlineLevel="0" collapsed="false">
      <c r="G7380" s="0" t="s">
        <v>7349</v>
      </c>
      <c r="GT7380" s="0" t="s">
        <v>7350</v>
      </c>
      <c r="HT7380" s="0" t="s">
        <v>7351</v>
      </c>
    </row>
    <row r="7381" customFormat="false" ht="13.2" hidden="false" customHeight="false" outlineLevel="0" collapsed="false">
      <c r="G7381" s="0" t="s">
        <v>781</v>
      </c>
      <c r="GT7381" s="0" t="s">
        <v>781</v>
      </c>
      <c r="HT7381" s="0" t="s">
        <v>781</v>
      </c>
    </row>
    <row r="7382" customFormat="false" ht="13.2" hidden="false" customHeight="false" outlineLevel="0" collapsed="false">
      <c r="G7382" s="0" t="s">
        <v>7352</v>
      </c>
      <c r="GT7382" s="0" t="s">
        <v>7353</v>
      </c>
      <c r="HT7382" s="0" t="s">
        <v>7354</v>
      </c>
    </row>
    <row r="7383" customFormat="false" ht="13.2" hidden="false" customHeight="false" outlineLevel="0" collapsed="false">
      <c r="G7383" s="0" t="s">
        <v>781</v>
      </c>
      <c r="GT7383" s="0" t="s">
        <v>781</v>
      </c>
      <c r="HT7383" s="0" t="s">
        <v>781</v>
      </c>
    </row>
    <row r="7384" customFormat="false" ht="13.2" hidden="false" customHeight="false" outlineLevel="0" collapsed="false">
      <c r="G7384" s="0" t="s">
        <v>7355</v>
      </c>
      <c r="GT7384" s="0" t="s">
        <v>7356</v>
      </c>
      <c r="HT7384" s="0" t="s">
        <v>7357</v>
      </c>
    </row>
    <row r="7385" customFormat="false" ht="13.2" hidden="false" customHeight="false" outlineLevel="0" collapsed="false">
      <c r="G7385" s="0" t="s">
        <v>781</v>
      </c>
      <c r="GT7385" s="0" t="s">
        <v>781</v>
      </c>
      <c r="HT7385" s="0" t="s">
        <v>781</v>
      </c>
    </row>
    <row r="7386" customFormat="false" ht="13.2" hidden="false" customHeight="false" outlineLevel="0" collapsed="false">
      <c r="G7386" s="0" t="s">
        <v>7358</v>
      </c>
      <c r="GT7386" s="0" t="s">
        <v>7359</v>
      </c>
      <c r="HT7386" s="0" t="s">
        <v>7360</v>
      </c>
    </row>
    <row r="7387" customFormat="false" ht="13.2" hidden="false" customHeight="false" outlineLevel="0" collapsed="false">
      <c r="G7387" s="0" t="s">
        <v>781</v>
      </c>
      <c r="GT7387" s="0" t="s">
        <v>781</v>
      </c>
      <c r="HT7387" s="0" t="s">
        <v>781</v>
      </c>
    </row>
    <row r="7388" customFormat="false" ht="13.2" hidden="false" customHeight="false" outlineLevel="0" collapsed="false">
      <c r="G7388" s="0" t="s">
        <v>7361</v>
      </c>
      <c r="GT7388" s="0" t="s">
        <v>7362</v>
      </c>
      <c r="HT7388" s="0" t="s">
        <v>7363</v>
      </c>
    </row>
    <row r="7389" customFormat="false" ht="13.2" hidden="false" customHeight="false" outlineLevel="0" collapsed="false">
      <c r="G7389" s="0" t="s">
        <v>781</v>
      </c>
      <c r="GT7389" s="0" t="s">
        <v>781</v>
      </c>
      <c r="HT7389" s="0" t="s">
        <v>781</v>
      </c>
    </row>
    <row r="7390" customFormat="false" ht="13.2" hidden="false" customHeight="false" outlineLevel="0" collapsed="false">
      <c r="G7390" s="0" t="s">
        <v>7364</v>
      </c>
      <c r="GT7390" s="0" t="s">
        <v>7365</v>
      </c>
      <c r="HT7390" s="0" t="s">
        <v>7366</v>
      </c>
    </row>
    <row r="7391" customFormat="false" ht="13.2" hidden="false" customHeight="false" outlineLevel="0" collapsed="false">
      <c r="G7391" s="0" t="s">
        <v>781</v>
      </c>
      <c r="GT7391" s="0" t="s">
        <v>781</v>
      </c>
      <c r="HT7391" s="0" t="s">
        <v>781</v>
      </c>
    </row>
    <row r="7392" customFormat="false" ht="13.2" hidden="false" customHeight="false" outlineLevel="0" collapsed="false">
      <c r="G7392" s="0" t="s">
        <v>7367</v>
      </c>
      <c r="GT7392" s="0" t="s">
        <v>7368</v>
      </c>
      <c r="HT7392" s="0" t="s">
        <v>7369</v>
      </c>
    </row>
    <row r="7393" customFormat="false" ht="13.2" hidden="false" customHeight="false" outlineLevel="0" collapsed="false">
      <c r="G7393" s="0" t="s">
        <v>781</v>
      </c>
      <c r="GT7393" s="0" t="s">
        <v>781</v>
      </c>
      <c r="HT7393" s="0" t="s">
        <v>781</v>
      </c>
    </row>
    <row r="7394" customFormat="false" ht="13.2" hidden="false" customHeight="false" outlineLevel="0" collapsed="false">
      <c r="G7394" s="0" t="s">
        <v>7370</v>
      </c>
      <c r="GT7394" s="0" t="s">
        <v>7371</v>
      </c>
      <c r="HT7394" s="0" t="s">
        <v>7372</v>
      </c>
    </row>
    <row r="7395" customFormat="false" ht="13.2" hidden="false" customHeight="false" outlineLevel="0" collapsed="false">
      <c r="G7395" s="0" t="s">
        <v>781</v>
      </c>
      <c r="GT7395" s="0" t="s">
        <v>781</v>
      </c>
      <c r="HT7395" s="0" t="s">
        <v>781</v>
      </c>
    </row>
    <row r="7396" customFormat="false" ht="13.2" hidden="false" customHeight="false" outlineLevel="0" collapsed="false">
      <c r="G7396" s="0" t="s">
        <v>7373</v>
      </c>
      <c r="GT7396" s="0" t="s">
        <v>7374</v>
      </c>
      <c r="HT7396" s="0" t="s">
        <v>7375</v>
      </c>
    </row>
    <row r="7397" customFormat="false" ht="13.2" hidden="false" customHeight="false" outlineLevel="0" collapsed="false">
      <c r="G7397" s="0" t="s">
        <v>781</v>
      </c>
      <c r="GT7397" s="0" t="s">
        <v>781</v>
      </c>
      <c r="HT7397" s="0" t="s">
        <v>781</v>
      </c>
    </row>
    <row r="7398" customFormat="false" ht="13.2" hidden="false" customHeight="false" outlineLevel="0" collapsed="false">
      <c r="G7398" s="0" t="s">
        <v>7376</v>
      </c>
      <c r="GT7398" s="0" t="s">
        <v>7377</v>
      </c>
      <c r="HT7398" s="0" t="s">
        <v>7378</v>
      </c>
    </row>
    <row r="7399" customFormat="false" ht="13.2" hidden="false" customHeight="false" outlineLevel="0" collapsed="false">
      <c r="G7399" s="0" t="s">
        <v>781</v>
      </c>
      <c r="GT7399" s="0" t="s">
        <v>781</v>
      </c>
      <c r="HT7399" s="0" t="s">
        <v>781</v>
      </c>
    </row>
    <row r="7400" customFormat="false" ht="13.2" hidden="false" customHeight="false" outlineLevel="0" collapsed="false">
      <c r="G7400" s="0" t="s">
        <v>7379</v>
      </c>
      <c r="GT7400" s="0" t="s">
        <v>7380</v>
      </c>
      <c r="HT7400" s="0" t="s">
        <v>7381</v>
      </c>
    </row>
    <row r="7401" customFormat="false" ht="13.2" hidden="false" customHeight="false" outlineLevel="0" collapsed="false">
      <c r="G7401" s="0" t="s">
        <v>781</v>
      </c>
      <c r="GT7401" s="0" t="s">
        <v>781</v>
      </c>
      <c r="HT7401" s="0" t="s">
        <v>781</v>
      </c>
    </row>
    <row r="7402" customFormat="false" ht="13.2" hidden="false" customHeight="false" outlineLevel="0" collapsed="false">
      <c r="G7402" s="0" t="s">
        <v>7382</v>
      </c>
      <c r="GT7402" s="0" t="s">
        <v>7383</v>
      </c>
      <c r="HT7402" s="0" t="s">
        <v>7384</v>
      </c>
    </row>
    <row r="7403" customFormat="false" ht="13.2" hidden="false" customHeight="false" outlineLevel="0" collapsed="false">
      <c r="G7403" s="0" t="s">
        <v>781</v>
      </c>
      <c r="GT7403" s="0" t="s">
        <v>781</v>
      </c>
      <c r="HT7403" s="0" t="s">
        <v>781</v>
      </c>
    </row>
    <row r="7404" customFormat="false" ht="13.2" hidden="false" customHeight="false" outlineLevel="0" collapsed="false">
      <c r="G7404" s="0" t="s">
        <v>7385</v>
      </c>
      <c r="GT7404" s="0" t="s">
        <v>7386</v>
      </c>
      <c r="HT7404" s="0" t="s">
        <v>7387</v>
      </c>
    </row>
    <row r="7405" customFormat="false" ht="13.2" hidden="false" customHeight="false" outlineLevel="0" collapsed="false">
      <c r="G7405" s="0" t="s">
        <v>781</v>
      </c>
      <c r="GT7405" s="0" t="s">
        <v>781</v>
      </c>
      <c r="HT7405" s="0" t="s">
        <v>781</v>
      </c>
    </row>
    <row r="7406" customFormat="false" ht="13.2" hidden="false" customHeight="false" outlineLevel="0" collapsed="false">
      <c r="G7406" s="0" t="s">
        <v>7388</v>
      </c>
      <c r="GT7406" s="0" t="s">
        <v>7389</v>
      </c>
      <c r="HT7406" s="0" t="s">
        <v>7390</v>
      </c>
    </row>
    <row r="7407" customFormat="false" ht="13.2" hidden="false" customHeight="false" outlineLevel="0" collapsed="false">
      <c r="G7407" s="0" t="s">
        <v>781</v>
      </c>
      <c r="GT7407" s="0" t="s">
        <v>781</v>
      </c>
      <c r="HT7407" s="0" t="s">
        <v>781</v>
      </c>
    </row>
    <row r="7408" customFormat="false" ht="13.2" hidden="false" customHeight="false" outlineLevel="0" collapsed="false">
      <c r="G7408" s="0" t="s">
        <v>7391</v>
      </c>
      <c r="GT7408" s="0" t="s">
        <v>7392</v>
      </c>
      <c r="HT7408" s="0" t="s">
        <v>7393</v>
      </c>
    </row>
    <row r="7409" customFormat="false" ht="13.2" hidden="false" customHeight="false" outlineLevel="0" collapsed="false">
      <c r="G7409" s="0" t="s">
        <v>781</v>
      </c>
      <c r="GT7409" s="0" t="s">
        <v>781</v>
      </c>
      <c r="HT7409" s="0" t="s">
        <v>781</v>
      </c>
    </row>
    <row r="7410" customFormat="false" ht="13.2" hidden="false" customHeight="false" outlineLevel="0" collapsed="false">
      <c r="G7410" s="0" t="s">
        <v>7394</v>
      </c>
      <c r="GT7410" s="0" t="s">
        <v>7395</v>
      </c>
      <c r="HT7410" s="0" t="s">
        <v>7396</v>
      </c>
    </row>
    <row r="7411" customFormat="false" ht="13.2" hidden="false" customHeight="false" outlineLevel="0" collapsed="false">
      <c r="G7411" s="0" t="s">
        <v>781</v>
      </c>
      <c r="GT7411" s="0" t="s">
        <v>781</v>
      </c>
      <c r="HT7411" s="0" t="s">
        <v>781</v>
      </c>
    </row>
    <row r="7412" customFormat="false" ht="13.2" hidden="false" customHeight="false" outlineLevel="0" collapsed="false">
      <c r="G7412" s="0" t="s">
        <v>7397</v>
      </c>
      <c r="GT7412" s="0" t="s">
        <v>7398</v>
      </c>
      <c r="HT7412" s="0" t="s">
        <v>7399</v>
      </c>
    </row>
    <row r="7413" customFormat="false" ht="13.2" hidden="false" customHeight="false" outlineLevel="0" collapsed="false">
      <c r="G7413" s="0" t="s">
        <v>781</v>
      </c>
      <c r="GT7413" s="0" t="s">
        <v>781</v>
      </c>
      <c r="HT7413" s="0" t="s">
        <v>781</v>
      </c>
    </row>
    <row r="7414" customFormat="false" ht="13.2" hidden="false" customHeight="false" outlineLevel="0" collapsed="false">
      <c r="G7414" s="0" t="s">
        <v>7400</v>
      </c>
      <c r="GT7414" s="0" t="s">
        <v>7401</v>
      </c>
      <c r="HT7414" s="0" t="s">
        <v>7402</v>
      </c>
    </row>
    <row r="7415" customFormat="false" ht="13.2" hidden="false" customHeight="false" outlineLevel="0" collapsed="false">
      <c r="G7415" s="0" t="s">
        <v>781</v>
      </c>
      <c r="GT7415" s="0" t="s">
        <v>781</v>
      </c>
      <c r="HT7415" s="0" t="s">
        <v>781</v>
      </c>
    </row>
    <row r="7416" customFormat="false" ht="13.2" hidden="false" customHeight="false" outlineLevel="0" collapsed="false">
      <c r="G7416" s="0" t="s">
        <v>7403</v>
      </c>
      <c r="GT7416" s="0" t="s">
        <v>7404</v>
      </c>
      <c r="HT7416" s="0" t="s">
        <v>7405</v>
      </c>
    </row>
    <row r="7417" customFormat="false" ht="13.2" hidden="false" customHeight="false" outlineLevel="0" collapsed="false">
      <c r="G7417" s="0" t="s">
        <v>781</v>
      </c>
      <c r="GT7417" s="0" t="s">
        <v>781</v>
      </c>
      <c r="HT7417" s="0" t="s">
        <v>781</v>
      </c>
    </row>
    <row r="7418" customFormat="false" ht="13.2" hidden="false" customHeight="false" outlineLevel="0" collapsed="false">
      <c r="G7418" s="0" t="s">
        <v>7406</v>
      </c>
      <c r="GT7418" s="0" t="s">
        <v>7407</v>
      </c>
      <c r="HT7418" s="0" t="s">
        <v>7408</v>
      </c>
    </row>
    <row r="7419" customFormat="false" ht="13.2" hidden="false" customHeight="false" outlineLevel="0" collapsed="false">
      <c r="G7419" s="0" t="s">
        <v>781</v>
      </c>
      <c r="GT7419" s="0" t="s">
        <v>781</v>
      </c>
      <c r="HT7419" s="0" t="s">
        <v>781</v>
      </c>
    </row>
    <row r="7420" customFormat="false" ht="13.2" hidden="false" customHeight="false" outlineLevel="0" collapsed="false">
      <c r="G7420" s="0" t="s">
        <v>7409</v>
      </c>
      <c r="GT7420" s="0" t="s">
        <v>7410</v>
      </c>
      <c r="HT7420" s="0" t="s">
        <v>7411</v>
      </c>
    </row>
    <row r="7421" customFormat="false" ht="13.2" hidden="false" customHeight="false" outlineLevel="0" collapsed="false">
      <c r="G7421" s="0" t="s">
        <v>781</v>
      </c>
      <c r="GT7421" s="0" t="s">
        <v>781</v>
      </c>
      <c r="HT7421" s="0" t="s">
        <v>781</v>
      </c>
    </row>
    <row r="7422" customFormat="false" ht="13.2" hidden="false" customHeight="false" outlineLevel="0" collapsed="false">
      <c r="G7422" s="0" t="s">
        <v>7412</v>
      </c>
      <c r="GT7422" s="0" t="s">
        <v>7413</v>
      </c>
      <c r="HT7422" s="0" t="s">
        <v>7414</v>
      </c>
    </row>
    <row r="7423" customFormat="false" ht="13.2" hidden="false" customHeight="false" outlineLevel="0" collapsed="false">
      <c r="G7423" s="0" t="s">
        <v>781</v>
      </c>
      <c r="GT7423" s="0" t="s">
        <v>781</v>
      </c>
      <c r="HT7423" s="0" t="s">
        <v>781</v>
      </c>
    </row>
    <row r="7424" customFormat="false" ht="13.2" hidden="false" customHeight="false" outlineLevel="0" collapsed="false">
      <c r="G7424" s="0" t="s">
        <v>7415</v>
      </c>
      <c r="GT7424" s="0" t="s">
        <v>7416</v>
      </c>
      <c r="HT7424" s="0" t="s">
        <v>7417</v>
      </c>
    </row>
    <row r="7425" customFormat="false" ht="13.2" hidden="false" customHeight="false" outlineLevel="0" collapsed="false">
      <c r="G7425" s="0" t="s">
        <v>781</v>
      </c>
      <c r="GT7425" s="0" t="s">
        <v>781</v>
      </c>
      <c r="HT7425" s="0" t="s">
        <v>781</v>
      </c>
    </row>
    <row r="7426" customFormat="false" ht="13.2" hidden="false" customHeight="false" outlineLevel="0" collapsed="false">
      <c r="G7426" s="0" t="s">
        <v>7418</v>
      </c>
      <c r="GT7426" s="0" t="s">
        <v>7419</v>
      </c>
      <c r="HT7426" s="0" t="s">
        <v>7420</v>
      </c>
    </row>
    <row r="7427" customFormat="false" ht="13.2" hidden="false" customHeight="false" outlineLevel="0" collapsed="false">
      <c r="G7427" s="0" t="s">
        <v>781</v>
      </c>
      <c r="GT7427" s="0" t="s">
        <v>781</v>
      </c>
      <c r="HT7427" s="0" t="s">
        <v>781</v>
      </c>
    </row>
    <row r="7428" customFormat="false" ht="13.2" hidden="false" customHeight="false" outlineLevel="0" collapsed="false">
      <c r="G7428" s="0" t="s">
        <v>7421</v>
      </c>
      <c r="GT7428" s="0" t="s">
        <v>7422</v>
      </c>
      <c r="HT7428" s="0" t="s">
        <v>7423</v>
      </c>
    </row>
    <row r="7429" customFormat="false" ht="13.2" hidden="false" customHeight="false" outlineLevel="0" collapsed="false">
      <c r="G7429" s="0" t="s">
        <v>781</v>
      </c>
      <c r="GT7429" s="0" t="s">
        <v>781</v>
      </c>
      <c r="HT7429" s="0" t="s">
        <v>781</v>
      </c>
    </row>
    <row r="7430" customFormat="false" ht="13.2" hidden="false" customHeight="false" outlineLevel="0" collapsed="false">
      <c r="G7430" s="0" t="s">
        <v>7424</v>
      </c>
      <c r="GT7430" s="0" t="s">
        <v>7425</v>
      </c>
      <c r="HT7430" s="0" t="s">
        <v>7426</v>
      </c>
    </row>
    <row r="7431" customFormat="false" ht="13.2" hidden="false" customHeight="false" outlineLevel="0" collapsed="false">
      <c r="G7431" s="0" t="s">
        <v>781</v>
      </c>
      <c r="GT7431" s="0" t="s">
        <v>781</v>
      </c>
      <c r="HT7431" s="0" t="s">
        <v>781</v>
      </c>
    </row>
    <row r="7432" customFormat="false" ht="13.2" hidden="false" customHeight="false" outlineLevel="0" collapsed="false">
      <c r="G7432" s="0" t="s">
        <v>7427</v>
      </c>
      <c r="GT7432" s="0" t="s">
        <v>7428</v>
      </c>
      <c r="HT7432" s="0" t="s">
        <v>7429</v>
      </c>
    </row>
    <row r="7433" customFormat="false" ht="13.2" hidden="false" customHeight="false" outlineLevel="0" collapsed="false">
      <c r="G7433" s="0" t="s">
        <v>781</v>
      </c>
      <c r="GT7433" s="0" t="s">
        <v>781</v>
      </c>
      <c r="HT7433" s="0" t="s">
        <v>781</v>
      </c>
    </row>
    <row r="7434" customFormat="false" ht="13.2" hidden="false" customHeight="false" outlineLevel="0" collapsed="false">
      <c r="G7434" s="0" t="s">
        <v>7430</v>
      </c>
      <c r="GT7434" s="0" t="s">
        <v>7431</v>
      </c>
      <c r="HT7434" s="0" t="s">
        <v>7432</v>
      </c>
    </row>
    <row r="7435" customFormat="false" ht="13.2" hidden="false" customHeight="false" outlineLevel="0" collapsed="false">
      <c r="G7435" s="0" t="s">
        <v>781</v>
      </c>
      <c r="GT7435" s="0" t="s">
        <v>781</v>
      </c>
      <c r="HT7435" s="0" t="s">
        <v>781</v>
      </c>
    </row>
    <row r="7436" customFormat="false" ht="13.2" hidden="false" customHeight="false" outlineLevel="0" collapsed="false">
      <c r="G7436" s="0" t="s">
        <v>7433</v>
      </c>
      <c r="GT7436" s="0" t="s">
        <v>7434</v>
      </c>
      <c r="HT7436" s="0" t="s">
        <v>7435</v>
      </c>
    </row>
    <row r="7437" customFormat="false" ht="13.2" hidden="false" customHeight="false" outlineLevel="0" collapsed="false">
      <c r="G7437" s="0" t="s">
        <v>781</v>
      </c>
      <c r="GT7437" s="0" t="s">
        <v>781</v>
      </c>
      <c r="HT7437" s="0" t="s">
        <v>781</v>
      </c>
    </row>
    <row r="7438" customFormat="false" ht="13.2" hidden="false" customHeight="false" outlineLevel="0" collapsed="false">
      <c r="G7438" s="0" t="s">
        <v>7436</v>
      </c>
      <c r="GT7438" s="0" t="s">
        <v>7437</v>
      </c>
      <c r="HT7438" s="0" t="s">
        <v>7438</v>
      </c>
    </row>
    <row r="7439" customFormat="false" ht="13.2" hidden="false" customHeight="false" outlineLevel="0" collapsed="false">
      <c r="G7439" s="0" t="s">
        <v>781</v>
      </c>
      <c r="GT7439" s="0" t="s">
        <v>781</v>
      </c>
      <c r="HT7439" s="0" t="s">
        <v>781</v>
      </c>
    </row>
    <row r="7440" customFormat="false" ht="13.2" hidden="false" customHeight="false" outlineLevel="0" collapsed="false">
      <c r="G7440" s="0" t="s">
        <v>7439</v>
      </c>
      <c r="GT7440" s="0" t="s">
        <v>7440</v>
      </c>
      <c r="HT7440" s="0" t="s">
        <v>7441</v>
      </c>
    </row>
    <row r="7441" customFormat="false" ht="13.2" hidden="false" customHeight="false" outlineLevel="0" collapsed="false">
      <c r="G7441" s="0" t="s">
        <v>781</v>
      </c>
      <c r="GT7441" s="0" t="s">
        <v>781</v>
      </c>
      <c r="HT7441" s="0" t="s">
        <v>781</v>
      </c>
    </row>
    <row r="7442" customFormat="false" ht="13.2" hidden="false" customHeight="false" outlineLevel="0" collapsed="false">
      <c r="G7442" s="0" t="s">
        <v>7442</v>
      </c>
      <c r="GT7442" s="0" t="s">
        <v>7443</v>
      </c>
      <c r="HT7442" s="0" t="s">
        <v>7444</v>
      </c>
    </row>
    <row r="7443" customFormat="false" ht="13.2" hidden="false" customHeight="false" outlineLevel="0" collapsed="false">
      <c r="G7443" s="0" t="s">
        <v>781</v>
      </c>
      <c r="GT7443" s="0" t="s">
        <v>781</v>
      </c>
      <c r="HT7443" s="0" t="s">
        <v>781</v>
      </c>
    </row>
    <row r="7444" customFormat="false" ht="13.2" hidden="false" customHeight="false" outlineLevel="0" collapsed="false">
      <c r="G7444" s="0" t="s">
        <v>7445</v>
      </c>
      <c r="GT7444" s="0" t="s">
        <v>7446</v>
      </c>
      <c r="HT7444" s="0" t="s">
        <v>7447</v>
      </c>
    </row>
    <row r="7445" customFormat="false" ht="13.2" hidden="false" customHeight="false" outlineLevel="0" collapsed="false">
      <c r="G7445" s="0" t="s">
        <v>781</v>
      </c>
      <c r="GT7445" s="0" t="s">
        <v>781</v>
      </c>
      <c r="HT7445" s="0" t="s">
        <v>781</v>
      </c>
    </row>
    <row r="7446" customFormat="false" ht="13.2" hidden="false" customHeight="false" outlineLevel="0" collapsed="false">
      <c r="G7446" s="0" t="s">
        <v>7448</v>
      </c>
      <c r="GT7446" s="0" t="s">
        <v>7449</v>
      </c>
      <c r="HT7446" s="0" t="s">
        <v>7450</v>
      </c>
    </row>
    <row r="7447" customFormat="false" ht="13.2" hidden="false" customHeight="false" outlineLevel="0" collapsed="false">
      <c r="G7447" s="0" t="s">
        <v>781</v>
      </c>
      <c r="GT7447" s="0" t="s">
        <v>781</v>
      </c>
      <c r="HT7447" s="0" t="s">
        <v>781</v>
      </c>
    </row>
    <row r="7448" customFormat="false" ht="13.2" hidden="false" customHeight="false" outlineLevel="0" collapsed="false">
      <c r="G7448" s="0" t="s">
        <v>7451</v>
      </c>
      <c r="GT7448" s="0" t="s">
        <v>7452</v>
      </c>
      <c r="HT7448" s="0" t="s">
        <v>7453</v>
      </c>
    </row>
    <row r="7449" customFormat="false" ht="13.2" hidden="false" customHeight="false" outlineLevel="0" collapsed="false">
      <c r="G7449" s="0" t="s">
        <v>781</v>
      </c>
      <c r="GT7449" s="0" t="s">
        <v>781</v>
      </c>
      <c r="HT7449" s="0" t="s">
        <v>781</v>
      </c>
    </row>
    <row r="7450" customFormat="false" ht="13.2" hidden="false" customHeight="false" outlineLevel="0" collapsed="false">
      <c r="G7450" s="0" t="s">
        <v>7454</v>
      </c>
      <c r="GT7450" s="0" t="s">
        <v>7455</v>
      </c>
      <c r="HT7450" s="0" t="s">
        <v>7456</v>
      </c>
    </row>
    <row r="7451" customFormat="false" ht="13.2" hidden="false" customHeight="false" outlineLevel="0" collapsed="false">
      <c r="G7451" s="0" t="s">
        <v>781</v>
      </c>
      <c r="GT7451" s="0" t="s">
        <v>781</v>
      </c>
      <c r="HT7451" s="0" t="s">
        <v>781</v>
      </c>
    </row>
    <row r="7452" customFormat="false" ht="13.2" hidden="false" customHeight="false" outlineLevel="0" collapsed="false">
      <c r="G7452" s="0" t="s">
        <v>7457</v>
      </c>
      <c r="GT7452" s="0" t="s">
        <v>7458</v>
      </c>
      <c r="HT7452" s="0" t="s">
        <v>7459</v>
      </c>
    </row>
    <row r="7453" customFormat="false" ht="13.2" hidden="false" customHeight="false" outlineLevel="0" collapsed="false">
      <c r="G7453" s="0" t="s">
        <v>781</v>
      </c>
      <c r="GT7453" s="0" t="s">
        <v>781</v>
      </c>
      <c r="HT7453" s="0" t="s">
        <v>781</v>
      </c>
    </row>
    <row r="7454" customFormat="false" ht="13.2" hidden="false" customHeight="false" outlineLevel="0" collapsed="false">
      <c r="G7454" s="0" t="s">
        <v>7460</v>
      </c>
      <c r="GT7454" s="0" t="s">
        <v>7461</v>
      </c>
      <c r="HT7454" s="0" t="s">
        <v>7462</v>
      </c>
    </row>
    <row r="7455" customFormat="false" ht="13.2" hidden="false" customHeight="false" outlineLevel="0" collapsed="false">
      <c r="G7455" s="0" t="s">
        <v>781</v>
      </c>
      <c r="GT7455" s="0" t="s">
        <v>781</v>
      </c>
      <c r="HT7455" s="0" t="s">
        <v>781</v>
      </c>
    </row>
    <row r="7456" customFormat="false" ht="13.2" hidden="false" customHeight="false" outlineLevel="0" collapsed="false">
      <c r="G7456" s="0" t="s">
        <v>7463</v>
      </c>
      <c r="GT7456" s="0" t="s">
        <v>7464</v>
      </c>
      <c r="HT7456" s="0" t="s">
        <v>7465</v>
      </c>
    </row>
    <row r="7457" customFormat="false" ht="13.2" hidden="false" customHeight="false" outlineLevel="0" collapsed="false">
      <c r="G7457" s="0" t="s">
        <v>781</v>
      </c>
      <c r="GT7457" s="0" t="s">
        <v>781</v>
      </c>
      <c r="HT7457" s="0" t="s">
        <v>781</v>
      </c>
    </row>
    <row r="7458" customFormat="false" ht="13.2" hidden="false" customHeight="false" outlineLevel="0" collapsed="false">
      <c r="G7458" s="0" t="s">
        <v>7466</v>
      </c>
      <c r="GT7458" s="0" t="s">
        <v>7467</v>
      </c>
      <c r="HT7458" s="0" t="s">
        <v>7468</v>
      </c>
    </row>
    <row r="7459" customFormat="false" ht="13.2" hidden="false" customHeight="false" outlineLevel="0" collapsed="false">
      <c r="G7459" s="0" t="s">
        <v>781</v>
      </c>
      <c r="GT7459" s="0" t="s">
        <v>781</v>
      </c>
      <c r="HT7459" s="0" t="s">
        <v>781</v>
      </c>
    </row>
    <row r="7460" customFormat="false" ht="13.2" hidden="false" customHeight="false" outlineLevel="0" collapsed="false">
      <c r="G7460" s="0" t="s">
        <v>7469</v>
      </c>
      <c r="GT7460" s="0" t="s">
        <v>7470</v>
      </c>
      <c r="HT7460" s="0" t="s">
        <v>7471</v>
      </c>
    </row>
    <row r="7461" customFormat="false" ht="13.2" hidden="false" customHeight="false" outlineLevel="0" collapsed="false">
      <c r="G7461" s="0" t="s">
        <v>781</v>
      </c>
      <c r="GT7461" s="0" t="s">
        <v>781</v>
      </c>
      <c r="HT7461" s="0" t="s">
        <v>781</v>
      </c>
    </row>
    <row r="7462" customFormat="false" ht="13.2" hidden="false" customHeight="false" outlineLevel="0" collapsed="false">
      <c r="G7462" s="0" t="s">
        <v>7472</v>
      </c>
      <c r="GT7462" s="0" t="s">
        <v>7473</v>
      </c>
      <c r="HT7462" s="0" t="s">
        <v>7474</v>
      </c>
    </row>
    <row r="7463" customFormat="false" ht="13.2" hidden="false" customHeight="false" outlineLevel="0" collapsed="false">
      <c r="G7463" s="0" t="s">
        <v>781</v>
      </c>
      <c r="GT7463" s="0" t="s">
        <v>781</v>
      </c>
      <c r="HT7463" s="0" t="s">
        <v>781</v>
      </c>
    </row>
    <row r="7464" customFormat="false" ht="13.2" hidden="false" customHeight="false" outlineLevel="0" collapsed="false">
      <c r="G7464" s="0" t="s">
        <v>7475</v>
      </c>
      <c r="GT7464" s="0" t="s">
        <v>7476</v>
      </c>
      <c r="HT7464" s="0" t="s">
        <v>7477</v>
      </c>
    </row>
    <row r="7465" customFormat="false" ht="13.2" hidden="false" customHeight="false" outlineLevel="0" collapsed="false">
      <c r="G7465" s="0" t="s">
        <v>781</v>
      </c>
      <c r="GT7465" s="0" t="s">
        <v>781</v>
      </c>
      <c r="HT7465" s="0" t="s">
        <v>781</v>
      </c>
    </row>
    <row r="7466" customFormat="false" ht="13.2" hidden="false" customHeight="false" outlineLevel="0" collapsed="false">
      <c r="G7466" s="0" t="s">
        <v>7478</v>
      </c>
      <c r="GT7466" s="0" t="s">
        <v>7479</v>
      </c>
      <c r="HT7466" s="0" t="s">
        <v>7480</v>
      </c>
    </row>
    <row r="7467" customFormat="false" ht="13.2" hidden="false" customHeight="false" outlineLevel="0" collapsed="false">
      <c r="G7467" s="0" t="s">
        <v>781</v>
      </c>
      <c r="GT7467" s="0" t="s">
        <v>781</v>
      </c>
      <c r="HT7467" s="0" t="s">
        <v>781</v>
      </c>
    </row>
    <row r="7468" customFormat="false" ht="13.2" hidden="false" customHeight="false" outlineLevel="0" collapsed="false">
      <c r="G7468" s="0" t="s">
        <v>7481</v>
      </c>
      <c r="GT7468" s="0" t="s">
        <v>7482</v>
      </c>
      <c r="HT7468" s="0" t="s">
        <v>7483</v>
      </c>
    </row>
    <row r="7469" customFormat="false" ht="13.2" hidden="false" customHeight="false" outlineLevel="0" collapsed="false">
      <c r="G7469" s="0" t="s">
        <v>781</v>
      </c>
      <c r="GT7469" s="0" t="s">
        <v>781</v>
      </c>
      <c r="HT7469" s="0" t="s">
        <v>781</v>
      </c>
    </row>
    <row r="7470" customFormat="false" ht="13.2" hidden="false" customHeight="false" outlineLevel="0" collapsed="false">
      <c r="G7470" s="0" t="s">
        <v>7484</v>
      </c>
      <c r="GT7470" s="0" t="s">
        <v>7485</v>
      </c>
      <c r="HT7470" s="0" t="s">
        <v>7486</v>
      </c>
    </row>
    <row r="7471" customFormat="false" ht="13.2" hidden="false" customHeight="false" outlineLevel="0" collapsed="false">
      <c r="G7471" s="0" t="s">
        <v>781</v>
      </c>
      <c r="GT7471" s="0" t="s">
        <v>781</v>
      </c>
      <c r="HT7471" s="0" t="s">
        <v>781</v>
      </c>
    </row>
    <row r="7472" customFormat="false" ht="13.2" hidden="false" customHeight="false" outlineLevel="0" collapsed="false">
      <c r="G7472" s="0" t="s">
        <v>7487</v>
      </c>
      <c r="GT7472" s="0" t="s">
        <v>7488</v>
      </c>
      <c r="HT7472" s="0" t="s">
        <v>7489</v>
      </c>
    </row>
    <row r="7473" customFormat="false" ht="13.2" hidden="false" customHeight="false" outlineLevel="0" collapsed="false">
      <c r="G7473" s="0" t="s">
        <v>781</v>
      </c>
      <c r="GT7473" s="0" t="s">
        <v>781</v>
      </c>
      <c r="HT7473" s="0" t="s">
        <v>781</v>
      </c>
    </row>
    <row r="7474" customFormat="false" ht="13.2" hidden="false" customHeight="false" outlineLevel="0" collapsed="false">
      <c r="G7474" s="0" t="s">
        <v>7490</v>
      </c>
      <c r="GT7474" s="0" t="s">
        <v>7491</v>
      </c>
      <c r="HT7474" s="0" t="s">
        <v>7492</v>
      </c>
    </row>
    <row r="7475" customFormat="false" ht="13.2" hidden="false" customHeight="false" outlineLevel="0" collapsed="false">
      <c r="G7475" s="0" t="s">
        <v>781</v>
      </c>
      <c r="GT7475" s="0" t="s">
        <v>781</v>
      </c>
      <c r="HT7475" s="0" t="s">
        <v>781</v>
      </c>
    </row>
    <row r="7476" customFormat="false" ht="13.2" hidden="false" customHeight="false" outlineLevel="0" collapsed="false">
      <c r="G7476" s="0" t="s">
        <v>7493</v>
      </c>
      <c r="GT7476" s="0" t="s">
        <v>7494</v>
      </c>
      <c r="HT7476" s="0" t="s">
        <v>7495</v>
      </c>
    </row>
    <row r="7477" customFormat="false" ht="13.2" hidden="false" customHeight="false" outlineLevel="0" collapsed="false">
      <c r="G7477" s="0" t="s">
        <v>781</v>
      </c>
      <c r="GT7477" s="0" t="s">
        <v>781</v>
      </c>
      <c r="HT7477" s="0" t="s">
        <v>781</v>
      </c>
    </row>
    <row r="7478" customFormat="false" ht="13.2" hidden="false" customHeight="false" outlineLevel="0" collapsed="false">
      <c r="G7478" s="0" t="s">
        <v>7496</v>
      </c>
      <c r="GT7478" s="0" t="s">
        <v>7497</v>
      </c>
      <c r="HT7478" s="0" t="s">
        <v>7498</v>
      </c>
    </row>
    <row r="7479" customFormat="false" ht="13.2" hidden="false" customHeight="false" outlineLevel="0" collapsed="false">
      <c r="G7479" s="0" t="s">
        <v>781</v>
      </c>
      <c r="GT7479" s="0" t="s">
        <v>781</v>
      </c>
      <c r="HT7479" s="0" t="s">
        <v>781</v>
      </c>
    </row>
    <row r="7480" customFormat="false" ht="13.2" hidden="false" customHeight="false" outlineLevel="0" collapsed="false">
      <c r="G7480" s="0" t="s">
        <v>7499</v>
      </c>
      <c r="GT7480" s="0" t="s">
        <v>7500</v>
      </c>
      <c r="HT7480" s="0" t="s">
        <v>7501</v>
      </c>
    </row>
    <row r="7481" customFormat="false" ht="13.2" hidden="false" customHeight="false" outlineLevel="0" collapsed="false">
      <c r="G7481" s="0" t="s">
        <v>781</v>
      </c>
      <c r="GT7481" s="0" t="s">
        <v>781</v>
      </c>
      <c r="HT7481" s="0" t="s">
        <v>781</v>
      </c>
    </row>
    <row r="7482" customFormat="false" ht="13.2" hidden="false" customHeight="false" outlineLevel="0" collapsed="false">
      <c r="G7482" s="0" t="s">
        <v>7502</v>
      </c>
      <c r="GT7482" s="0" t="s">
        <v>7503</v>
      </c>
      <c r="HT7482" s="0" t="s">
        <v>7504</v>
      </c>
    </row>
    <row r="7483" customFormat="false" ht="13.2" hidden="false" customHeight="false" outlineLevel="0" collapsed="false">
      <c r="G7483" s="0" t="s">
        <v>781</v>
      </c>
      <c r="GT7483" s="0" t="s">
        <v>781</v>
      </c>
      <c r="HT7483" s="0" t="s">
        <v>781</v>
      </c>
    </row>
    <row r="7484" customFormat="false" ht="13.2" hidden="false" customHeight="false" outlineLevel="0" collapsed="false">
      <c r="G7484" s="0" t="s">
        <v>7505</v>
      </c>
      <c r="GT7484" s="0" t="s">
        <v>7506</v>
      </c>
      <c r="HT7484" s="0" t="s">
        <v>7507</v>
      </c>
    </row>
    <row r="7485" customFormat="false" ht="13.2" hidden="false" customHeight="false" outlineLevel="0" collapsed="false">
      <c r="G7485" s="0" t="s">
        <v>781</v>
      </c>
      <c r="GT7485" s="0" t="s">
        <v>781</v>
      </c>
      <c r="HT7485" s="0" t="s">
        <v>781</v>
      </c>
    </row>
    <row r="7486" customFormat="false" ht="13.2" hidden="false" customHeight="false" outlineLevel="0" collapsed="false">
      <c r="G7486" s="0" t="s">
        <v>7508</v>
      </c>
      <c r="GT7486" s="0" t="s">
        <v>7509</v>
      </c>
      <c r="HT7486" s="0" t="s">
        <v>7510</v>
      </c>
    </row>
    <row r="7487" customFormat="false" ht="13.2" hidden="false" customHeight="false" outlineLevel="0" collapsed="false">
      <c r="G7487" s="0" t="s">
        <v>781</v>
      </c>
      <c r="GT7487" s="0" t="s">
        <v>781</v>
      </c>
      <c r="HT7487" s="0" t="s">
        <v>781</v>
      </c>
    </row>
    <row r="7488" customFormat="false" ht="13.2" hidden="false" customHeight="false" outlineLevel="0" collapsed="false">
      <c r="G7488" s="0" t="s">
        <v>7511</v>
      </c>
      <c r="GT7488" s="0" t="s">
        <v>7512</v>
      </c>
      <c r="HT7488" s="0" t="s">
        <v>7513</v>
      </c>
    </row>
    <row r="7489" customFormat="false" ht="13.2" hidden="false" customHeight="false" outlineLevel="0" collapsed="false">
      <c r="G7489" s="0" t="s">
        <v>781</v>
      </c>
      <c r="GT7489" s="0" t="s">
        <v>781</v>
      </c>
      <c r="HT7489" s="0" t="s">
        <v>781</v>
      </c>
    </row>
    <row r="7490" customFormat="false" ht="13.2" hidden="false" customHeight="false" outlineLevel="0" collapsed="false">
      <c r="G7490" s="0" t="s">
        <v>7514</v>
      </c>
      <c r="GT7490" s="0" t="s">
        <v>7515</v>
      </c>
      <c r="HT7490" s="0" t="s">
        <v>7516</v>
      </c>
    </row>
    <row r="7491" customFormat="false" ht="13.2" hidden="false" customHeight="false" outlineLevel="0" collapsed="false">
      <c r="G7491" s="0" t="s">
        <v>781</v>
      </c>
      <c r="GT7491" s="0" t="s">
        <v>781</v>
      </c>
      <c r="HT7491" s="0" t="s">
        <v>781</v>
      </c>
    </row>
    <row r="7492" customFormat="false" ht="13.2" hidden="false" customHeight="false" outlineLevel="0" collapsed="false">
      <c r="G7492" s="0" t="s">
        <v>7517</v>
      </c>
      <c r="GT7492" s="0" t="s">
        <v>7518</v>
      </c>
      <c r="HT7492" s="0" t="s">
        <v>7519</v>
      </c>
    </row>
    <row r="7493" customFormat="false" ht="13.2" hidden="false" customHeight="false" outlineLevel="0" collapsed="false">
      <c r="G7493" s="0" t="s">
        <v>781</v>
      </c>
      <c r="GT7493" s="0" t="s">
        <v>781</v>
      </c>
      <c r="HT7493" s="0" t="s">
        <v>781</v>
      </c>
    </row>
    <row r="7494" customFormat="false" ht="13.2" hidden="false" customHeight="false" outlineLevel="0" collapsed="false">
      <c r="G7494" s="0" t="s">
        <v>7520</v>
      </c>
      <c r="GT7494" s="0" t="s">
        <v>7521</v>
      </c>
      <c r="HT7494" s="0" t="s">
        <v>7522</v>
      </c>
    </row>
    <row r="7495" customFormat="false" ht="13.2" hidden="false" customHeight="false" outlineLevel="0" collapsed="false">
      <c r="G7495" s="0" t="s">
        <v>781</v>
      </c>
      <c r="GT7495" s="0" t="s">
        <v>781</v>
      </c>
      <c r="HT7495" s="0" t="s">
        <v>781</v>
      </c>
    </row>
    <row r="7496" customFormat="false" ht="13.2" hidden="false" customHeight="false" outlineLevel="0" collapsed="false">
      <c r="G7496" s="0" t="s">
        <v>7523</v>
      </c>
      <c r="GT7496" s="0" t="s">
        <v>7524</v>
      </c>
      <c r="HT7496" s="0" t="s">
        <v>7525</v>
      </c>
    </row>
    <row r="7497" customFormat="false" ht="13.2" hidden="false" customHeight="false" outlineLevel="0" collapsed="false">
      <c r="G7497" s="0" t="s">
        <v>781</v>
      </c>
      <c r="GT7497" s="0" t="s">
        <v>781</v>
      </c>
      <c r="HT7497" s="0" t="s">
        <v>781</v>
      </c>
    </row>
    <row r="7498" customFormat="false" ht="13.2" hidden="false" customHeight="false" outlineLevel="0" collapsed="false">
      <c r="G7498" s="0" t="s">
        <v>7526</v>
      </c>
      <c r="GT7498" s="0" t="s">
        <v>7527</v>
      </c>
      <c r="HT7498" s="0" t="s">
        <v>7528</v>
      </c>
    </row>
    <row r="7499" customFormat="false" ht="13.2" hidden="false" customHeight="false" outlineLevel="0" collapsed="false">
      <c r="G7499" s="0" t="s">
        <v>781</v>
      </c>
      <c r="GT7499" s="0" t="s">
        <v>781</v>
      </c>
      <c r="HT7499" s="0" t="s">
        <v>781</v>
      </c>
    </row>
    <row r="7500" customFormat="false" ht="13.2" hidden="false" customHeight="false" outlineLevel="0" collapsed="false">
      <c r="G7500" s="0" t="s">
        <v>7529</v>
      </c>
      <c r="GT7500" s="0" t="s">
        <v>7530</v>
      </c>
      <c r="HT7500" s="0" t="s">
        <v>7531</v>
      </c>
    </row>
    <row r="7501" customFormat="false" ht="13.2" hidden="false" customHeight="false" outlineLevel="0" collapsed="false">
      <c r="G7501" s="0" t="s">
        <v>781</v>
      </c>
      <c r="GT7501" s="0" t="s">
        <v>781</v>
      </c>
      <c r="HT7501" s="0" t="s">
        <v>781</v>
      </c>
    </row>
    <row r="7502" customFormat="false" ht="13.2" hidden="false" customHeight="false" outlineLevel="0" collapsed="false">
      <c r="G7502" s="0" t="s">
        <v>7532</v>
      </c>
      <c r="GT7502" s="0" t="s">
        <v>7533</v>
      </c>
      <c r="HT7502" s="0" t="s">
        <v>7534</v>
      </c>
    </row>
    <row r="7503" customFormat="false" ht="13.2" hidden="false" customHeight="false" outlineLevel="0" collapsed="false">
      <c r="G7503" s="0" t="s">
        <v>781</v>
      </c>
      <c r="GT7503" s="0" t="s">
        <v>781</v>
      </c>
      <c r="HT7503" s="0" t="s">
        <v>781</v>
      </c>
    </row>
    <row r="7504" customFormat="false" ht="13.2" hidden="false" customHeight="false" outlineLevel="0" collapsed="false">
      <c r="G7504" s="0" t="s">
        <v>7535</v>
      </c>
      <c r="GT7504" s="0" t="s">
        <v>7536</v>
      </c>
      <c r="HT7504" s="0" t="s">
        <v>7537</v>
      </c>
    </row>
    <row r="7505" customFormat="false" ht="13.2" hidden="false" customHeight="false" outlineLevel="0" collapsed="false">
      <c r="G7505" s="0" t="s">
        <v>781</v>
      </c>
      <c r="GT7505" s="0" t="s">
        <v>781</v>
      </c>
      <c r="HT7505" s="0" t="s">
        <v>781</v>
      </c>
    </row>
    <row r="7506" customFormat="false" ht="13.2" hidden="false" customHeight="false" outlineLevel="0" collapsed="false">
      <c r="G7506" s="0" t="s">
        <v>7538</v>
      </c>
      <c r="GT7506" s="0" t="s">
        <v>7539</v>
      </c>
      <c r="HT7506" s="0" t="s">
        <v>7540</v>
      </c>
    </row>
    <row r="7507" customFormat="false" ht="13.2" hidden="false" customHeight="false" outlineLevel="0" collapsed="false">
      <c r="G7507" s="0" t="s">
        <v>781</v>
      </c>
      <c r="GT7507" s="0" t="s">
        <v>781</v>
      </c>
      <c r="HT7507" s="0" t="s">
        <v>781</v>
      </c>
    </row>
    <row r="7508" customFormat="false" ht="13.2" hidden="false" customHeight="false" outlineLevel="0" collapsed="false">
      <c r="G7508" s="0" t="s">
        <v>7541</v>
      </c>
      <c r="GT7508" s="0" t="s">
        <v>7542</v>
      </c>
      <c r="HT7508" s="0" t="s">
        <v>7543</v>
      </c>
    </row>
    <row r="7509" customFormat="false" ht="13.2" hidden="false" customHeight="false" outlineLevel="0" collapsed="false">
      <c r="G7509" s="0" t="s">
        <v>781</v>
      </c>
      <c r="GT7509" s="0" t="s">
        <v>781</v>
      </c>
      <c r="HT7509" s="0" t="s">
        <v>781</v>
      </c>
    </row>
    <row r="7510" customFormat="false" ht="13.2" hidden="false" customHeight="false" outlineLevel="0" collapsed="false">
      <c r="G7510" s="0" t="s">
        <v>7544</v>
      </c>
      <c r="GT7510" s="0" t="s">
        <v>7545</v>
      </c>
      <c r="HT7510" s="0" t="s">
        <v>7546</v>
      </c>
    </row>
    <row r="7511" customFormat="false" ht="13.2" hidden="false" customHeight="false" outlineLevel="0" collapsed="false">
      <c r="G7511" s="0" t="s">
        <v>781</v>
      </c>
      <c r="GT7511" s="0" t="s">
        <v>781</v>
      </c>
      <c r="HT7511" s="0" t="s">
        <v>781</v>
      </c>
    </row>
    <row r="7512" customFormat="false" ht="13.2" hidden="false" customHeight="false" outlineLevel="0" collapsed="false">
      <c r="G7512" s="0" t="s">
        <v>7547</v>
      </c>
      <c r="GT7512" s="0" t="s">
        <v>7548</v>
      </c>
      <c r="HT7512" s="0" t="s">
        <v>7549</v>
      </c>
    </row>
    <row r="7513" customFormat="false" ht="13.2" hidden="false" customHeight="false" outlineLevel="0" collapsed="false">
      <c r="G7513" s="0" t="s">
        <v>781</v>
      </c>
      <c r="GT7513" s="0" t="s">
        <v>781</v>
      </c>
      <c r="HT7513" s="0" t="s">
        <v>781</v>
      </c>
    </row>
    <row r="7514" customFormat="false" ht="13.2" hidden="false" customHeight="false" outlineLevel="0" collapsed="false">
      <c r="G7514" s="0" t="s">
        <v>7550</v>
      </c>
      <c r="GT7514" s="0" t="s">
        <v>7551</v>
      </c>
      <c r="HT7514" s="0" t="s">
        <v>7552</v>
      </c>
    </row>
    <row r="7515" customFormat="false" ht="13.2" hidden="false" customHeight="false" outlineLevel="0" collapsed="false">
      <c r="G7515" s="0" t="s">
        <v>781</v>
      </c>
      <c r="GT7515" s="0" t="s">
        <v>781</v>
      </c>
      <c r="HT7515" s="0" t="s">
        <v>781</v>
      </c>
    </row>
    <row r="7516" customFormat="false" ht="13.2" hidden="false" customHeight="false" outlineLevel="0" collapsed="false">
      <c r="G7516" s="0" t="s">
        <v>7553</v>
      </c>
      <c r="GT7516" s="0" t="s">
        <v>7554</v>
      </c>
      <c r="HT7516" s="0" t="s">
        <v>7555</v>
      </c>
    </row>
    <row r="7517" customFormat="false" ht="13.2" hidden="false" customHeight="false" outlineLevel="0" collapsed="false">
      <c r="G7517" s="0" t="s">
        <v>781</v>
      </c>
      <c r="GT7517" s="0" t="s">
        <v>781</v>
      </c>
      <c r="HT7517" s="0" t="s">
        <v>781</v>
      </c>
    </row>
    <row r="7518" customFormat="false" ht="13.2" hidden="false" customHeight="false" outlineLevel="0" collapsed="false">
      <c r="G7518" s="0" t="s">
        <v>7556</v>
      </c>
      <c r="GT7518" s="0" t="s">
        <v>7557</v>
      </c>
      <c r="HT7518" s="0" t="s">
        <v>7558</v>
      </c>
    </row>
    <row r="7519" customFormat="false" ht="13.2" hidden="false" customHeight="false" outlineLevel="0" collapsed="false">
      <c r="G7519" s="0" t="s">
        <v>781</v>
      </c>
      <c r="GT7519" s="0" t="s">
        <v>781</v>
      </c>
      <c r="HT7519" s="0" t="s">
        <v>781</v>
      </c>
    </row>
    <row r="7520" customFormat="false" ht="13.2" hidden="false" customHeight="false" outlineLevel="0" collapsed="false">
      <c r="G7520" s="0" t="s">
        <v>7559</v>
      </c>
      <c r="GT7520" s="0" t="s">
        <v>7560</v>
      </c>
      <c r="HT7520" s="0" t="s">
        <v>7561</v>
      </c>
    </row>
    <row r="7521" customFormat="false" ht="13.2" hidden="false" customHeight="false" outlineLevel="0" collapsed="false">
      <c r="G7521" s="0" t="s">
        <v>781</v>
      </c>
      <c r="GT7521" s="0" t="s">
        <v>781</v>
      </c>
      <c r="HT7521" s="0" t="s">
        <v>781</v>
      </c>
    </row>
    <row r="7522" customFormat="false" ht="13.2" hidden="false" customHeight="false" outlineLevel="0" collapsed="false">
      <c r="G7522" s="0" t="s">
        <v>7562</v>
      </c>
      <c r="GT7522" s="0" t="s">
        <v>7563</v>
      </c>
      <c r="HT7522" s="0" t="s">
        <v>7564</v>
      </c>
    </row>
    <row r="7523" customFormat="false" ht="13.2" hidden="false" customHeight="false" outlineLevel="0" collapsed="false">
      <c r="G7523" s="0" t="s">
        <v>781</v>
      </c>
      <c r="GT7523" s="0" t="s">
        <v>781</v>
      </c>
      <c r="HT7523" s="0" t="s">
        <v>781</v>
      </c>
    </row>
    <row r="7524" customFormat="false" ht="13.2" hidden="false" customHeight="false" outlineLevel="0" collapsed="false">
      <c r="G7524" s="0" t="s">
        <v>7565</v>
      </c>
      <c r="GT7524" s="0" t="s">
        <v>7566</v>
      </c>
      <c r="HT7524" s="0" t="s">
        <v>7567</v>
      </c>
    </row>
    <row r="7525" customFormat="false" ht="13.2" hidden="false" customHeight="false" outlineLevel="0" collapsed="false">
      <c r="G7525" s="0" t="s">
        <v>781</v>
      </c>
      <c r="GT7525" s="0" t="s">
        <v>781</v>
      </c>
      <c r="HT7525" s="0" t="s">
        <v>781</v>
      </c>
    </row>
    <row r="7526" customFormat="false" ht="13.2" hidden="false" customHeight="false" outlineLevel="0" collapsed="false">
      <c r="G7526" s="0" t="s">
        <v>7568</v>
      </c>
      <c r="GT7526" s="0" t="s">
        <v>7569</v>
      </c>
      <c r="HT7526" s="0" t="s">
        <v>7570</v>
      </c>
    </row>
    <row r="7527" customFormat="false" ht="13.2" hidden="false" customHeight="false" outlineLevel="0" collapsed="false">
      <c r="G7527" s="0" t="s">
        <v>781</v>
      </c>
      <c r="GT7527" s="0" t="s">
        <v>781</v>
      </c>
      <c r="HT7527" s="0" t="s">
        <v>781</v>
      </c>
    </row>
    <row r="7528" customFormat="false" ht="13.2" hidden="false" customHeight="false" outlineLevel="0" collapsed="false">
      <c r="G7528" s="0" t="s">
        <v>7571</v>
      </c>
      <c r="GT7528" s="0" t="s">
        <v>7572</v>
      </c>
      <c r="HT7528" s="0" t="s">
        <v>7573</v>
      </c>
    </row>
    <row r="7529" customFormat="false" ht="13.2" hidden="false" customHeight="false" outlineLevel="0" collapsed="false">
      <c r="G7529" s="0" t="s">
        <v>781</v>
      </c>
      <c r="GT7529" s="0" t="s">
        <v>781</v>
      </c>
      <c r="HT7529" s="0" t="s">
        <v>781</v>
      </c>
    </row>
    <row r="7530" customFormat="false" ht="13.2" hidden="false" customHeight="false" outlineLevel="0" collapsed="false">
      <c r="G7530" s="0" t="s">
        <v>7574</v>
      </c>
      <c r="GT7530" s="0" t="s">
        <v>7575</v>
      </c>
      <c r="HT7530" s="0" t="s">
        <v>7576</v>
      </c>
    </row>
    <row r="7531" customFormat="false" ht="13.2" hidden="false" customHeight="false" outlineLevel="0" collapsed="false">
      <c r="G7531" s="0" t="s">
        <v>781</v>
      </c>
      <c r="GT7531" s="0" t="s">
        <v>781</v>
      </c>
      <c r="HT7531" s="0" t="s">
        <v>781</v>
      </c>
    </row>
    <row r="7532" customFormat="false" ht="13.2" hidden="false" customHeight="false" outlineLevel="0" collapsed="false">
      <c r="G7532" s="0" t="s">
        <v>7577</v>
      </c>
      <c r="GT7532" s="0" t="s">
        <v>7578</v>
      </c>
      <c r="HT7532" s="0" t="s">
        <v>7579</v>
      </c>
    </row>
    <row r="7533" customFormat="false" ht="13.2" hidden="false" customHeight="false" outlineLevel="0" collapsed="false">
      <c r="G7533" s="0" t="s">
        <v>781</v>
      </c>
      <c r="GT7533" s="0" t="s">
        <v>781</v>
      </c>
      <c r="HT7533" s="0" t="s">
        <v>781</v>
      </c>
    </row>
    <row r="7534" customFormat="false" ht="13.2" hidden="false" customHeight="false" outlineLevel="0" collapsed="false">
      <c r="G7534" s="0" t="s">
        <v>7580</v>
      </c>
      <c r="GT7534" s="0" t="s">
        <v>7581</v>
      </c>
      <c r="HT7534" s="0" t="s">
        <v>7582</v>
      </c>
    </row>
    <row r="7535" customFormat="false" ht="13.2" hidden="false" customHeight="false" outlineLevel="0" collapsed="false">
      <c r="G7535" s="0" t="s">
        <v>781</v>
      </c>
      <c r="GT7535" s="0" t="s">
        <v>781</v>
      </c>
      <c r="HT7535" s="0" t="s">
        <v>781</v>
      </c>
    </row>
    <row r="7536" customFormat="false" ht="13.2" hidden="false" customHeight="false" outlineLevel="0" collapsed="false">
      <c r="G7536" s="0" t="s">
        <v>7583</v>
      </c>
      <c r="GT7536" s="0" t="s">
        <v>7584</v>
      </c>
      <c r="HT7536" s="0" t="s">
        <v>7585</v>
      </c>
    </row>
    <row r="7537" customFormat="false" ht="13.2" hidden="false" customHeight="false" outlineLevel="0" collapsed="false">
      <c r="G7537" s="0" t="s">
        <v>781</v>
      </c>
      <c r="GT7537" s="0" t="s">
        <v>781</v>
      </c>
      <c r="HT7537" s="0" t="s">
        <v>781</v>
      </c>
    </row>
    <row r="7538" customFormat="false" ht="13.2" hidden="false" customHeight="false" outlineLevel="0" collapsed="false">
      <c r="G7538" s="0" t="s">
        <v>7586</v>
      </c>
      <c r="GT7538" s="0" t="s">
        <v>7587</v>
      </c>
      <c r="HT7538" s="0" t="s">
        <v>7588</v>
      </c>
    </row>
    <row r="7539" customFormat="false" ht="13.2" hidden="false" customHeight="false" outlineLevel="0" collapsed="false">
      <c r="G7539" s="0" t="s">
        <v>781</v>
      </c>
      <c r="GT7539" s="0" t="s">
        <v>781</v>
      </c>
      <c r="HT7539" s="0" t="s">
        <v>781</v>
      </c>
    </row>
    <row r="7540" customFormat="false" ht="13.2" hidden="false" customHeight="false" outlineLevel="0" collapsed="false">
      <c r="G7540" s="0" t="s">
        <v>7589</v>
      </c>
      <c r="GT7540" s="0" t="s">
        <v>7590</v>
      </c>
      <c r="HT7540" s="0" t="s">
        <v>7591</v>
      </c>
    </row>
    <row r="7541" customFormat="false" ht="13.2" hidden="false" customHeight="false" outlineLevel="0" collapsed="false">
      <c r="G7541" s="0" t="s">
        <v>781</v>
      </c>
      <c r="GT7541" s="0" t="s">
        <v>781</v>
      </c>
      <c r="HT7541" s="0" t="s">
        <v>781</v>
      </c>
    </row>
    <row r="7542" customFormat="false" ht="13.2" hidden="false" customHeight="false" outlineLevel="0" collapsed="false">
      <c r="G7542" s="0" t="s">
        <v>7592</v>
      </c>
      <c r="GT7542" s="0" t="s">
        <v>7593</v>
      </c>
      <c r="HT7542" s="0" t="s">
        <v>7594</v>
      </c>
    </row>
    <row r="7543" customFormat="false" ht="13.2" hidden="false" customHeight="false" outlineLevel="0" collapsed="false">
      <c r="G7543" s="0" t="s">
        <v>781</v>
      </c>
      <c r="GT7543" s="0" t="s">
        <v>781</v>
      </c>
      <c r="HT7543" s="0" t="s">
        <v>781</v>
      </c>
    </row>
    <row r="7544" customFormat="false" ht="13.2" hidden="false" customHeight="false" outlineLevel="0" collapsed="false">
      <c r="G7544" s="0" t="s">
        <v>7595</v>
      </c>
      <c r="GT7544" s="0" t="s">
        <v>7596</v>
      </c>
      <c r="HT7544" s="0" t="s">
        <v>7597</v>
      </c>
    </row>
    <row r="7545" customFormat="false" ht="13.2" hidden="false" customHeight="false" outlineLevel="0" collapsed="false">
      <c r="G7545" s="0" t="s">
        <v>781</v>
      </c>
      <c r="GT7545" s="0" t="s">
        <v>781</v>
      </c>
      <c r="HT7545" s="0" t="s">
        <v>781</v>
      </c>
    </row>
    <row r="7546" customFormat="false" ht="13.2" hidden="false" customHeight="false" outlineLevel="0" collapsed="false">
      <c r="G7546" s="0" t="s">
        <v>7598</v>
      </c>
      <c r="GT7546" s="0" t="s">
        <v>7599</v>
      </c>
      <c r="HT7546" s="0" t="s">
        <v>7600</v>
      </c>
    </row>
    <row r="7547" customFormat="false" ht="13.2" hidden="false" customHeight="false" outlineLevel="0" collapsed="false">
      <c r="G7547" s="0" t="s">
        <v>781</v>
      </c>
      <c r="GT7547" s="0" t="s">
        <v>781</v>
      </c>
      <c r="HT7547" s="0" t="s">
        <v>781</v>
      </c>
    </row>
    <row r="7548" customFormat="false" ht="13.2" hidden="false" customHeight="false" outlineLevel="0" collapsed="false">
      <c r="G7548" s="0" t="s">
        <v>7601</v>
      </c>
      <c r="GT7548" s="0" t="s">
        <v>7602</v>
      </c>
      <c r="HT7548" s="0" t="s">
        <v>7603</v>
      </c>
    </row>
    <row r="7549" customFormat="false" ht="13.2" hidden="false" customHeight="false" outlineLevel="0" collapsed="false">
      <c r="G7549" s="0" t="s">
        <v>781</v>
      </c>
      <c r="GT7549" s="0" t="s">
        <v>781</v>
      </c>
      <c r="HT7549" s="0" t="s">
        <v>781</v>
      </c>
    </row>
    <row r="7550" customFormat="false" ht="13.2" hidden="false" customHeight="false" outlineLevel="0" collapsed="false">
      <c r="G7550" s="0" t="s">
        <v>7604</v>
      </c>
      <c r="GT7550" s="0" t="s">
        <v>7605</v>
      </c>
      <c r="HT7550" s="0" t="s">
        <v>7606</v>
      </c>
    </row>
    <row r="7551" customFormat="false" ht="13.2" hidden="false" customHeight="false" outlineLevel="0" collapsed="false">
      <c r="G7551" s="0" t="s">
        <v>781</v>
      </c>
      <c r="GT7551" s="0" t="s">
        <v>781</v>
      </c>
      <c r="HT7551" s="0" t="s">
        <v>781</v>
      </c>
    </row>
    <row r="7552" customFormat="false" ht="13.2" hidden="false" customHeight="false" outlineLevel="0" collapsed="false">
      <c r="G7552" s="0" t="s">
        <v>7607</v>
      </c>
      <c r="GT7552" s="0" t="s">
        <v>7608</v>
      </c>
      <c r="HT7552" s="0" t="s">
        <v>7609</v>
      </c>
    </row>
    <row r="7553" customFormat="false" ht="13.2" hidden="false" customHeight="false" outlineLevel="0" collapsed="false">
      <c r="G7553" s="0" t="s">
        <v>781</v>
      </c>
      <c r="GT7553" s="0" t="s">
        <v>781</v>
      </c>
      <c r="HT7553" s="0" t="s">
        <v>781</v>
      </c>
    </row>
    <row r="7554" customFormat="false" ht="13.2" hidden="false" customHeight="false" outlineLevel="0" collapsed="false">
      <c r="G7554" s="0" t="s">
        <v>7610</v>
      </c>
      <c r="GT7554" s="0" t="s">
        <v>7611</v>
      </c>
      <c r="HT7554" s="0" t="s">
        <v>7612</v>
      </c>
    </row>
    <row r="7555" customFormat="false" ht="13.2" hidden="false" customHeight="false" outlineLevel="0" collapsed="false">
      <c r="G7555" s="0" t="s">
        <v>781</v>
      </c>
      <c r="GT7555" s="0" t="s">
        <v>781</v>
      </c>
      <c r="HT7555" s="0" t="s">
        <v>781</v>
      </c>
    </row>
    <row r="7556" customFormat="false" ht="13.2" hidden="false" customHeight="false" outlineLevel="0" collapsed="false">
      <c r="G7556" s="0" t="s">
        <v>7613</v>
      </c>
      <c r="GT7556" s="0" t="s">
        <v>7614</v>
      </c>
      <c r="HT7556" s="0" t="s">
        <v>7615</v>
      </c>
    </row>
    <row r="7557" customFormat="false" ht="13.2" hidden="false" customHeight="false" outlineLevel="0" collapsed="false">
      <c r="G7557" s="0" t="s">
        <v>781</v>
      </c>
      <c r="GT7557" s="0" t="s">
        <v>781</v>
      </c>
      <c r="HT7557" s="0" t="s">
        <v>781</v>
      </c>
    </row>
    <row r="7558" customFormat="false" ht="13.2" hidden="false" customHeight="false" outlineLevel="0" collapsed="false">
      <c r="G7558" s="0" t="s">
        <v>7616</v>
      </c>
      <c r="GT7558" s="0" t="s">
        <v>7617</v>
      </c>
      <c r="HT7558" s="0" t="s">
        <v>7618</v>
      </c>
    </row>
    <row r="7559" customFormat="false" ht="13.2" hidden="false" customHeight="false" outlineLevel="0" collapsed="false">
      <c r="G7559" s="0" t="s">
        <v>781</v>
      </c>
      <c r="GT7559" s="0" t="s">
        <v>781</v>
      </c>
      <c r="HT7559" s="0" t="s">
        <v>781</v>
      </c>
    </row>
    <row r="7560" customFormat="false" ht="13.2" hidden="false" customHeight="false" outlineLevel="0" collapsed="false">
      <c r="G7560" s="0" t="s">
        <v>7619</v>
      </c>
      <c r="GT7560" s="0" t="s">
        <v>7620</v>
      </c>
      <c r="HT7560" s="0" t="s">
        <v>7621</v>
      </c>
    </row>
    <row r="7561" customFormat="false" ht="13.2" hidden="false" customHeight="false" outlineLevel="0" collapsed="false">
      <c r="G7561" s="0" t="s">
        <v>781</v>
      </c>
      <c r="GT7561" s="0" t="s">
        <v>781</v>
      </c>
      <c r="HT7561" s="0" t="s">
        <v>781</v>
      </c>
    </row>
    <row r="7562" customFormat="false" ht="13.2" hidden="false" customHeight="false" outlineLevel="0" collapsed="false">
      <c r="G7562" s="0" t="s">
        <v>7622</v>
      </c>
      <c r="GT7562" s="0" t="s">
        <v>7623</v>
      </c>
      <c r="HT7562" s="0" t="s">
        <v>7624</v>
      </c>
    </row>
    <row r="7563" customFormat="false" ht="13.2" hidden="false" customHeight="false" outlineLevel="0" collapsed="false">
      <c r="G7563" s="0" t="s">
        <v>781</v>
      </c>
      <c r="GT7563" s="0" t="s">
        <v>781</v>
      </c>
      <c r="HT7563" s="0" t="s">
        <v>781</v>
      </c>
    </row>
    <row r="7564" customFormat="false" ht="13.2" hidden="false" customHeight="false" outlineLevel="0" collapsed="false">
      <c r="G7564" s="0" t="s">
        <v>7625</v>
      </c>
      <c r="GT7564" s="0" t="s">
        <v>7626</v>
      </c>
      <c r="HT7564" s="0" t="s">
        <v>7627</v>
      </c>
    </row>
    <row r="7565" customFormat="false" ht="13.2" hidden="false" customHeight="false" outlineLevel="0" collapsed="false">
      <c r="G7565" s="0" t="s">
        <v>781</v>
      </c>
      <c r="GT7565" s="0" t="s">
        <v>781</v>
      </c>
      <c r="HT7565" s="0" t="s">
        <v>781</v>
      </c>
    </row>
    <row r="7566" customFormat="false" ht="13.2" hidden="false" customHeight="false" outlineLevel="0" collapsed="false">
      <c r="G7566" s="0" t="s">
        <v>7628</v>
      </c>
      <c r="GT7566" s="0" t="s">
        <v>7629</v>
      </c>
      <c r="HT7566" s="0" t="s">
        <v>7630</v>
      </c>
    </row>
    <row r="7567" customFormat="false" ht="13.2" hidden="false" customHeight="false" outlineLevel="0" collapsed="false">
      <c r="G7567" s="0" t="s">
        <v>781</v>
      </c>
      <c r="GT7567" s="0" t="s">
        <v>781</v>
      </c>
      <c r="HT7567" s="0" t="s">
        <v>781</v>
      </c>
    </row>
    <row r="7568" customFormat="false" ht="13.2" hidden="false" customHeight="false" outlineLevel="0" collapsed="false">
      <c r="G7568" s="0" t="s">
        <v>7631</v>
      </c>
      <c r="GT7568" s="0" t="s">
        <v>7632</v>
      </c>
      <c r="HT7568" s="0" t="s">
        <v>7633</v>
      </c>
    </row>
    <row r="7569" customFormat="false" ht="13.2" hidden="false" customHeight="false" outlineLevel="0" collapsed="false">
      <c r="G7569" s="0" t="s">
        <v>781</v>
      </c>
      <c r="GT7569" s="0" t="s">
        <v>781</v>
      </c>
      <c r="HT7569" s="0" t="s">
        <v>781</v>
      </c>
    </row>
    <row r="7570" customFormat="false" ht="13.2" hidden="false" customHeight="false" outlineLevel="0" collapsed="false">
      <c r="G7570" s="0" t="s">
        <v>7634</v>
      </c>
      <c r="GT7570" s="0" t="s">
        <v>7635</v>
      </c>
      <c r="HT7570" s="0" t="s">
        <v>7636</v>
      </c>
    </row>
    <row r="7571" customFormat="false" ht="13.2" hidden="false" customHeight="false" outlineLevel="0" collapsed="false">
      <c r="G7571" s="0" t="s">
        <v>781</v>
      </c>
      <c r="GT7571" s="0" t="s">
        <v>781</v>
      </c>
      <c r="HT7571" s="0" t="s">
        <v>781</v>
      </c>
    </row>
    <row r="7572" customFormat="false" ht="13.2" hidden="false" customHeight="false" outlineLevel="0" collapsed="false">
      <c r="G7572" s="0" t="s">
        <v>7637</v>
      </c>
      <c r="GT7572" s="0" t="s">
        <v>7638</v>
      </c>
      <c r="HT7572" s="0" t="s">
        <v>7639</v>
      </c>
    </row>
    <row r="7573" customFormat="false" ht="13.2" hidden="false" customHeight="false" outlineLevel="0" collapsed="false">
      <c r="G7573" s="0" t="s">
        <v>781</v>
      </c>
      <c r="GT7573" s="0" t="s">
        <v>781</v>
      </c>
      <c r="HT7573" s="0" t="s">
        <v>781</v>
      </c>
    </row>
    <row r="7574" customFormat="false" ht="13.2" hidden="false" customHeight="false" outlineLevel="0" collapsed="false">
      <c r="G7574" s="0" t="s">
        <v>7640</v>
      </c>
      <c r="GT7574" s="0" t="s">
        <v>7641</v>
      </c>
      <c r="HT7574" s="0" t="s">
        <v>7642</v>
      </c>
    </row>
    <row r="7575" customFormat="false" ht="13.2" hidden="false" customHeight="false" outlineLevel="0" collapsed="false">
      <c r="G7575" s="0" t="s">
        <v>781</v>
      </c>
      <c r="GT7575" s="0" t="s">
        <v>781</v>
      </c>
      <c r="HT7575" s="0" t="s">
        <v>781</v>
      </c>
    </row>
    <row r="7576" customFormat="false" ht="13.2" hidden="false" customHeight="false" outlineLevel="0" collapsed="false">
      <c r="G7576" s="0" t="s">
        <v>7643</v>
      </c>
      <c r="GT7576" s="0" t="s">
        <v>7644</v>
      </c>
      <c r="HT7576" s="0" t="s">
        <v>7645</v>
      </c>
    </row>
    <row r="7577" customFormat="false" ht="13.2" hidden="false" customHeight="false" outlineLevel="0" collapsed="false">
      <c r="G7577" s="0" t="s">
        <v>781</v>
      </c>
      <c r="GT7577" s="0" t="s">
        <v>781</v>
      </c>
      <c r="HT7577" s="0" t="s">
        <v>781</v>
      </c>
    </row>
    <row r="7578" customFormat="false" ht="13.2" hidden="false" customHeight="false" outlineLevel="0" collapsed="false">
      <c r="G7578" s="0" t="s">
        <v>7646</v>
      </c>
      <c r="GT7578" s="0" t="s">
        <v>7647</v>
      </c>
      <c r="HT7578" s="0" t="s">
        <v>7648</v>
      </c>
    </row>
    <row r="7579" customFormat="false" ht="13.2" hidden="false" customHeight="false" outlineLevel="0" collapsed="false">
      <c r="G7579" s="0" t="s">
        <v>781</v>
      </c>
      <c r="GT7579" s="0" t="s">
        <v>781</v>
      </c>
      <c r="HT7579" s="0" t="s">
        <v>781</v>
      </c>
    </row>
    <row r="7580" customFormat="false" ht="13.2" hidden="false" customHeight="false" outlineLevel="0" collapsed="false">
      <c r="G7580" s="0" t="s">
        <v>7649</v>
      </c>
      <c r="GT7580" s="0" t="s">
        <v>7650</v>
      </c>
      <c r="HT7580" s="0" t="s">
        <v>7651</v>
      </c>
    </row>
    <row r="7581" customFormat="false" ht="13.2" hidden="false" customHeight="false" outlineLevel="0" collapsed="false">
      <c r="G7581" s="0" t="s">
        <v>781</v>
      </c>
      <c r="GT7581" s="0" t="s">
        <v>781</v>
      </c>
      <c r="HT7581" s="0" t="s">
        <v>781</v>
      </c>
    </row>
    <row r="7582" customFormat="false" ht="13.2" hidden="false" customHeight="false" outlineLevel="0" collapsed="false">
      <c r="G7582" s="0" t="s">
        <v>7652</v>
      </c>
      <c r="GT7582" s="0" t="s">
        <v>7653</v>
      </c>
      <c r="HT7582" s="0" t="s">
        <v>7654</v>
      </c>
    </row>
    <row r="7583" customFormat="false" ht="13.2" hidden="false" customHeight="false" outlineLevel="0" collapsed="false">
      <c r="G7583" s="0" t="s">
        <v>781</v>
      </c>
      <c r="GT7583" s="0" t="s">
        <v>781</v>
      </c>
      <c r="HT7583" s="0" t="s">
        <v>781</v>
      </c>
    </row>
    <row r="7584" customFormat="false" ht="13.2" hidden="false" customHeight="false" outlineLevel="0" collapsed="false">
      <c r="G7584" s="0" t="s">
        <v>7655</v>
      </c>
      <c r="GT7584" s="0" t="s">
        <v>7656</v>
      </c>
      <c r="HT7584" s="0" t="s">
        <v>7657</v>
      </c>
    </row>
    <row r="7585" customFormat="false" ht="13.2" hidden="false" customHeight="false" outlineLevel="0" collapsed="false">
      <c r="G7585" s="0" t="s">
        <v>781</v>
      </c>
      <c r="GT7585" s="0" t="s">
        <v>781</v>
      </c>
      <c r="HT7585" s="0" t="s">
        <v>781</v>
      </c>
    </row>
    <row r="7586" customFormat="false" ht="13.2" hidden="false" customHeight="false" outlineLevel="0" collapsed="false">
      <c r="G7586" s="0" t="s">
        <v>7658</v>
      </c>
      <c r="GT7586" s="0" t="s">
        <v>7659</v>
      </c>
      <c r="HT7586" s="0" t="s">
        <v>7660</v>
      </c>
    </row>
    <row r="7587" customFormat="false" ht="13.2" hidden="false" customHeight="false" outlineLevel="0" collapsed="false">
      <c r="G7587" s="0" t="s">
        <v>781</v>
      </c>
      <c r="GT7587" s="0" t="s">
        <v>781</v>
      </c>
      <c r="HT7587" s="0" t="s">
        <v>781</v>
      </c>
    </row>
    <row r="7588" customFormat="false" ht="13.2" hidden="false" customHeight="false" outlineLevel="0" collapsed="false">
      <c r="G7588" s="0" t="s">
        <v>7661</v>
      </c>
      <c r="GT7588" s="0" t="s">
        <v>7662</v>
      </c>
      <c r="HT7588" s="0" t="s">
        <v>7663</v>
      </c>
    </row>
    <row r="7589" customFormat="false" ht="13.2" hidden="false" customHeight="false" outlineLevel="0" collapsed="false">
      <c r="G7589" s="0" t="s">
        <v>781</v>
      </c>
      <c r="GT7589" s="0" t="s">
        <v>781</v>
      </c>
      <c r="HT7589" s="0" t="s">
        <v>781</v>
      </c>
    </row>
    <row r="7590" customFormat="false" ht="13.2" hidden="false" customHeight="false" outlineLevel="0" collapsed="false">
      <c r="G7590" s="0" t="s">
        <v>7664</v>
      </c>
      <c r="GT7590" s="0" t="s">
        <v>7665</v>
      </c>
      <c r="HT7590" s="0" t="s">
        <v>7666</v>
      </c>
    </row>
    <row r="7591" customFormat="false" ht="13.2" hidden="false" customHeight="false" outlineLevel="0" collapsed="false">
      <c r="G7591" s="0" t="s">
        <v>781</v>
      </c>
      <c r="GT7591" s="0" t="s">
        <v>781</v>
      </c>
      <c r="HT7591" s="0" t="s">
        <v>781</v>
      </c>
    </row>
    <row r="7592" customFormat="false" ht="13.2" hidden="false" customHeight="false" outlineLevel="0" collapsed="false">
      <c r="G7592" s="0" t="s">
        <v>7667</v>
      </c>
      <c r="GT7592" s="0" t="s">
        <v>7668</v>
      </c>
      <c r="HT7592" s="0" t="s">
        <v>7669</v>
      </c>
    </row>
    <row r="7593" customFormat="false" ht="13.2" hidden="false" customHeight="false" outlineLevel="0" collapsed="false">
      <c r="G7593" s="0" t="s">
        <v>781</v>
      </c>
      <c r="GT7593" s="0" t="s">
        <v>781</v>
      </c>
      <c r="HT7593" s="0" t="s">
        <v>781</v>
      </c>
    </row>
    <row r="7594" customFormat="false" ht="13.2" hidden="false" customHeight="false" outlineLevel="0" collapsed="false">
      <c r="G7594" s="0" t="s">
        <v>7670</v>
      </c>
      <c r="GT7594" s="0" t="s">
        <v>7671</v>
      </c>
      <c r="HT7594" s="0" t="s">
        <v>7672</v>
      </c>
    </row>
    <row r="7595" customFormat="false" ht="13.2" hidden="false" customHeight="false" outlineLevel="0" collapsed="false">
      <c r="G7595" s="0" t="s">
        <v>781</v>
      </c>
      <c r="GT7595" s="0" t="s">
        <v>781</v>
      </c>
      <c r="HT7595" s="0" t="s">
        <v>781</v>
      </c>
    </row>
    <row r="7596" customFormat="false" ht="13.2" hidden="false" customHeight="false" outlineLevel="0" collapsed="false">
      <c r="G7596" s="0" t="s">
        <v>7673</v>
      </c>
      <c r="GT7596" s="0" t="s">
        <v>7674</v>
      </c>
      <c r="HT7596" s="0" t="s">
        <v>7675</v>
      </c>
    </row>
    <row r="7597" customFormat="false" ht="13.2" hidden="false" customHeight="false" outlineLevel="0" collapsed="false">
      <c r="G7597" s="0" t="s">
        <v>781</v>
      </c>
      <c r="GT7597" s="0" t="s">
        <v>781</v>
      </c>
      <c r="HT7597" s="0" t="s">
        <v>781</v>
      </c>
    </row>
    <row r="7598" customFormat="false" ht="13.2" hidden="false" customHeight="false" outlineLevel="0" collapsed="false">
      <c r="G7598" s="0" t="s">
        <v>7676</v>
      </c>
      <c r="GT7598" s="0" t="s">
        <v>7677</v>
      </c>
      <c r="HT7598" s="0" t="s">
        <v>7678</v>
      </c>
    </row>
    <row r="7599" customFormat="false" ht="13.2" hidden="false" customHeight="false" outlineLevel="0" collapsed="false">
      <c r="G7599" s="0" t="s">
        <v>781</v>
      </c>
      <c r="GT7599" s="0" t="s">
        <v>781</v>
      </c>
      <c r="HT7599" s="0" t="s">
        <v>781</v>
      </c>
    </row>
    <row r="7600" customFormat="false" ht="13.2" hidden="false" customHeight="false" outlineLevel="0" collapsed="false">
      <c r="G7600" s="0" t="s">
        <v>7679</v>
      </c>
      <c r="GT7600" s="0" t="s">
        <v>7680</v>
      </c>
      <c r="HT7600" s="0" t="s">
        <v>7681</v>
      </c>
    </row>
    <row r="7601" customFormat="false" ht="13.2" hidden="false" customHeight="false" outlineLevel="0" collapsed="false">
      <c r="G7601" s="0" t="s">
        <v>781</v>
      </c>
      <c r="GT7601" s="0" t="s">
        <v>781</v>
      </c>
      <c r="HT7601" s="0" t="s">
        <v>781</v>
      </c>
    </row>
    <row r="7602" customFormat="false" ht="13.2" hidden="false" customHeight="false" outlineLevel="0" collapsed="false">
      <c r="G7602" s="0" t="s">
        <v>7682</v>
      </c>
      <c r="GT7602" s="0" t="s">
        <v>7683</v>
      </c>
      <c r="HT7602" s="0" t="s">
        <v>7684</v>
      </c>
    </row>
    <row r="7603" customFormat="false" ht="13.2" hidden="false" customHeight="false" outlineLevel="0" collapsed="false">
      <c r="G7603" s="0" t="s">
        <v>781</v>
      </c>
      <c r="GT7603" s="0" t="s">
        <v>781</v>
      </c>
      <c r="HT7603" s="0" t="s">
        <v>781</v>
      </c>
    </row>
    <row r="7604" customFormat="false" ht="13.2" hidden="false" customHeight="false" outlineLevel="0" collapsed="false">
      <c r="G7604" s="0" t="s">
        <v>7685</v>
      </c>
      <c r="GT7604" s="0" t="s">
        <v>7686</v>
      </c>
      <c r="HT7604" s="0" t="s">
        <v>7687</v>
      </c>
    </row>
    <row r="7605" customFormat="false" ht="13.2" hidden="false" customHeight="false" outlineLevel="0" collapsed="false">
      <c r="G7605" s="0" t="s">
        <v>781</v>
      </c>
      <c r="GT7605" s="0" t="s">
        <v>781</v>
      </c>
      <c r="HT7605" s="0" t="s">
        <v>781</v>
      </c>
    </row>
    <row r="7606" customFormat="false" ht="13.2" hidden="false" customHeight="false" outlineLevel="0" collapsed="false">
      <c r="G7606" s="0" t="s">
        <v>7688</v>
      </c>
      <c r="GT7606" s="0" t="s">
        <v>7689</v>
      </c>
      <c r="HT7606" s="0" t="s">
        <v>7690</v>
      </c>
    </row>
    <row r="7607" customFormat="false" ht="13.2" hidden="false" customHeight="false" outlineLevel="0" collapsed="false">
      <c r="G7607" s="0" t="s">
        <v>781</v>
      </c>
      <c r="GT7607" s="0" t="s">
        <v>781</v>
      </c>
      <c r="HT7607" s="0" t="s">
        <v>781</v>
      </c>
    </row>
    <row r="7608" customFormat="false" ht="13.2" hidden="false" customHeight="false" outlineLevel="0" collapsed="false">
      <c r="G7608" s="0" t="s">
        <v>7691</v>
      </c>
      <c r="GT7608" s="0" t="s">
        <v>7692</v>
      </c>
      <c r="HT7608" s="0" t="s">
        <v>7693</v>
      </c>
    </row>
    <row r="7609" customFormat="false" ht="13.2" hidden="false" customHeight="false" outlineLevel="0" collapsed="false">
      <c r="G7609" s="0" t="s">
        <v>781</v>
      </c>
      <c r="GT7609" s="0" t="s">
        <v>781</v>
      </c>
      <c r="HT7609" s="0" t="s">
        <v>781</v>
      </c>
    </row>
    <row r="7610" customFormat="false" ht="13.2" hidden="false" customHeight="false" outlineLevel="0" collapsed="false">
      <c r="G7610" s="0" t="s">
        <v>7694</v>
      </c>
      <c r="GT7610" s="0" t="s">
        <v>7695</v>
      </c>
      <c r="HT7610" s="0" t="s">
        <v>7696</v>
      </c>
    </row>
    <row r="7611" customFormat="false" ht="13.2" hidden="false" customHeight="false" outlineLevel="0" collapsed="false">
      <c r="G7611" s="0" t="s">
        <v>781</v>
      </c>
      <c r="GT7611" s="0" t="s">
        <v>781</v>
      </c>
      <c r="HT7611" s="0" t="s">
        <v>781</v>
      </c>
    </row>
    <row r="7612" customFormat="false" ht="13.2" hidden="false" customHeight="false" outlineLevel="0" collapsed="false">
      <c r="G7612" s="0" t="s">
        <v>7697</v>
      </c>
      <c r="GT7612" s="0" t="s">
        <v>7698</v>
      </c>
      <c r="HT7612" s="0" t="s">
        <v>7699</v>
      </c>
    </row>
    <row r="7613" customFormat="false" ht="13.2" hidden="false" customHeight="false" outlineLevel="0" collapsed="false">
      <c r="G7613" s="0" t="s">
        <v>781</v>
      </c>
      <c r="GT7613" s="0" t="s">
        <v>781</v>
      </c>
      <c r="HT7613" s="0" t="s">
        <v>781</v>
      </c>
    </row>
    <row r="7614" customFormat="false" ht="13.2" hidden="false" customHeight="false" outlineLevel="0" collapsed="false">
      <c r="G7614" s="0" t="s">
        <v>7700</v>
      </c>
      <c r="GT7614" s="0" t="s">
        <v>7701</v>
      </c>
      <c r="HT7614" s="0" t="s">
        <v>7702</v>
      </c>
    </row>
    <row r="7615" customFormat="false" ht="13.2" hidden="false" customHeight="false" outlineLevel="0" collapsed="false">
      <c r="G7615" s="0" t="s">
        <v>781</v>
      </c>
      <c r="GT7615" s="0" t="s">
        <v>781</v>
      </c>
      <c r="HT7615" s="0" t="s">
        <v>781</v>
      </c>
    </row>
    <row r="7616" customFormat="false" ht="13.2" hidden="false" customHeight="false" outlineLevel="0" collapsed="false">
      <c r="G7616" s="0" t="s">
        <v>7703</v>
      </c>
      <c r="GT7616" s="0" t="s">
        <v>7704</v>
      </c>
      <c r="HT7616" s="0" t="s">
        <v>7705</v>
      </c>
    </row>
    <row r="7617" customFormat="false" ht="13.2" hidden="false" customHeight="false" outlineLevel="0" collapsed="false">
      <c r="G7617" s="0" t="s">
        <v>781</v>
      </c>
      <c r="GT7617" s="0" t="s">
        <v>781</v>
      </c>
      <c r="HT7617" s="0" t="s">
        <v>781</v>
      </c>
    </row>
    <row r="7618" customFormat="false" ht="13.2" hidden="false" customHeight="false" outlineLevel="0" collapsed="false">
      <c r="G7618" s="0" t="s">
        <v>7706</v>
      </c>
      <c r="GT7618" s="0" t="s">
        <v>7707</v>
      </c>
      <c r="HT7618" s="0" t="s">
        <v>7708</v>
      </c>
    </row>
    <row r="7619" customFormat="false" ht="13.2" hidden="false" customHeight="false" outlineLevel="0" collapsed="false">
      <c r="G7619" s="0" t="s">
        <v>781</v>
      </c>
      <c r="GT7619" s="0" t="s">
        <v>781</v>
      </c>
      <c r="HT7619" s="0" t="s">
        <v>781</v>
      </c>
    </row>
    <row r="7620" customFormat="false" ht="13.2" hidden="false" customHeight="false" outlineLevel="0" collapsed="false">
      <c r="G7620" s="0" t="s">
        <v>7709</v>
      </c>
      <c r="GT7620" s="0" t="s">
        <v>7710</v>
      </c>
      <c r="HT7620" s="0" t="s">
        <v>7711</v>
      </c>
    </row>
    <row r="7621" customFormat="false" ht="13.2" hidden="false" customHeight="false" outlineLevel="0" collapsed="false">
      <c r="G7621" s="0" t="s">
        <v>781</v>
      </c>
      <c r="GT7621" s="0" t="s">
        <v>781</v>
      </c>
      <c r="HT7621" s="0" t="s">
        <v>781</v>
      </c>
    </row>
    <row r="7622" customFormat="false" ht="13.2" hidden="false" customHeight="false" outlineLevel="0" collapsed="false">
      <c r="G7622" s="0" t="s">
        <v>7712</v>
      </c>
      <c r="GT7622" s="0" t="s">
        <v>7713</v>
      </c>
      <c r="HT7622" s="0" t="s">
        <v>7714</v>
      </c>
    </row>
    <row r="7623" customFormat="false" ht="13.2" hidden="false" customHeight="false" outlineLevel="0" collapsed="false">
      <c r="G7623" s="0" t="s">
        <v>781</v>
      </c>
      <c r="GT7623" s="0" t="s">
        <v>781</v>
      </c>
      <c r="HT7623" s="0" t="s">
        <v>781</v>
      </c>
    </row>
    <row r="7624" customFormat="false" ht="13.2" hidden="false" customHeight="false" outlineLevel="0" collapsed="false">
      <c r="G7624" s="0" t="s">
        <v>7715</v>
      </c>
      <c r="GT7624" s="0" t="s">
        <v>7716</v>
      </c>
      <c r="HT7624" s="0" t="s">
        <v>7717</v>
      </c>
    </row>
    <row r="7625" customFormat="false" ht="13.2" hidden="false" customHeight="false" outlineLevel="0" collapsed="false">
      <c r="G7625" s="0" t="s">
        <v>781</v>
      </c>
      <c r="GT7625" s="0" t="s">
        <v>781</v>
      </c>
      <c r="HT7625" s="0" t="s">
        <v>781</v>
      </c>
    </row>
    <row r="7626" customFormat="false" ht="13.2" hidden="false" customHeight="false" outlineLevel="0" collapsed="false">
      <c r="G7626" s="0" t="s">
        <v>7718</v>
      </c>
      <c r="GT7626" s="0" t="s">
        <v>7719</v>
      </c>
      <c r="HT7626" s="0" t="s">
        <v>7720</v>
      </c>
    </row>
    <row r="7627" customFormat="false" ht="13.2" hidden="false" customHeight="false" outlineLevel="0" collapsed="false">
      <c r="G7627" s="0" t="s">
        <v>781</v>
      </c>
      <c r="GT7627" s="0" t="s">
        <v>781</v>
      </c>
      <c r="HT7627" s="0" t="s">
        <v>781</v>
      </c>
    </row>
    <row r="7628" customFormat="false" ht="13.2" hidden="false" customHeight="false" outlineLevel="0" collapsed="false">
      <c r="G7628" s="0" t="s">
        <v>7721</v>
      </c>
      <c r="GT7628" s="0" t="s">
        <v>7722</v>
      </c>
      <c r="HT7628" s="0" t="s">
        <v>7723</v>
      </c>
    </row>
    <row r="7629" customFormat="false" ht="13.2" hidden="false" customHeight="false" outlineLevel="0" collapsed="false">
      <c r="G7629" s="0" t="s">
        <v>781</v>
      </c>
      <c r="GT7629" s="0" t="s">
        <v>781</v>
      </c>
      <c r="HT7629" s="0" t="s">
        <v>781</v>
      </c>
    </row>
    <row r="7630" customFormat="false" ht="13.2" hidden="false" customHeight="false" outlineLevel="0" collapsed="false">
      <c r="G7630" s="0" t="s">
        <v>7724</v>
      </c>
      <c r="GT7630" s="0" t="s">
        <v>7725</v>
      </c>
      <c r="HT7630" s="0" t="s">
        <v>7726</v>
      </c>
    </row>
    <row r="7631" customFormat="false" ht="13.2" hidden="false" customHeight="false" outlineLevel="0" collapsed="false">
      <c r="G7631" s="0" t="s">
        <v>781</v>
      </c>
      <c r="GT7631" s="0" t="s">
        <v>781</v>
      </c>
      <c r="HT7631" s="0" t="s">
        <v>781</v>
      </c>
    </row>
    <row r="7632" customFormat="false" ht="13.2" hidden="false" customHeight="false" outlineLevel="0" collapsed="false">
      <c r="G7632" s="0" t="s">
        <v>7727</v>
      </c>
      <c r="GT7632" s="0" t="s">
        <v>7728</v>
      </c>
      <c r="HT7632" s="0" t="s">
        <v>7729</v>
      </c>
    </row>
    <row r="7633" customFormat="false" ht="13.2" hidden="false" customHeight="false" outlineLevel="0" collapsed="false">
      <c r="G7633" s="0" t="s">
        <v>781</v>
      </c>
      <c r="GT7633" s="0" t="s">
        <v>781</v>
      </c>
      <c r="HT7633" s="0" t="s">
        <v>781</v>
      </c>
    </row>
    <row r="7634" customFormat="false" ht="13.2" hidden="false" customHeight="false" outlineLevel="0" collapsed="false">
      <c r="G7634" s="0" t="s">
        <v>7730</v>
      </c>
      <c r="GT7634" s="0" t="s">
        <v>7731</v>
      </c>
      <c r="HT7634" s="0" t="s">
        <v>7732</v>
      </c>
    </row>
    <row r="7635" customFormat="false" ht="13.2" hidden="false" customHeight="false" outlineLevel="0" collapsed="false">
      <c r="G7635" s="0" t="s">
        <v>781</v>
      </c>
      <c r="GT7635" s="0" t="s">
        <v>781</v>
      </c>
      <c r="HT7635" s="0" t="s">
        <v>781</v>
      </c>
    </row>
    <row r="7636" customFormat="false" ht="13.2" hidden="false" customHeight="false" outlineLevel="0" collapsed="false">
      <c r="G7636" s="0" t="s">
        <v>7733</v>
      </c>
      <c r="GT7636" s="0" t="s">
        <v>7734</v>
      </c>
      <c r="HT7636" s="0" t="s">
        <v>7735</v>
      </c>
    </row>
    <row r="7637" customFormat="false" ht="13.2" hidden="false" customHeight="false" outlineLevel="0" collapsed="false">
      <c r="G7637" s="0" t="s">
        <v>781</v>
      </c>
      <c r="GT7637" s="0" t="s">
        <v>781</v>
      </c>
      <c r="HT7637" s="0" t="s">
        <v>781</v>
      </c>
    </row>
    <row r="7638" customFormat="false" ht="13.2" hidden="false" customHeight="false" outlineLevel="0" collapsed="false">
      <c r="G7638" s="0" t="s">
        <v>7736</v>
      </c>
      <c r="GT7638" s="0" t="s">
        <v>7737</v>
      </c>
      <c r="HT7638" s="0" t="s">
        <v>7738</v>
      </c>
    </row>
    <row r="7639" customFormat="false" ht="13.2" hidden="false" customHeight="false" outlineLevel="0" collapsed="false">
      <c r="G7639" s="0" t="s">
        <v>781</v>
      </c>
      <c r="GT7639" s="0" t="s">
        <v>781</v>
      </c>
      <c r="HT7639" s="0" t="s">
        <v>781</v>
      </c>
    </row>
    <row r="7640" customFormat="false" ht="13.2" hidden="false" customHeight="false" outlineLevel="0" collapsed="false">
      <c r="G7640" s="0" t="s">
        <v>7739</v>
      </c>
      <c r="GT7640" s="0" t="s">
        <v>7740</v>
      </c>
      <c r="HT7640" s="0" t="s">
        <v>7741</v>
      </c>
    </row>
    <row r="7641" customFormat="false" ht="13.2" hidden="false" customHeight="false" outlineLevel="0" collapsed="false">
      <c r="G7641" s="0" t="s">
        <v>781</v>
      </c>
      <c r="GT7641" s="0" t="s">
        <v>781</v>
      </c>
      <c r="HT7641" s="0" t="s">
        <v>781</v>
      </c>
    </row>
    <row r="7642" customFormat="false" ht="13.2" hidden="false" customHeight="false" outlineLevel="0" collapsed="false">
      <c r="G7642" s="0" t="s">
        <v>7742</v>
      </c>
      <c r="GT7642" s="0" t="s">
        <v>7743</v>
      </c>
      <c r="HT7642" s="0" t="s">
        <v>7744</v>
      </c>
    </row>
    <row r="7643" customFormat="false" ht="13.2" hidden="false" customHeight="false" outlineLevel="0" collapsed="false">
      <c r="G7643" s="0" t="s">
        <v>781</v>
      </c>
      <c r="GT7643" s="0" t="s">
        <v>781</v>
      </c>
      <c r="HT7643" s="0" t="s">
        <v>781</v>
      </c>
    </row>
    <row r="7644" customFormat="false" ht="13.2" hidden="false" customHeight="false" outlineLevel="0" collapsed="false">
      <c r="G7644" s="0" t="s">
        <v>7745</v>
      </c>
      <c r="GT7644" s="0" t="s">
        <v>7746</v>
      </c>
      <c r="HT7644" s="0" t="s">
        <v>7747</v>
      </c>
    </row>
    <row r="7645" customFormat="false" ht="13.2" hidden="false" customHeight="false" outlineLevel="0" collapsed="false">
      <c r="G7645" s="0" t="s">
        <v>781</v>
      </c>
      <c r="GT7645" s="0" t="s">
        <v>781</v>
      </c>
      <c r="HT7645" s="0" t="s">
        <v>781</v>
      </c>
    </row>
    <row r="7646" customFormat="false" ht="13.2" hidden="false" customHeight="false" outlineLevel="0" collapsed="false">
      <c r="G7646" s="0" t="s">
        <v>7748</v>
      </c>
      <c r="GT7646" s="0" t="s">
        <v>7749</v>
      </c>
      <c r="HT7646" s="0" t="s">
        <v>7750</v>
      </c>
    </row>
    <row r="7647" customFormat="false" ht="13.2" hidden="false" customHeight="false" outlineLevel="0" collapsed="false">
      <c r="G7647" s="0" t="s">
        <v>781</v>
      </c>
      <c r="GT7647" s="0" t="s">
        <v>781</v>
      </c>
      <c r="HT7647" s="0" t="s">
        <v>781</v>
      </c>
    </row>
    <row r="7648" customFormat="false" ht="13.2" hidden="false" customHeight="false" outlineLevel="0" collapsed="false">
      <c r="G7648" s="0" t="s">
        <v>7751</v>
      </c>
      <c r="GT7648" s="0" t="s">
        <v>7752</v>
      </c>
      <c r="HT7648" s="0" t="s">
        <v>7753</v>
      </c>
    </row>
    <row r="7649" customFormat="false" ht="13.2" hidden="false" customHeight="false" outlineLevel="0" collapsed="false">
      <c r="G7649" s="0" t="s">
        <v>781</v>
      </c>
      <c r="GT7649" s="0" t="s">
        <v>781</v>
      </c>
      <c r="HT7649" s="0" t="s">
        <v>781</v>
      </c>
    </row>
    <row r="7650" customFormat="false" ht="13.2" hidden="false" customHeight="false" outlineLevel="0" collapsed="false">
      <c r="G7650" s="0" t="s">
        <v>7754</v>
      </c>
      <c r="GT7650" s="0" t="s">
        <v>7755</v>
      </c>
      <c r="HT7650" s="0" t="s">
        <v>7756</v>
      </c>
    </row>
    <row r="7651" customFormat="false" ht="13.2" hidden="false" customHeight="false" outlineLevel="0" collapsed="false">
      <c r="G7651" s="0" t="s">
        <v>781</v>
      </c>
      <c r="GT7651" s="0" t="s">
        <v>781</v>
      </c>
      <c r="HT7651" s="0" t="s">
        <v>781</v>
      </c>
    </row>
    <row r="7652" customFormat="false" ht="13.2" hidden="false" customHeight="false" outlineLevel="0" collapsed="false">
      <c r="G7652" s="0" t="s">
        <v>7757</v>
      </c>
      <c r="GT7652" s="0" t="s">
        <v>7758</v>
      </c>
      <c r="HT7652" s="0" t="s">
        <v>7759</v>
      </c>
    </row>
    <row r="7653" customFormat="false" ht="13.2" hidden="false" customHeight="false" outlineLevel="0" collapsed="false">
      <c r="G7653" s="0" t="s">
        <v>781</v>
      </c>
      <c r="GT7653" s="0" t="s">
        <v>781</v>
      </c>
      <c r="HT7653" s="0" t="s">
        <v>781</v>
      </c>
    </row>
    <row r="7654" customFormat="false" ht="13.2" hidden="false" customHeight="false" outlineLevel="0" collapsed="false">
      <c r="G7654" s="0" t="s">
        <v>7760</v>
      </c>
      <c r="GT7654" s="0" t="s">
        <v>7761</v>
      </c>
      <c r="HT7654" s="0" t="s">
        <v>7762</v>
      </c>
    </row>
    <row r="7655" customFormat="false" ht="13.2" hidden="false" customHeight="false" outlineLevel="0" collapsed="false">
      <c r="G7655" s="0" t="s">
        <v>781</v>
      </c>
      <c r="GT7655" s="0" t="s">
        <v>781</v>
      </c>
      <c r="HT7655" s="0" t="s">
        <v>781</v>
      </c>
    </row>
    <row r="7656" customFormat="false" ht="13.2" hidden="false" customHeight="false" outlineLevel="0" collapsed="false">
      <c r="G7656" s="0" t="s">
        <v>7763</v>
      </c>
      <c r="GT7656" s="0" t="s">
        <v>7764</v>
      </c>
      <c r="HT7656" s="0" t="s">
        <v>7765</v>
      </c>
    </row>
    <row r="7657" customFormat="false" ht="13.2" hidden="false" customHeight="false" outlineLevel="0" collapsed="false">
      <c r="G7657" s="0" t="s">
        <v>781</v>
      </c>
      <c r="GT7657" s="0" t="s">
        <v>781</v>
      </c>
      <c r="HT7657" s="0" t="s">
        <v>781</v>
      </c>
    </row>
    <row r="7658" customFormat="false" ht="13.2" hidden="false" customHeight="false" outlineLevel="0" collapsed="false">
      <c r="G7658" s="0" t="s">
        <v>7766</v>
      </c>
      <c r="GT7658" s="0" t="s">
        <v>7767</v>
      </c>
      <c r="HT7658" s="0" t="s">
        <v>7768</v>
      </c>
    </row>
    <row r="7659" customFormat="false" ht="13.2" hidden="false" customHeight="false" outlineLevel="0" collapsed="false">
      <c r="G7659" s="0" t="s">
        <v>781</v>
      </c>
      <c r="GT7659" s="0" t="s">
        <v>781</v>
      </c>
      <c r="HT7659" s="0" t="s">
        <v>781</v>
      </c>
    </row>
    <row r="7660" customFormat="false" ht="13.2" hidden="false" customHeight="false" outlineLevel="0" collapsed="false">
      <c r="G7660" s="0" t="s">
        <v>7769</v>
      </c>
      <c r="GT7660" s="0" t="s">
        <v>7770</v>
      </c>
      <c r="HT7660" s="0" t="s">
        <v>7771</v>
      </c>
    </row>
    <row r="7661" customFormat="false" ht="13.2" hidden="false" customHeight="false" outlineLevel="0" collapsed="false">
      <c r="G7661" s="0" t="s">
        <v>781</v>
      </c>
      <c r="GT7661" s="0" t="s">
        <v>781</v>
      </c>
      <c r="HT7661" s="0" t="s">
        <v>781</v>
      </c>
    </row>
    <row r="7662" customFormat="false" ht="13.2" hidden="false" customHeight="false" outlineLevel="0" collapsed="false">
      <c r="G7662" s="0" t="s">
        <v>7772</v>
      </c>
      <c r="GT7662" s="0" t="s">
        <v>7773</v>
      </c>
      <c r="HT7662" s="0" t="s">
        <v>7774</v>
      </c>
    </row>
    <row r="7663" customFormat="false" ht="13.2" hidden="false" customHeight="false" outlineLevel="0" collapsed="false">
      <c r="G7663" s="0" t="s">
        <v>781</v>
      </c>
      <c r="GT7663" s="0" t="s">
        <v>781</v>
      </c>
      <c r="HT7663" s="0" t="s">
        <v>781</v>
      </c>
    </row>
    <row r="7664" customFormat="false" ht="13.2" hidden="false" customHeight="false" outlineLevel="0" collapsed="false">
      <c r="G7664" s="0" t="s">
        <v>7775</v>
      </c>
      <c r="GT7664" s="0" t="s">
        <v>7776</v>
      </c>
      <c r="HT7664" s="0" t="s">
        <v>7777</v>
      </c>
    </row>
    <row r="7665" customFormat="false" ht="13.2" hidden="false" customHeight="false" outlineLevel="0" collapsed="false">
      <c r="G7665" s="0" t="s">
        <v>781</v>
      </c>
      <c r="GT7665" s="0" t="s">
        <v>781</v>
      </c>
      <c r="HT7665" s="0" t="s">
        <v>781</v>
      </c>
    </row>
    <row r="7666" customFormat="false" ht="13.2" hidden="false" customHeight="false" outlineLevel="0" collapsed="false">
      <c r="G7666" s="0" t="s">
        <v>7778</v>
      </c>
      <c r="GT7666" s="0" t="s">
        <v>7779</v>
      </c>
      <c r="HT7666" s="0" t="s">
        <v>7780</v>
      </c>
    </row>
    <row r="7667" customFormat="false" ht="13.2" hidden="false" customHeight="false" outlineLevel="0" collapsed="false">
      <c r="G7667" s="0" t="s">
        <v>781</v>
      </c>
      <c r="GT7667" s="0" t="s">
        <v>781</v>
      </c>
      <c r="HT7667" s="0" t="s">
        <v>781</v>
      </c>
    </row>
    <row r="7668" customFormat="false" ht="13.2" hidden="false" customHeight="false" outlineLevel="0" collapsed="false">
      <c r="G7668" s="0" t="s">
        <v>7781</v>
      </c>
      <c r="GT7668" s="0" t="s">
        <v>7782</v>
      </c>
      <c r="HT7668" s="0" t="s">
        <v>7783</v>
      </c>
    </row>
    <row r="7669" customFormat="false" ht="13.2" hidden="false" customHeight="false" outlineLevel="0" collapsed="false">
      <c r="G7669" s="0" t="s">
        <v>781</v>
      </c>
      <c r="GT7669" s="0" t="s">
        <v>781</v>
      </c>
      <c r="HT7669" s="0" t="s">
        <v>781</v>
      </c>
    </row>
    <row r="7670" customFormat="false" ht="13.2" hidden="false" customHeight="false" outlineLevel="0" collapsed="false">
      <c r="G7670" s="0" t="s">
        <v>7784</v>
      </c>
      <c r="GT7670" s="0" t="s">
        <v>7785</v>
      </c>
      <c r="HT7670" s="0" t="s">
        <v>7786</v>
      </c>
    </row>
    <row r="7671" customFormat="false" ht="13.2" hidden="false" customHeight="false" outlineLevel="0" collapsed="false">
      <c r="G7671" s="0" t="s">
        <v>781</v>
      </c>
      <c r="GT7671" s="0" t="s">
        <v>781</v>
      </c>
      <c r="HT7671" s="0" t="s">
        <v>781</v>
      </c>
    </row>
    <row r="7672" customFormat="false" ht="13.2" hidden="false" customHeight="false" outlineLevel="0" collapsed="false">
      <c r="G7672" s="0" t="s">
        <v>7787</v>
      </c>
      <c r="GT7672" s="0" t="s">
        <v>7788</v>
      </c>
      <c r="HT7672" s="0" t="s">
        <v>7789</v>
      </c>
    </row>
    <row r="7673" customFormat="false" ht="13.2" hidden="false" customHeight="false" outlineLevel="0" collapsed="false">
      <c r="G7673" s="0" t="s">
        <v>781</v>
      </c>
      <c r="GT7673" s="0" t="s">
        <v>781</v>
      </c>
      <c r="HT7673" s="0" t="s">
        <v>781</v>
      </c>
    </row>
    <row r="7674" customFormat="false" ht="13.2" hidden="false" customHeight="false" outlineLevel="0" collapsed="false">
      <c r="G7674" s="0" t="s">
        <v>7790</v>
      </c>
      <c r="GT7674" s="0" t="s">
        <v>7791</v>
      </c>
      <c r="HT7674" s="0" t="s">
        <v>7792</v>
      </c>
    </row>
    <row r="7675" customFormat="false" ht="13.2" hidden="false" customHeight="false" outlineLevel="0" collapsed="false">
      <c r="G7675" s="0" t="s">
        <v>781</v>
      </c>
      <c r="GT7675" s="0" t="s">
        <v>781</v>
      </c>
      <c r="HT7675" s="0" t="s">
        <v>781</v>
      </c>
    </row>
    <row r="7676" customFormat="false" ht="13.2" hidden="false" customHeight="false" outlineLevel="0" collapsed="false">
      <c r="G7676" s="0" t="s">
        <v>7793</v>
      </c>
      <c r="GT7676" s="0" t="s">
        <v>7794</v>
      </c>
      <c r="HT7676" s="0" t="s">
        <v>7795</v>
      </c>
    </row>
    <row r="7677" customFormat="false" ht="13.2" hidden="false" customHeight="false" outlineLevel="0" collapsed="false">
      <c r="G7677" s="0" t="s">
        <v>781</v>
      </c>
      <c r="GT7677" s="0" t="s">
        <v>781</v>
      </c>
      <c r="HT7677" s="0" t="s">
        <v>781</v>
      </c>
    </row>
    <row r="7678" customFormat="false" ht="13.2" hidden="false" customHeight="false" outlineLevel="0" collapsed="false">
      <c r="G7678" s="0" t="s">
        <v>7796</v>
      </c>
      <c r="GT7678" s="0" t="s">
        <v>7797</v>
      </c>
      <c r="HT7678" s="0" t="s">
        <v>7798</v>
      </c>
    </row>
    <row r="7679" customFormat="false" ht="13.2" hidden="false" customHeight="false" outlineLevel="0" collapsed="false">
      <c r="G7679" s="0" t="s">
        <v>781</v>
      </c>
      <c r="GT7679" s="0" t="s">
        <v>781</v>
      </c>
      <c r="HT7679" s="0" t="s">
        <v>781</v>
      </c>
    </row>
    <row r="7680" customFormat="false" ht="13.2" hidden="false" customHeight="false" outlineLevel="0" collapsed="false">
      <c r="G7680" s="0" t="s">
        <v>7799</v>
      </c>
      <c r="GT7680" s="0" t="s">
        <v>7800</v>
      </c>
      <c r="HT7680" s="0" t="s">
        <v>7801</v>
      </c>
    </row>
    <row r="7681" customFormat="false" ht="13.2" hidden="false" customHeight="false" outlineLevel="0" collapsed="false">
      <c r="G7681" s="0" t="s">
        <v>781</v>
      </c>
      <c r="GT7681" s="0" t="s">
        <v>781</v>
      </c>
      <c r="HT7681" s="0" t="s">
        <v>781</v>
      </c>
    </row>
    <row r="7682" customFormat="false" ht="13.2" hidden="false" customHeight="false" outlineLevel="0" collapsed="false">
      <c r="G7682" s="0" t="s">
        <v>7802</v>
      </c>
      <c r="GT7682" s="0" t="s">
        <v>7803</v>
      </c>
      <c r="HT7682" s="0" t="s">
        <v>7804</v>
      </c>
    </row>
    <row r="7683" customFormat="false" ht="13.2" hidden="false" customHeight="false" outlineLevel="0" collapsed="false">
      <c r="G7683" s="0" t="s">
        <v>781</v>
      </c>
      <c r="GT7683" s="0" t="s">
        <v>781</v>
      </c>
      <c r="HT7683" s="0" t="s">
        <v>781</v>
      </c>
    </row>
    <row r="7684" customFormat="false" ht="13.2" hidden="false" customHeight="false" outlineLevel="0" collapsed="false">
      <c r="G7684" s="0" t="s">
        <v>7805</v>
      </c>
      <c r="GT7684" s="0" t="s">
        <v>7806</v>
      </c>
      <c r="HT7684" s="0" t="s">
        <v>7807</v>
      </c>
    </row>
    <row r="7685" customFormat="false" ht="13.2" hidden="false" customHeight="false" outlineLevel="0" collapsed="false">
      <c r="G7685" s="0" t="s">
        <v>781</v>
      </c>
      <c r="GT7685" s="0" t="s">
        <v>781</v>
      </c>
      <c r="HT7685" s="0" t="s">
        <v>781</v>
      </c>
    </row>
    <row r="7686" customFormat="false" ht="13.2" hidden="false" customHeight="false" outlineLevel="0" collapsed="false">
      <c r="G7686" s="0" t="s">
        <v>7808</v>
      </c>
      <c r="GT7686" s="0" t="s">
        <v>7809</v>
      </c>
      <c r="HT7686" s="0" t="s">
        <v>7810</v>
      </c>
    </row>
    <row r="7687" customFormat="false" ht="13.2" hidden="false" customHeight="false" outlineLevel="0" collapsed="false">
      <c r="G7687" s="0" t="s">
        <v>781</v>
      </c>
      <c r="GT7687" s="0" t="s">
        <v>781</v>
      </c>
      <c r="HT7687" s="0" t="s">
        <v>781</v>
      </c>
    </row>
    <row r="7688" customFormat="false" ht="13.2" hidden="false" customHeight="false" outlineLevel="0" collapsed="false">
      <c r="G7688" s="0" t="s">
        <v>7811</v>
      </c>
      <c r="GT7688" s="0" t="s">
        <v>7812</v>
      </c>
      <c r="HT7688" s="0" t="s">
        <v>7813</v>
      </c>
    </row>
    <row r="7689" customFormat="false" ht="13.2" hidden="false" customHeight="false" outlineLevel="0" collapsed="false">
      <c r="G7689" s="0" t="s">
        <v>781</v>
      </c>
      <c r="GT7689" s="0" t="s">
        <v>781</v>
      </c>
      <c r="HT7689" s="0" t="s">
        <v>781</v>
      </c>
    </row>
    <row r="7690" customFormat="false" ht="13.2" hidden="false" customHeight="false" outlineLevel="0" collapsed="false">
      <c r="G7690" s="0" t="s">
        <v>7814</v>
      </c>
      <c r="GT7690" s="0" t="s">
        <v>7815</v>
      </c>
      <c r="HT7690" s="0" t="s">
        <v>7816</v>
      </c>
    </row>
    <row r="7691" customFormat="false" ht="13.2" hidden="false" customHeight="false" outlineLevel="0" collapsed="false">
      <c r="G7691" s="0" t="s">
        <v>781</v>
      </c>
      <c r="GT7691" s="0" t="s">
        <v>781</v>
      </c>
      <c r="HT7691" s="0" t="s">
        <v>781</v>
      </c>
    </row>
    <row r="7692" customFormat="false" ht="13.2" hidden="false" customHeight="false" outlineLevel="0" collapsed="false">
      <c r="G7692" s="0" t="s">
        <v>7817</v>
      </c>
      <c r="GT7692" s="0" t="s">
        <v>7818</v>
      </c>
      <c r="HT7692" s="0" t="s">
        <v>7819</v>
      </c>
    </row>
    <row r="7693" customFormat="false" ht="13.2" hidden="false" customHeight="false" outlineLevel="0" collapsed="false">
      <c r="G7693" s="0" t="s">
        <v>781</v>
      </c>
      <c r="GT7693" s="0" t="s">
        <v>781</v>
      </c>
      <c r="HT7693" s="0" t="s">
        <v>781</v>
      </c>
    </row>
    <row r="7694" customFormat="false" ht="13.2" hidden="false" customHeight="false" outlineLevel="0" collapsed="false">
      <c r="G7694" s="0" t="s">
        <v>7820</v>
      </c>
      <c r="GT7694" s="0" t="s">
        <v>7821</v>
      </c>
      <c r="HT7694" s="0" t="s">
        <v>7822</v>
      </c>
    </row>
    <row r="7695" customFormat="false" ht="13.2" hidden="false" customHeight="false" outlineLevel="0" collapsed="false">
      <c r="G7695" s="0" t="s">
        <v>781</v>
      </c>
      <c r="GT7695" s="0" t="s">
        <v>781</v>
      </c>
      <c r="HT7695" s="0" t="s">
        <v>781</v>
      </c>
    </row>
    <row r="7696" customFormat="false" ht="13.2" hidden="false" customHeight="false" outlineLevel="0" collapsed="false">
      <c r="G7696" s="0" t="s">
        <v>7823</v>
      </c>
      <c r="GT7696" s="0" t="s">
        <v>7824</v>
      </c>
      <c r="HT7696" s="0" t="s">
        <v>7825</v>
      </c>
    </row>
    <row r="7697" customFormat="false" ht="13.2" hidden="false" customHeight="false" outlineLevel="0" collapsed="false">
      <c r="G7697" s="0" t="s">
        <v>781</v>
      </c>
      <c r="GT7697" s="0" t="s">
        <v>781</v>
      </c>
      <c r="HT7697" s="0" t="s">
        <v>781</v>
      </c>
    </row>
    <row r="7698" customFormat="false" ht="13.2" hidden="false" customHeight="false" outlineLevel="0" collapsed="false">
      <c r="G7698" s="0" t="s">
        <v>7826</v>
      </c>
      <c r="GT7698" s="0" t="s">
        <v>7827</v>
      </c>
      <c r="HT7698" s="0" t="s">
        <v>7828</v>
      </c>
    </row>
    <row r="7699" customFormat="false" ht="13.2" hidden="false" customHeight="false" outlineLevel="0" collapsed="false">
      <c r="G7699" s="0" t="s">
        <v>781</v>
      </c>
      <c r="GT7699" s="0" t="s">
        <v>781</v>
      </c>
      <c r="HT7699" s="0" t="s">
        <v>781</v>
      </c>
    </row>
    <row r="7700" customFormat="false" ht="13.2" hidden="false" customHeight="false" outlineLevel="0" collapsed="false">
      <c r="G7700" s="0" t="s">
        <v>7829</v>
      </c>
      <c r="GT7700" s="0" t="s">
        <v>7830</v>
      </c>
      <c r="HT7700" s="0" t="s">
        <v>7831</v>
      </c>
    </row>
    <row r="7701" customFormat="false" ht="13.2" hidden="false" customHeight="false" outlineLevel="0" collapsed="false">
      <c r="G7701" s="0" t="s">
        <v>781</v>
      </c>
      <c r="GT7701" s="0" t="s">
        <v>781</v>
      </c>
      <c r="HT7701" s="0" t="s">
        <v>781</v>
      </c>
    </row>
    <row r="7702" customFormat="false" ht="13.2" hidden="false" customHeight="false" outlineLevel="0" collapsed="false">
      <c r="G7702" s="0" t="s">
        <v>7832</v>
      </c>
      <c r="GT7702" s="0" t="s">
        <v>7833</v>
      </c>
      <c r="HT7702" s="0" t="s">
        <v>7834</v>
      </c>
    </row>
    <row r="7703" customFormat="false" ht="13.2" hidden="false" customHeight="false" outlineLevel="0" collapsed="false">
      <c r="G7703" s="0" t="s">
        <v>781</v>
      </c>
      <c r="GT7703" s="0" t="s">
        <v>781</v>
      </c>
      <c r="HT7703" s="0" t="s">
        <v>781</v>
      </c>
    </row>
    <row r="7704" customFormat="false" ht="13.2" hidden="false" customHeight="false" outlineLevel="0" collapsed="false">
      <c r="G7704" s="0" t="s">
        <v>7835</v>
      </c>
      <c r="GT7704" s="0" t="s">
        <v>7836</v>
      </c>
      <c r="HT7704" s="0" t="s">
        <v>7837</v>
      </c>
    </row>
    <row r="7705" customFormat="false" ht="13.2" hidden="false" customHeight="false" outlineLevel="0" collapsed="false">
      <c r="G7705" s="0" t="s">
        <v>781</v>
      </c>
      <c r="GT7705" s="0" t="s">
        <v>781</v>
      </c>
      <c r="HT7705" s="0" t="s">
        <v>781</v>
      </c>
    </row>
    <row r="7706" customFormat="false" ht="13.2" hidden="false" customHeight="false" outlineLevel="0" collapsed="false">
      <c r="G7706" s="0" t="s">
        <v>7838</v>
      </c>
      <c r="GT7706" s="0" t="s">
        <v>7839</v>
      </c>
      <c r="HT7706" s="0" t="s">
        <v>7840</v>
      </c>
    </row>
    <row r="7707" customFormat="false" ht="13.2" hidden="false" customHeight="false" outlineLevel="0" collapsed="false">
      <c r="G7707" s="0" t="s">
        <v>781</v>
      </c>
      <c r="GT7707" s="0" t="s">
        <v>781</v>
      </c>
      <c r="HT7707" s="0" t="s">
        <v>781</v>
      </c>
    </row>
    <row r="7708" customFormat="false" ht="13.2" hidden="false" customHeight="false" outlineLevel="0" collapsed="false">
      <c r="G7708" s="0" t="s">
        <v>7841</v>
      </c>
      <c r="GT7708" s="0" t="s">
        <v>7842</v>
      </c>
      <c r="HT7708" s="0" t="s">
        <v>7843</v>
      </c>
    </row>
    <row r="7709" customFormat="false" ht="13.2" hidden="false" customHeight="false" outlineLevel="0" collapsed="false">
      <c r="G7709" s="0" t="s">
        <v>781</v>
      </c>
      <c r="GT7709" s="0" t="s">
        <v>781</v>
      </c>
      <c r="HT7709" s="0" t="s">
        <v>781</v>
      </c>
    </row>
    <row r="7710" customFormat="false" ht="13.2" hidden="false" customHeight="false" outlineLevel="0" collapsed="false">
      <c r="G7710" s="0" t="s">
        <v>7844</v>
      </c>
      <c r="GT7710" s="0" t="s">
        <v>7845</v>
      </c>
      <c r="HT7710" s="0" t="s">
        <v>7846</v>
      </c>
    </row>
    <row r="7711" customFormat="false" ht="13.2" hidden="false" customHeight="false" outlineLevel="0" collapsed="false">
      <c r="G7711" s="0" t="s">
        <v>781</v>
      </c>
      <c r="GT7711" s="0" t="s">
        <v>781</v>
      </c>
      <c r="HT7711" s="0" t="s">
        <v>781</v>
      </c>
    </row>
    <row r="7712" customFormat="false" ht="13.2" hidden="false" customHeight="false" outlineLevel="0" collapsed="false">
      <c r="G7712" s="0" t="s">
        <v>7847</v>
      </c>
      <c r="GT7712" s="0" t="s">
        <v>7848</v>
      </c>
      <c r="HT7712" s="0" t="s">
        <v>7849</v>
      </c>
    </row>
    <row r="7713" customFormat="false" ht="13.2" hidden="false" customHeight="false" outlineLevel="0" collapsed="false">
      <c r="G7713" s="0" t="s">
        <v>781</v>
      </c>
      <c r="GT7713" s="0" t="s">
        <v>781</v>
      </c>
      <c r="HT7713" s="0" t="s">
        <v>781</v>
      </c>
    </row>
    <row r="7714" customFormat="false" ht="13.2" hidden="false" customHeight="false" outlineLevel="0" collapsed="false">
      <c r="G7714" s="0" t="s">
        <v>7850</v>
      </c>
      <c r="GT7714" s="0" t="s">
        <v>7851</v>
      </c>
      <c r="HT7714" s="0" t="s">
        <v>7852</v>
      </c>
    </row>
    <row r="7715" customFormat="false" ht="13.2" hidden="false" customHeight="false" outlineLevel="0" collapsed="false">
      <c r="G7715" s="0" t="s">
        <v>781</v>
      </c>
      <c r="GT7715" s="0" t="s">
        <v>781</v>
      </c>
      <c r="HT7715" s="0" t="s">
        <v>781</v>
      </c>
    </row>
    <row r="7716" customFormat="false" ht="13.2" hidden="false" customHeight="false" outlineLevel="0" collapsed="false">
      <c r="G7716" s="0" t="s">
        <v>7853</v>
      </c>
      <c r="GT7716" s="0" t="s">
        <v>7854</v>
      </c>
      <c r="HT7716" s="0" t="s">
        <v>7855</v>
      </c>
    </row>
    <row r="7717" customFormat="false" ht="13.2" hidden="false" customHeight="false" outlineLevel="0" collapsed="false">
      <c r="G7717" s="0" t="s">
        <v>781</v>
      </c>
      <c r="GT7717" s="0" t="s">
        <v>781</v>
      </c>
      <c r="HT7717" s="0" t="s">
        <v>781</v>
      </c>
    </row>
    <row r="7718" customFormat="false" ht="13.2" hidden="false" customHeight="false" outlineLevel="0" collapsed="false">
      <c r="G7718" s="0" t="s">
        <v>7856</v>
      </c>
      <c r="GT7718" s="0" t="s">
        <v>7857</v>
      </c>
      <c r="HT7718" s="0" t="s">
        <v>7858</v>
      </c>
    </row>
    <row r="7719" customFormat="false" ht="13.2" hidden="false" customHeight="false" outlineLevel="0" collapsed="false">
      <c r="G7719" s="0" t="s">
        <v>781</v>
      </c>
      <c r="GT7719" s="0" t="s">
        <v>781</v>
      </c>
      <c r="HT7719" s="0" t="s">
        <v>781</v>
      </c>
    </row>
    <row r="7720" customFormat="false" ht="13.2" hidden="false" customHeight="false" outlineLevel="0" collapsed="false">
      <c r="G7720" s="0" t="s">
        <v>7859</v>
      </c>
      <c r="GT7720" s="0" t="s">
        <v>7860</v>
      </c>
      <c r="HT7720" s="0" t="s">
        <v>7861</v>
      </c>
    </row>
    <row r="7721" customFormat="false" ht="13.2" hidden="false" customHeight="false" outlineLevel="0" collapsed="false">
      <c r="G7721" s="0" t="s">
        <v>781</v>
      </c>
      <c r="GT7721" s="0" t="s">
        <v>781</v>
      </c>
      <c r="HT7721" s="0" t="s">
        <v>781</v>
      </c>
    </row>
    <row r="7722" customFormat="false" ht="13.2" hidden="false" customHeight="false" outlineLevel="0" collapsed="false">
      <c r="G7722" s="0" t="s">
        <v>7862</v>
      </c>
      <c r="GT7722" s="0" t="s">
        <v>7863</v>
      </c>
      <c r="HT7722" s="0" t="s">
        <v>7864</v>
      </c>
    </row>
    <row r="7723" customFormat="false" ht="13.2" hidden="false" customHeight="false" outlineLevel="0" collapsed="false">
      <c r="G7723" s="0" t="s">
        <v>781</v>
      </c>
      <c r="GT7723" s="0" t="s">
        <v>781</v>
      </c>
      <c r="HT7723" s="0" t="s">
        <v>781</v>
      </c>
    </row>
    <row r="7724" customFormat="false" ht="13.2" hidden="false" customHeight="false" outlineLevel="0" collapsed="false">
      <c r="G7724" s="0" t="s">
        <v>7865</v>
      </c>
      <c r="GT7724" s="0" t="s">
        <v>7866</v>
      </c>
      <c r="HT7724" s="0" t="s">
        <v>7867</v>
      </c>
    </row>
    <row r="7725" customFormat="false" ht="13.2" hidden="false" customHeight="false" outlineLevel="0" collapsed="false">
      <c r="G7725" s="0" t="s">
        <v>781</v>
      </c>
      <c r="GT7725" s="0" t="s">
        <v>781</v>
      </c>
      <c r="HT7725" s="0" t="s">
        <v>781</v>
      </c>
    </row>
    <row r="7726" customFormat="false" ht="13.2" hidden="false" customHeight="false" outlineLevel="0" collapsed="false">
      <c r="G7726" s="0" t="s">
        <v>7868</v>
      </c>
      <c r="GT7726" s="0" t="s">
        <v>7869</v>
      </c>
      <c r="HT7726" s="0" t="s">
        <v>7870</v>
      </c>
    </row>
    <row r="7727" customFormat="false" ht="13.2" hidden="false" customHeight="false" outlineLevel="0" collapsed="false">
      <c r="G7727" s="0" t="s">
        <v>781</v>
      </c>
      <c r="GT7727" s="0" t="s">
        <v>781</v>
      </c>
      <c r="HT7727" s="0" t="s">
        <v>781</v>
      </c>
    </row>
    <row r="7728" customFormat="false" ht="13.2" hidden="false" customHeight="false" outlineLevel="0" collapsed="false">
      <c r="G7728" s="0" t="s">
        <v>7871</v>
      </c>
      <c r="GT7728" s="0" t="s">
        <v>7872</v>
      </c>
      <c r="HT7728" s="0" t="s">
        <v>7873</v>
      </c>
    </row>
    <row r="7729" customFormat="false" ht="13.2" hidden="false" customHeight="false" outlineLevel="0" collapsed="false">
      <c r="G7729" s="0" t="s">
        <v>781</v>
      </c>
      <c r="GT7729" s="0" t="s">
        <v>781</v>
      </c>
      <c r="HT7729" s="0" t="s">
        <v>781</v>
      </c>
    </row>
    <row r="7730" customFormat="false" ht="13.2" hidden="false" customHeight="false" outlineLevel="0" collapsed="false">
      <c r="G7730" s="0" t="s">
        <v>7874</v>
      </c>
      <c r="GT7730" s="0" t="s">
        <v>7875</v>
      </c>
      <c r="HT7730" s="0" t="s">
        <v>7876</v>
      </c>
    </row>
    <row r="7731" customFormat="false" ht="13.2" hidden="false" customHeight="false" outlineLevel="0" collapsed="false">
      <c r="G7731" s="0" t="s">
        <v>781</v>
      </c>
      <c r="GT7731" s="0" t="s">
        <v>781</v>
      </c>
      <c r="HT7731" s="0" t="s">
        <v>781</v>
      </c>
    </row>
    <row r="7732" customFormat="false" ht="13.2" hidden="false" customHeight="false" outlineLevel="0" collapsed="false">
      <c r="G7732" s="0" t="s">
        <v>7877</v>
      </c>
      <c r="GT7732" s="0" t="s">
        <v>7878</v>
      </c>
      <c r="HT7732" s="0" t="s">
        <v>7879</v>
      </c>
    </row>
    <row r="7733" customFormat="false" ht="13.2" hidden="false" customHeight="false" outlineLevel="0" collapsed="false">
      <c r="G7733" s="0" t="s">
        <v>781</v>
      </c>
      <c r="GT7733" s="0" t="s">
        <v>781</v>
      </c>
      <c r="HT7733" s="0" t="s">
        <v>781</v>
      </c>
    </row>
    <row r="7734" customFormat="false" ht="13.2" hidden="false" customHeight="false" outlineLevel="0" collapsed="false">
      <c r="G7734" s="0" t="s">
        <v>7880</v>
      </c>
      <c r="GT7734" s="0" t="s">
        <v>7881</v>
      </c>
      <c r="HT7734" s="0" t="s">
        <v>7882</v>
      </c>
    </row>
    <row r="7735" customFormat="false" ht="13.2" hidden="false" customHeight="false" outlineLevel="0" collapsed="false">
      <c r="G7735" s="0" t="s">
        <v>781</v>
      </c>
      <c r="GT7735" s="0" t="s">
        <v>781</v>
      </c>
      <c r="HT7735" s="0" t="s">
        <v>781</v>
      </c>
    </row>
    <row r="7736" customFormat="false" ht="13.2" hidden="false" customHeight="false" outlineLevel="0" collapsed="false">
      <c r="G7736" s="0" t="s">
        <v>7883</v>
      </c>
      <c r="GT7736" s="0" t="s">
        <v>7884</v>
      </c>
      <c r="HT7736" s="0" t="s">
        <v>7885</v>
      </c>
    </row>
    <row r="7737" customFormat="false" ht="13.2" hidden="false" customHeight="false" outlineLevel="0" collapsed="false">
      <c r="G7737" s="0" t="s">
        <v>781</v>
      </c>
      <c r="GT7737" s="0" t="s">
        <v>781</v>
      </c>
      <c r="HT7737" s="0" t="s">
        <v>781</v>
      </c>
    </row>
    <row r="7738" customFormat="false" ht="13.2" hidden="false" customHeight="false" outlineLevel="0" collapsed="false">
      <c r="G7738" s="0" t="s">
        <v>7886</v>
      </c>
      <c r="GT7738" s="0" t="s">
        <v>7887</v>
      </c>
      <c r="HT7738" s="0" t="s">
        <v>7888</v>
      </c>
    </row>
    <row r="7739" customFormat="false" ht="13.2" hidden="false" customHeight="false" outlineLevel="0" collapsed="false">
      <c r="G7739" s="0" t="s">
        <v>781</v>
      </c>
      <c r="GT7739" s="0" t="s">
        <v>781</v>
      </c>
      <c r="HT7739" s="0" t="s">
        <v>781</v>
      </c>
    </row>
    <row r="7740" customFormat="false" ht="13.2" hidden="false" customHeight="false" outlineLevel="0" collapsed="false">
      <c r="G7740" s="0" t="s">
        <v>7889</v>
      </c>
      <c r="GT7740" s="0" t="s">
        <v>7890</v>
      </c>
      <c r="HT7740" s="0" t="s">
        <v>7891</v>
      </c>
    </row>
    <row r="7741" customFormat="false" ht="13.2" hidden="false" customHeight="false" outlineLevel="0" collapsed="false">
      <c r="G7741" s="0" t="s">
        <v>781</v>
      </c>
      <c r="GT7741" s="0" t="s">
        <v>781</v>
      </c>
      <c r="HT7741" s="0" t="s">
        <v>781</v>
      </c>
    </row>
    <row r="7742" customFormat="false" ht="13.2" hidden="false" customHeight="false" outlineLevel="0" collapsed="false">
      <c r="G7742" s="0" t="s">
        <v>7892</v>
      </c>
      <c r="GT7742" s="0" t="s">
        <v>7893</v>
      </c>
      <c r="HT7742" s="0" t="s">
        <v>7894</v>
      </c>
    </row>
    <row r="7743" customFormat="false" ht="13.2" hidden="false" customHeight="false" outlineLevel="0" collapsed="false">
      <c r="G7743" s="0" t="s">
        <v>781</v>
      </c>
      <c r="GT7743" s="0" t="s">
        <v>781</v>
      </c>
      <c r="HT7743" s="0" t="s">
        <v>781</v>
      </c>
    </row>
    <row r="7744" customFormat="false" ht="13.2" hidden="false" customHeight="false" outlineLevel="0" collapsed="false">
      <c r="G7744" s="0" t="s">
        <v>7895</v>
      </c>
      <c r="GT7744" s="0" t="s">
        <v>7896</v>
      </c>
      <c r="HT7744" s="0" t="s">
        <v>7897</v>
      </c>
    </row>
    <row r="7745" customFormat="false" ht="13.2" hidden="false" customHeight="false" outlineLevel="0" collapsed="false">
      <c r="G7745" s="0" t="s">
        <v>781</v>
      </c>
      <c r="GT7745" s="0" t="s">
        <v>781</v>
      </c>
      <c r="HT7745" s="0" t="s">
        <v>781</v>
      </c>
    </row>
    <row r="7746" customFormat="false" ht="13.2" hidden="false" customHeight="false" outlineLevel="0" collapsed="false">
      <c r="G7746" s="0" t="s">
        <v>7898</v>
      </c>
      <c r="GT7746" s="0" t="s">
        <v>7899</v>
      </c>
      <c r="HT7746" s="0" t="s">
        <v>7900</v>
      </c>
    </row>
    <row r="7747" customFormat="false" ht="13.2" hidden="false" customHeight="false" outlineLevel="0" collapsed="false">
      <c r="G7747" s="0" t="s">
        <v>781</v>
      </c>
      <c r="GT7747" s="0" t="s">
        <v>781</v>
      </c>
      <c r="HT7747" s="0" t="s">
        <v>781</v>
      </c>
    </row>
    <row r="7748" customFormat="false" ht="13.2" hidden="false" customHeight="false" outlineLevel="0" collapsed="false">
      <c r="G7748" s="0" t="s">
        <v>7901</v>
      </c>
      <c r="GT7748" s="0" t="s">
        <v>7902</v>
      </c>
      <c r="HT7748" s="0" t="s">
        <v>7903</v>
      </c>
    </row>
    <row r="7749" customFormat="false" ht="13.2" hidden="false" customHeight="false" outlineLevel="0" collapsed="false">
      <c r="G7749" s="0" t="s">
        <v>781</v>
      </c>
      <c r="GT7749" s="0" t="s">
        <v>781</v>
      </c>
      <c r="HT7749" s="0" t="s">
        <v>781</v>
      </c>
    </row>
    <row r="7750" customFormat="false" ht="13.2" hidden="false" customHeight="false" outlineLevel="0" collapsed="false">
      <c r="G7750" s="0" t="s">
        <v>7904</v>
      </c>
      <c r="GT7750" s="0" t="s">
        <v>7905</v>
      </c>
      <c r="HT7750" s="0" t="s">
        <v>7906</v>
      </c>
    </row>
    <row r="7751" customFormat="false" ht="13.2" hidden="false" customHeight="false" outlineLevel="0" collapsed="false">
      <c r="G7751" s="0" t="s">
        <v>781</v>
      </c>
      <c r="GT7751" s="0" t="s">
        <v>781</v>
      </c>
      <c r="HT7751" s="0" t="s">
        <v>781</v>
      </c>
    </row>
    <row r="7752" customFormat="false" ht="13.2" hidden="false" customHeight="false" outlineLevel="0" collapsed="false">
      <c r="G7752" s="0" t="s">
        <v>7907</v>
      </c>
      <c r="GT7752" s="0" t="s">
        <v>7908</v>
      </c>
      <c r="HT7752" s="0" t="s">
        <v>7909</v>
      </c>
    </row>
    <row r="7753" customFormat="false" ht="13.2" hidden="false" customHeight="false" outlineLevel="0" collapsed="false">
      <c r="G7753" s="0" t="s">
        <v>781</v>
      </c>
      <c r="GT7753" s="0" t="s">
        <v>781</v>
      </c>
      <c r="HT7753" s="0" t="s">
        <v>781</v>
      </c>
    </row>
    <row r="7754" customFormat="false" ht="13.2" hidden="false" customHeight="false" outlineLevel="0" collapsed="false">
      <c r="G7754" s="0" t="s">
        <v>7910</v>
      </c>
      <c r="GT7754" s="0" t="s">
        <v>7911</v>
      </c>
      <c r="HT7754" s="0" t="s">
        <v>7912</v>
      </c>
    </row>
    <row r="7755" customFormat="false" ht="13.2" hidden="false" customHeight="false" outlineLevel="0" collapsed="false">
      <c r="G7755" s="0" t="s">
        <v>781</v>
      </c>
      <c r="GT7755" s="0" t="s">
        <v>781</v>
      </c>
      <c r="HT7755" s="0" t="s">
        <v>781</v>
      </c>
    </row>
    <row r="7756" customFormat="false" ht="13.2" hidden="false" customHeight="false" outlineLevel="0" collapsed="false">
      <c r="G7756" s="0" t="s">
        <v>7913</v>
      </c>
      <c r="GT7756" s="0" t="s">
        <v>7914</v>
      </c>
      <c r="HT7756" s="0" t="s">
        <v>7915</v>
      </c>
    </row>
    <row r="7757" customFormat="false" ht="13.2" hidden="false" customHeight="false" outlineLevel="0" collapsed="false">
      <c r="G7757" s="0" t="s">
        <v>781</v>
      </c>
      <c r="GT7757" s="0" t="s">
        <v>781</v>
      </c>
      <c r="HT7757" s="0" t="s">
        <v>781</v>
      </c>
    </row>
    <row r="7758" customFormat="false" ht="13.2" hidden="false" customHeight="false" outlineLevel="0" collapsed="false">
      <c r="G7758" s="0" t="s">
        <v>7916</v>
      </c>
      <c r="GT7758" s="0" t="s">
        <v>7917</v>
      </c>
      <c r="HT7758" s="0" t="s">
        <v>7918</v>
      </c>
    </row>
    <row r="7759" customFormat="false" ht="13.2" hidden="false" customHeight="false" outlineLevel="0" collapsed="false">
      <c r="G7759" s="0" t="s">
        <v>781</v>
      </c>
      <c r="GT7759" s="0" t="s">
        <v>781</v>
      </c>
      <c r="HT7759" s="0" t="s">
        <v>781</v>
      </c>
    </row>
    <row r="7760" customFormat="false" ht="13.2" hidden="false" customHeight="false" outlineLevel="0" collapsed="false">
      <c r="G7760" s="0" t="s">
        <v>7919</v>
      </c>
      <c r="GT7760" s="0" t="s">
        <v>7920</v>
      </c>
      <c r="HT7760" s="0" t="s">
        <v>7921</v>
      </c>
    </row>
    <row r="7761" customFormat="false" ht="13.2" hidden="false" customHeight="false" outlineLevel="0" collapsed="false">
      <c r="G7761" s="0" t="s">
        <v>781</v>
      </c>
      <c r="GT7761" s="0" t="s">
        <v>781</v>
      </c>
      <c r="HT7761" s="0" t="s">
        <v>781</v>
      </c>
    </row>
    <row r="7762" customFormat="false" ht="13.2" hidden="false" customHeight="false" outlineLevel="0" collapsed="false">
      <c r="G7762" s="0" t="s">
        <v>7922</v>
      </c>
      <c r="GT7762" s="0" t="s">
        <v>7923</v>
      </c>
      <c r="HT7762" s="0" t="s">
        <v>7924</v>
      </c>
    </row>
    <row r="7763" customFormat="false" ht="13.2" hidden="false" customHeight="false" outlineLevel="0" collapsed="false">
      <c r="G7763" s="0" t="s">
        <v>781</v>
      </c>
      <c r="GT7763" s="0" t="s">
        <v>781</v>
      </c>
      <c r="HT7763" s="0" t="s">
        <v>781</v>
      </c>
    </row>
    <row r="7764" customFormat="false" ht="13.2" hidden="false" customHeight="false" outlineLevel="0" collapsed="false">
      <c r="G7764" s="0" t="s">
        <v>7925</v>
      </c>
      <c r="GT7764" s="0" t="s">
        <v>7926</v>
      </c>
      <c r="HT7764" s="0" t="s">
        <v>7927</v>
      </c>
    </row>
    <row r="7765" customFormat="false" ht="13.2" hidden="false" customHeight="false" outlineLevel="0" collapsed="false">
      <c r="G7765" s="0" t="s">
        <v>781</v>
      </c>
      <c r="GT7765" s="0" t="s">
        <v>781</v>
      </c>
      <c r="HT7765" s="0" t="s">
        <v>781</v>
      </c>
    </row>
    <row r="7766" customFormat="false" ht="13.2" hidden="false" customHeight="false" outlineLevel="0" collapsed="false">
      <c r="G7766" s="0" t="s">
        <v>7928</v>
      </c>
      <c r="GT7766" s="0" t="s">
        <v>7929</v>
      </c>
      <c r="HT7766" s="0" t="s">
        <v>7930</v>
      </c>
    </row>
    <row r="7767" customFormat="false" ht="13.2" hidden="false" customHeight="false" outlineLevel="0" collapsed="false">
      <c r="G7767" s="0" t="s">
        <v>781</v>
      </c>
      <c r="GT7767" s="0" t="s">
        <v>781</v>
      </c>
      <c r="HT7767" s="0" t="s">
        <v>781</v>
      </c>
    </row>
    <row r="7768" customFormat="false" ht="13.2" hidden="false" customHeight="false" outlineLevel="0" collapsed="false">
      <c r="G7768" s="0" t="s">
        <v>7931</v>
      </c>
      <c r="GT7768" s="0" t="s">
        <v>7932</v>
      </c>
      <c r="HT7768" s="0" t="s">
        <v>7933</v>
      </c>
    </row>
    <row r="7769" customFormat="false" ht="13.2" hidden="false" customHeight="false" outlineLevel="0" collapsed="false">
      <c r="G7769" s="0" t="s">
        <v>781</v>
      </c>
      <c r="GT7769" s="0" t="s">
        <v>781</v>
      </c>
      <c r="HT7769" s="0" t="s">
        <v>781</v>
      </c>
    </row>
    <row r="7770" customFormat="false" ht="13.2" hidden="false" customHeight="false" outlineLevel="0" collapsed="false">
      <c r="G7770" s="0" t="s">
        <v>7934</v>
      </c>
      <c r="GT7770" s="0" t="s">
        <v>7935</v>
      </c>
      <c r="HT7770" s="0" t="s">
        <v>7936</v>
      </c>
    </row>
    <row r="7771" customFormat="false" ht="13.2" hidden="false" customHeight="false" outlineLevel="0" collapsed="false">
      <c r="G7771" s="0" t="s">
        <v>781</v>
      </c>
      <c r="GT7771" s="0" t="s">
        <v>781</v>
      </c>
      <c r="HT7771" s="0" t="s">
        <v>781</v>
      </c>
    </row>
    <row r="7772" customFormat="false" ht="13.2" hidden="false" customHeight="false" outlineLevel="0" collapsed="false">
      <c r="G7772" s="0" t="s">
        <v>7937</v>
      </c>
      <c r="GT7772" s="0" t="s">
        <v>7938</v>
      </c>
      <c r="HT7772" s="0" t="s">
        <v>7939</v>
      </c>
    </row>
    <row r="7773" customFormat="false" ht="13.2" hidden="false" customHeight="false" outlineLevel="0" collapsed="false">
      <c r="G7773" s="0" t="s">
        <v>781</v>
      </c>
      <c r="GT7773" s="0" t="s">
        <v>781</v>
      </c>
      <c r="HT7773" s="0" t="s">
        <v>781</v>
      </c>
    </row>
    <row r="7774" customFormat="false" ht="13.2" hidden="false" customHeight="false" outlineLevel="0" collapsed="false">
      <c r="G7774" s="0" t="s">
        <v>7940</v>
      </c>
      <c r="GT7774" s="0" t="s">
        <v>7941</v>
      </c>
      <c r="HT7774" s="0" t="s">
        <v>7942</v>
      </c>
    </row>
    <row r="7775" customFormat="false" ht="13.2" hidden="false" customHeight="false" outlineLevel="0" collapsed="false">
      <c r="G7775" s="0" t="s">
        <v>781</v>
      </c>
      <c r="GT7775" s="0" t="s">
        <v>781</v>
      </c>
      <c r="HT7775" s="0" t="s">
        <v>781</v>
      </c>
    </row>
    <row r="7776" customFormat="false" ht="13.2" hidden="false" customHeight="false" outlineLevel="0" collapsed="false">
      <c r="G7776" s="0" t="s">
        <v>7943</v>
      </c>
      <c r="GT7776" s="0" t="s">
        <v>7944</v>
      </c>
      <c r="HT7776" s="0" t="s">
        <v>7945</v>
      </c>
    </row>
    <row r="7777" customFormat="false" ht="13.2" hidden="false" customHeight="false" outlineLevel="0" collapsed="false">
      <c r="G7777" s="0" t="s">
        <v>781</v>
      </c>
      <c r="GT7777" s="0" t="s">
        <v>781</v>
      </c>
      <c r="HT7777" s="0" t="s">
        <v>781</v>
      </c>
    </row>
    <row r="7778" customFormat="false" ht="13.2" hidden="false" customHeight="false" outlineLevel="0" collapsed="false">
      <c r="G7778" s="0" t="s">
        <v>7946</v>
      </c>
      <c r="GT7778" s="0" t="s">
        <v>7947</v>
      </c>
      <c r="HT7778" s="0" t="s">
        <v>7948</v>
      </c>
    </row>
    <row r="7779" customFormat="false" ht="13.2" hidden="false" customHeight="false" outlineLevel="0" collapsed="false">
      <c r="G7779" s="0" t="s">
        <v>781</v>
      </c>
      <c r="GT7779" s="0" t="s">
        <v>781</v>
      </c>
      <c r="HT7779" s="0" t="s">
        <v>781</v>
      </c>
    </row>
    <row r="7780" customFormat="false" ht="13.2" hidden="false" customHeight="false" outlineLevel="0" collapsed="false">
      <c r="G7780" s="0" t="s">
        <v>7949</v>
      </c>
      <c r="GT7780" s="0" t="s">
        <v>7950</v>
      </c>
      <c r="HT7780" s="0" t="s">
        <v>7951</v>
      </c>
    </row>
    <row r="7781" customFormat="false" ht="13.2" hidden="false" customHeight="false" outlineLevel="0" collapsed="false">
      <c r="G7781" s="0" t="s">
        <v>781</v>
      </c>
      <c r="GT7781" s="0" t="s">
        <v>781</v>
      </c>
      <c r="HT7781" s="0" t="s">
        <v>781</v>
      </c>
    </row>
    <row r="7782" customFormat="false" ht="13.2" hidden="false" customHeight="false" outlineLevel="0" collapsed="false">
      <c r="G7782" s="0" t="s">
        <v>7952</v>
      </c>
      <c r="GT7782" s="0" t="s">
        <v>7953</v>
      </c>
      <c r="HT7782" s="0" t="s">
        <v>7954</v>
      </c>
    </row>
    <row r="7783" customFormat="false" ht="13.2" hidden="false" customHeight="false" outlineLevel="0" collapsed="false">
      <c r="G7783" s="0" t="s">
        <v>781</v>
      </c>
      <c r="GT7783" s="0" t="s">
        <v>781</v>
      </c>
      <c r="HT7783" s="0" t="s">
        <v>781</v>
      </c>
    </row>
    <row r="7784" customFormat="false" ht="13.2" hidden="false" customHeight="false" outlineLevel="0" collapsed="false">
      <c r="G7784" s="0" t="s">
        <v>7955</v>
      </c>
      <c r="GT7784" s="0" t="s">
        <v>7956</v>
      </c>
      <c r="HT7784" s="0" t="s">
        <v>7957</v>
      </c>
    </row>
    <row r="7785" customFormat="false" ht="13.2" hidden="false" customHeight="false" outlineLevel="0" collapsed="false">
      <c r="G7785" s="0" t="s">
        <v>781</v>
      </c>
      <c r="GT7785" s="0" t="s">
        <v>781</v>
      </c>
      <c r="HT7785" s="0" t="s">
        <v>781</v>
      </c>
    </row>
    <row r="7786" customFormat="false" ht="13.2" hidden="false" customHeight="false" outlineLevel="0" collapsed="false">
      <c r="G7786" s="0" t="s">
        <v>7958</v>
      </c>
      <c r="GT7786" s="0" t="s">
        <v>7959</v>
      </c>
      <c r="HT7786" s="0" t="s">
        <v>7960</v>
      </c>
    </row>
    <row r="7787" customFormat="false" ht="13.2" hidden="false" customHeight="false" outlineLevel="0" collapsed="false">
      <c r="G7787" s="0" t="s">
        <v>781</v>
      </c>
      <c r="GT7787" s="0" t="s">
        <v>781</v>
      </c>
      <c r="HT7787" s="0" t="s">
        <v>781</v>
      </c>
    </row>
    <row r="7788" customFormat="false" ht="13.2" hidden="false" customHeight="false" outlineLevel="0" collapsed="false">
      <c r="G7788" s="0" t="s">
        <v>7961</v>
      </c>
      <c r="GT7788" s="0" t="s">
        <v>7962</v>
      </c>
      <c r="HT7788" s="0" t="s">
        <v>7963</v>
      </c>
    </row>
    <row r="7789" customFormat="false" ht="13.2" hidden="false" customHeight="false" outlineLevel="0" collapsed="false">
      <c r="G7789" s="0" t="s">
        <v>781</v>
      </c>
      <c r="GT7789" s="0" t="s">
        <v>781</v>
      </c>
      <c r="HT7789" s="0" t="s">
        <v>781</v>
      </c>
    </row>
    <row r="7790" customFormat="false" ht="13.2" hidden="false" customHeight="false" outlineLevel="0" collapsed="false">
      <c r="G7790" s="0" t="s">
        <v>7964</v>
      </c>
      <c r="GT7790" s="0" t="s">
        <v>7965</v>
      </c>
      <c r="HT7790" s="0" t="s">
        <v>7966</v>
      </c>
    </row>
    <row r="7791" customFormat="false" ht="13.2" hidden="false" customHeight="false" outlineLevel="0" collapsed="false">
      <c r="G7791" s="0" t="s">
        <v>781</v>
      </c>
      <c r="GT7791" s="0" t="s">
        <v>781</v>
      </c>
      <c r="HT7791" s="0" t="s">
        <v>781</v>
      </c>
    </row>
    <row r="7792" customFormat="false" ht="13.2" hidden="false" customHeight="false" outlineLevel="0" collapsed="false">
      <c r="G7792" s="0" t="s">
        <v>7967</v>
      </c>
      <c r="GT7792" s="0" t="s">
        <v>7968</v>
      </c>
      <c r="HT7792" s="0" t="s">
        <v>7969</v>
      </c>
    </row>
    <row r="7793" customFormat="false" ht="13.2" hidden="false" customHeight="false" outlineLevel="0" collapsed="false">
      <c r="G7793" s="0" t="s">
        <v>781</v>
      </c>
      <c r="GT7793" s="0" t="s">
        <v>781</v>
      </c>
      <c r="HT7793" s="0" t="s">
        <v>781</v>
      </c>
    </row>
    <row r="7794" customFormat="false" ht="13.2" hidden="false" customHeight="false" outlineLevel="0" collapsed="false">
      <c r="G7794" s="0" t="s">
        <v>7970</v>
      </c>
      <c r="GT7794" s="0" t="s">
        <v>7971</v>
      </c>
      <c r="HT7794" s="0" t="s">
        <v>7972</v>
      </c>
    </row>
    <row r="7795" customFormat="false" ht="13.2" hidden="false" customHeight="false" outlineLevel="0" collapsed="false">
      <c r="G7795" s="0" t="s">
        <v>781</v>
      </c>
      <c r="GT7795" s="0" t="s">
        <v>781</v>
      </c>
      <c r="HT7795" s="0" t="s">
        <v>781</v>
      </c>
    </row>
    <row r="7796" customFormat="false" ht="13.2" hidden="false" customHeight="false" outlineLevel="0" collapsed="false">
      <c r="G7796" s="0" t="s">
        <v>7973</v>
      </c>
      <c r="GT7796" s="0" t="s">
        <v>7974</v>
      </c>
      <c r="HT7796" s="0" t="s">
        <v>7975</v>
      </c>
    </row>
    <row r="7797" customFormat="false" ht="13.2" hidden="false" customHeight="false" outlineLevel="0" collapsed="false">
      <c r="G7797" s="0" t="s">
        <v>781</v>
      </c>
      <c r="GT7797" s="0" t="s">
        <v>781</v>
      </c>
      <c r="HT7797" s="0" t="s">
        <v>781</v>
      </c>
    </row>
    <row r="7798" customFormat="false" ht="13.2" hidden="false" customHeight="false" outlineLevel="0" collapsed="false">
      <c r="G7798" s="0" t="s">
        <v>7976</v>
      </c>
      <c r="GT7798" s="0" t="s">
        <v>7977</v>
      </c>
      <c r="HT7798" s="0" t="s">
        <v>7978</v>
      </c>
    </row>
    <row r="7799" customFormat="false" ht="13.2" hidden="false" customHeight="false" outlineLevel="0" collapsed="false">
      <c r="G7799" s="0" t="s">
        <v>781</v>
      </c>
      <c r="GT7799" s="0" t="s">
        <v>781</v>
      </c>
      <c r="HT7799" s="0" t="s">
        <v>781</v>
      </c>
    </row>
    <row r="7800" customFormat="false" ht="13.2" hidden="false" customHeight="false" outlineLevel="0" collapsed="false">
      <c r="G7800" s="0" t="s">
        <v>7979</v>
      </c>
      <c r="GT7800" s="0" t="s">
        <v>7980</v>
      </c>
      <c r="HT7800" s="0" t="s">
        <v>7981</v>
      </c>
    </row>
    <row r="7801" customFormat="false" ht="13.2" hidden="false" customHeight="false" outlineLevel="0" collapsed="false">
      <c r="G7801" s="0" t="s">
        <v>781</v>
      </c>
      <c r="GT7801" s="0" t="s">
        <v>781</v>
      </c>
      <c r="HT7801" s="0" t="s">
        <v>781</v>
      </c>
    </row>
    <row r="7802" customFormat="false" ht="13.2" hidden="false" customHeight="false" outlineLevel="0" collapsed="false">
      <c r="G7802" s="0" t="s">
        <v>7982</v>
      </c>
      <c r="GT7802" s="0" t="s">
        <v>7983</v>
      </c>
      <c r="HT7802" s="0" t="s">
        <v>7984</v>
      </c>
    </row>
    <row r="7803" customFormat="false" ht="13.2" hidden="false" customHeight="false" outlineLevel="0" collapsed="false">
      <c r="G7803" s="0" t="s">
        <v>781</v>
      </c>
      <c r="GT7803" s="0" t="s">
        <v>781</v>
      </c>
      <c r="HT7803" s="0" t="s">
        <v>781</v>
      </c>
    </row>
    <row r="7804" customFormat="false" ht="13.2" hidden="false" customHeight="false" outlineLevel="0" collapsed="false">
      <c r="G7804" s="0" t="s">
        <v>7985</v>
      </c>
      <c r="GT7804" s="0" t="s">
        <v>7986</v>
      </c>
      <c r="HT7804" s="0" t="s">
        <v>7987</v>
      </c>
    </row>
    <row r="7805" customFormat="false" ht="13.2" hidden="false" customHeight="false" outlineLevel="0" collapsed="false">
      <c r="G7805" s="0" t="s">
        <v>781</v>
      </c>
      <c r="GT7805" s="0" t="s">
        <v>781</v>
      </c>
      <c r="HT7805" s="0" t="s">
        <v>781</v>
      </c>
    </row>
    <row r="7806" customFormat="false" ht="13.2" hidden="false" customHeight="false" outlineLevel="0" collapsed="false">
      <c r="G7806" s="0" t="s">
        <v>7988</v>
      </c>
      <c r="GT7806" s="0" t="s">
        <v>7989</v>
      </c>
      <c r="HT7806" s="0" t="s">
        <v>7990</v>
      </c>
    </row>
    <row r="7807" customFormat="false" ht="13.2" hidden="false" customHeight="false" outlineLevel="0" collapsed="false">
      <c r="G7807" s="0" t="s">
        <v>781</v>
      </c>
      <c r="GT7807" s="0" t="s">
        <v>781</v>
      </c>
      <c r="HT7807" s="0" t="s">
        <v>781</v>
      </c>
    </row>
    <row r="7808" customFormat="false" ht="13.2" hidden="false" customHeight="false" outlineLevel="0" collapsed="false">
      <c r="G7808" s="0" t="s">
        <v>7991</v>
      </c>
      <c r="GT7808" s="0" t="s">
        <v>7992</v>
      </c>
      <c r="HT7808" s="0" t="s">
        <v>7993</v>
      </c>
    </row>
    <row r="7809" customFormat="false" ht="13.2" hidden="false" customHeight="false" outlineLevel="0" collapsed="false">
      <c r="G7809" s="0" t="s">
        <v>781</v>
      </c>
      <c r="GT7809" s="0" t="s">
        <v>781</v>
      </c>
      <c r="HT7809" s="0" t="s">
        <v>781</v>
      </c>
    </row>
    <row r="7810" customFormat="false" ht="13.2" hidden="false" customHeight="false" outlineLevel="0" collapsed="false">
      <c r="G7810" s="0" t="s">
        <v>7994</v>
      </c>
      <c r="GT7810" s="0" t="s">
        <v>7995</v>
      </c>
      <c r="HT7810" s="0" t="s">
        <v>7996</v>
      </c>
    </row>
    <row r="7811" customFormat="false" ht="13.2" hidden="false" customHeight="false" outlineLevel="0" collapsed="false">
      <c r="G7811" s="0" t="s">
        <v>781</v>
      </c>
      <c r="GT7811" s="0" t="s">
        <v>781</v>
      </c>
      <c r="HT7811" s="0" t="s">
        <v>781</v>
      </c>
    </row>
    <row r="7812" customFormat="false" ht="13.2" hidden="false" customHeight="false" outlineLevel="0" collapsed="false">
      <c r="G7812" s="0" t="s">
        <v>7997</v>
      </c>
      <c r="GT7812" s="0" t="s">
        <v>7998</v>
      </c>
      <c r="HT7812" s="0" t="s">
        <v>7999</v>
      </c>
    </row>
    <row r="7813" customFormat="false" ht="13.2" hidden="false" customHeight="false" outlineLevel="0" collapsed="false">
      <c r="G7813" s="0" t="s">
        <v>781</v>
      </c>
      <c r="GT7813" s="0" t="s">
        <v>781</v>
      </c>
      <c r="HT7813" s="0" t="s">
        <v>781</v>
      </c>
    </row>
    <row r="7814" customFormat="false" ht="13.2" hidden="false" customHeight="false" outlineLevel="0" collapsed="false">
      <c r="G7814" s="0" t="s">
        <v>8000</v>
      </c>
      <c r="GT7814" s="0" t="s">
        <v>8001</v>
      </c>
      <c r="HT7814" s="0" t="s">
        <v>8002</v>
      </c>
    </row>
    <row r="7815" customFormat="false" ht="13.2" hidden="false" customHeight="false" outlineLevel="0" collapsed="false">
      <c r="G7815" s="0" t="s">
        <v>781</v>
      </c>
      <c r="GT7815" s="0" t="s">
        <v>781</v>
      </c>
      <c r="HT7815" s="0" t="s">
        <v>781</v>
      </c>
    </row>
    <row r="7816" customFormat="false" ht="13.2" hidden="false" customHeight="false" outlineLevel="0" collapsed="false">
      <c r="G7816" s="0" t="s">
        <v>8003</v>
      </c>
      <c r="GT7816" s="0" t="s">
        <v>8004</v>
      </c>
      <c r="HT7816" s="0" t="s">
        <v>8005</v>
      </c>
    </row>
    <row r="7817" customFormat="false" ht="13.2" hidden="false" customHeight="false" outlineLevel="0" collapsed="false">
      <c r="G7817" s="0" t="s">
        <v>781</v>
      </c>
      <c r="GT7817" s="0" t="s">
        <v>781</v>
      </c>
      <c r="HT7817" s="0" t="s">
        <v>781</v>
      </c>
    </row>
    <row r="7818" customFormat="false" ht="13.2" hidden="false" customHeight="false" outlineLevel="0" collapsed="false">
      <c r="G7818" s="0" t="s">
        <v>8006</v>
      </c>
      <c r="GT7818" s="0" t="s">
        <v>8007</v>
      </c>
      <c r="HT7818" s="0" t="s">
        <v>8008</v>
      </c>
    </row>
    <row r="7819" customFormat="false" ht="13.2" hidden="false" customHeight="false" outlineLevel="0" collapsed="false">
      <c r="G7819" s="0" t="s">
        <v>781</v>
      </c>
      <c r="GT7819" s="0" t="s">
        <v>781</v>
      </c>
      <c r="HT7819" s="0" t="s">
        <v>781</v>
      </c>
    </row>
    <row r="7820" customFormat="false" ht="13.2" hidden="false" customHeight="false" outlineLevel="0" collapsed="false">
      <c r="G7820" s="0" t="s">
        <v>8009</v>
      </c>
      <c r="GT7820" s="0" t="s">
        <v>8010</v>
      </c>
      <c r="HT7820" s="0" t="s">
        <v>8011</v>
      </c>
    </row>
    <row r="7821" customFormat="false" ht="13.2" hidden="false" customHeight="false" outlineLevel="0" collapsed="false">
      <c r="G7821" s="0" t="s">
        <v>781</v>
      </c>
      <c r="GT7821" s="0" t="s">
        <v>781</v>
      </c>
      <c r="HT7821" s="0" t="s">
        <v>781</v>
      </c>
    </row>
    <row r="7822" customFormat="false" ht="13.2" hidden="false" customHeight="false" outlineLevel="0" collapsed="false">
      <c r="G7822" s="0" t="s">
        <v>8012</v>
      </c>
      <c r="GT7822" s="0" t="s">
        <v>8013</v>
      </c>
      <c r="HT7822" s="0" t="s">
        <v>8014</v>
      </c>
    </row>
    <row r="7823" customFormat="false" ht="13.2" hidden="false" customHeight="false" outlineLevel="0" collapsed="false">
      <c r="G7823" s="0" t="s">
        <v>781</v>
      </c>
      <c r="GT7823" s="0" t="s">
        <v>781</v>
      </c>
      <c r="HT7823" s="0" t="s">
        <v>781</v>
      </c>
    </row>
    <row r="7824" customFormat="false" ht="13.2" hidden="false" customHeight="false" outlineLevel="0" collapsed="false">
      <c r="G7824" s="0" t="s">
        <v>8015</v>
      </c>
      <c r="GT7824" s="0" t="s">
        <v>8016</v>
      </c>
      <c r="HT7824" s="0" t="s">
        <v>8017</v>
      </c>
    </row>
    <row r="7825" customFormat="false" ht="13.2" hidden="false" customHeight="false" outlineLevel="0" collapsed="false">
      <c r="G7825" s="0" t="s">
        <v>781</v>
      </c>
      <c r="GT7825" s="0" t="s">
        <v>781</v>
      </c>
      <c r="HT7825" s="0" t="s">
        <v>781</v>
      </c>
    </row>
    <row r="7826" customFormat="false" ht="13.2" hidden="false" customHeight="false" outlineLevel="0" collapsed="false">
      <c r="G7826" s="0" t="s">
        <v>8018</v>
      </c>
      <c r="GT7826" s="0" t="s">
        <v>8019</v>
      </c>
      <c r="HT7826" s="0" t="s">
        <v>8020</v>
      </c>
    </row>
    <row r="7827" customFormat="false" ht="13.2" hidden="false" customHeight="false" outlineLevel="0" collapsed="false">
      <c r="G7827" s="0" t="s">
        <v>781</v>
      </c>
      <c r="GT7827" s="0" t="s">
        <v>781</v>
      </c>
      <c r="HT7827" s="0" t="s">
        <v>781</v>
      </c>
    </row>
    <row r="7828" customFormat="false" ht="13.2" hidden="false" customHeight="false" outlineLevel="0" collapsed="false">
      <c r="G7828" s="0" t="s">
        <v>8021</v>
      </c>
      <c r="GT7828" s="0" t="s">
        <v>8022</v>
      </c>
      <c r="HT7828" s="0" t="s">
        <v>8023</v>
      </c>
    </row>
    <row r="7829" customFormat="false" ht="13.2" hidden="false" customHeight="false" outlineLevel="0" collapsed="false">
      <c r="G7829" s="0" t="s">
        <v>781</v>
      </c>
      <c r="GT7829" s="0" t="s">
        <v>781</v>
      </c>
      <c r="HT7829" s="0" t="s">
        <v>781</v>
      </c>
    </row>
    <row r="7830" customFormat="false" ht="13.2" hidden="false" customHeight="false" outlineLevel="0" collapsed="false">
      <c r="G7830" s="0" t="s">
        <v>8024</v>
      </c>
      <c r="GT7830" s="0" t="s">
        <v>8025</v>
      </c>
      <c r="HT7830" s="0" t="s">
        <v>8026</v>
      </c>
    </row>
    <row r="7831" customFormat="false" ht="13.2" hidden="false" customHeight="false" outlineLevel="0" collapsed="false">
      <c r="G7831" s="0" t="s">
        <v>781</v>
      </c>
      <c r="GT7831" s="0" t="s">
        <v>781</v>
      </c>
      <c r="HT7831" s="0" t="s">
        <v>781</v>
      </c>
    </row>
    <row r="7832" customFormat="false" ht="13.2" hidden="false" customHeight="false" outlineLevel="0" collapsed="false">
      <c r="G7832" s="0" t="s">
        <v>8027</v>
      </c>
      <c r="GT7832" s="0" t="s">
        <v>8028</v>
      </c>
      <c r="HT7832" s="0" t="s">
        <v>8029</v>
      </c>
    </row>
    <row r="7833" customFormat="false" ht="13.2" hidden="false" customHeight="false" outlineLevel="0" collapsed="false">
      <c r="G7833" s="0" t="s">
        <v>781</v>
      </c>
      <c r="GT7833" s="0" t="s">
        <v>781</v>
      </c>
      <c r="HT7833" s="0" t="s">
        <v>781</v>
      </c>
    </row>
    <row r="7834" customFormat="false" ht="13.2" hidden="false" customHeight="false" outlineLevel="0" collapsed="false">
      <c r="G7834" s="0" t="s">
        <v>8030</v>
      </c>
      <c r="GT7834" s="0" t="s">
        <v>8031</v>
      </c>
      <c r="HT7834" s="0" t="s">
        <v>8032</v>
      </c>
    </row>
    <row r="7835" customFormat="false" ht="13.2" hidden="false" customHeight="false" outlineLevel="0" collapsed="false">
      <c r="G7835" s="0" t="s">
        <v>781</v>
      </c>
      <c r="GT7835" s="0" t="s">
        <v>781</v>
      </c>
      <c r="HT7835" s="0" t="s">
        <v>781</v>
      </c>
    </row>
    <row r="7836" customFormat="false" ht="13.2" hidden="false" customHeight="false" outlineLevel="0" collapsed="false">
      <c r="G7836" s="0" t="s">
        <v>8033</v>
      </c>
      <c r="GT7836" s="0" t="s">
        <v>8034</v>
      </c>
      <c r="HT7836" s="0" t="s">
        <v>8035</v>
      </c>
    </row>
    <row r="7837" customFormat="false" ht="13.2" hidden="false" customHeight="false" outlineLevel="0" collapsed="false">
      <c r="G7837" s="0" t="s">
        <v>781</v>
      </c>
      <c r="GT7837" s="0" t="s">
        <v>781</v>
      </c>
      <c r="HT7837" s="0" t="s">
        <v>781</v>
      </c>
    </row>
    <row r="7838" customFormat="false" ht="13.2" hidden="false" customHeight="false" outlineLevel="0" collapsed="false">
      <c r="G7838" s="0" t="s">
        <v>8036</v>
      </c>
      <c r="GT7838" s="0" t="s">
        <v>8037</v>
      </c>
      <c r="HT7838" s="0" t="s">
        <v>8038</v>
      </c>
    </row>
    <row r="7839" customFormat="false" ht="13.2" hidden="false" customHeight="false" outlineLevel="0" collapsed="false">
      <c r="G7839" s="0" t="s">
        <v>781</v>
      </c>
      <c r="GT7839" s="0" t="s">
        <v>781</v>
      </c>
      <c r="HT7839" s="0" t="s">
        <v>781</v>
      </c>
    </row>
    <row r="7840" customFormat="false" ht="13.2" hidden="false" customHeight="false" outlineLevel="0" collapsed="false">
      <c r="G7840" s="0" t="s">
        <v>8039</v>
      </c>
      <c r="GT7840" s="0" t="s">
        <v>8040</v>
      </c>
      <c r="HT7840" s="0" t="s">
        <v>8041</v>
      </c>
    </row>
    <row r="7841" customFormat="false" ht="13.2" hidden="false" customHeight="false" outlineLevel="0" collapsed="false">
      <c r="G7841" s="0" t="s">
        <v>781</v>
      </c>
      <c r="GT7841" s="0" t="s">
        <v>781</v>
      </c>
      <c r="HT7841" s="0" t="s">
        <v>781</v>
      </c>
    </row>
    <row r="7842" customFormat="false" ht="13.2" hidden="false" customHeight="false" outlineLevel="0" collapsed="false">
      <c r="G7842" s="0" t="s">
        <v>8042</v>
      </c>
      <c r="GT7842" s="0" t="s">
        <v>8043</v>
      </c>
      <c r="HT7842" s="0" t="s">
        <v>8044</v>
      </c>
    </row>
    <row r="7843" customFormat="false" ht="13.2" hidden="false" customHeight="false" outlineLevel="0" collapsed="false">
      <c r="G7843" s="0" t="s">
        <v>781</v>
      </c>
      <c r="GT7843" s="0" t="s">
        <v>781</v>
      </c>
      <c r="HT7843" s="0" t="s">
        <v>781</v>
      </c>
    </row>
    <row r="7844" customFormat="false" ht="13.2" hidden="false" customHeight="false" outlineLevel="0" collapsed="false">
      <c r="G7844" s="0" t="s">
        <v>8045</v>
      </c>
      <c r="GT7844" s="0" t="s">
        <v>8046</v>
      </c>
      <c r="HT7844" s="0" t="s">
        <v>8047</v>
      </c>
    </row>
    <row r="7845" customFormat="false" ht="13.2" hidden="false" customHeight="false" outlineLevel="0" collapsed="false">
      <c r="G7845" s="0" t="s">
        <v>781</v>
      </c>
      <c r="GT7845" s="0" t="s">
        <v>781</v>
      </c>
      <c r="HT7845" s="0" t="s">
        <v>781</v>
      </c>
    </row>
    <row r="7846" customFormat="false" ht="13.2" hidden="false" customHeight="false" outlineLevel="0" collapsed="false">
      <c r="G7846" s="0" t="s">
        <v>8048</v>
      </c>
      <c r="GT7846" s="0" t="s">
        <v>8049</v>
      </c>
      <c r="HT7846" s="0" t="s">
        <v>8050</v>
      </c>
    </row>
    <row r="7847" customFormat="false" ht="13.2" hidden="false" customHeight="false" outlineLevel="0" collapsed="false">
      <c r="G7847" s="0" t="s">
        <v>781</v>
      </c>
      <c r="GT7847" s="0" t="s">
        <v>781</v>
      </c>
      <c r="HT7847" s="0" t="s">
        <v>781</v>
      </c>
    </row>
    <row r="7848" customFormat="false" ht="13.2" hidden="false" customHeight="false" outlineLevel="0" collapsed="false">
      <c r="G7848" s="0" t="s">
        <v>8051</v>
      </c>
      <c r="GT7848" s="0" t="s">
        <v>8052</v>
      </c>
      <c r="HT7848" s="0" t="s">
        <v>8053</v>
      </c>
    </row>
    <row r="7849" customFormat="false" ht="13.2" hidden="false" customHeight="false" outlineLevel="0" collapsed="false">
      <c r="G7849" s="0" t="s">
        <v>781</v>
      </c>
      <c r="GT7849" s="0" t="s">
        <v>781</v>
      </c>
      <c r="HT7849" s="0" t="s">
        <v>781</v>
      </c>
    </row>
    <row r="7850" customFormat="false" ht="13.2" hidden="false" customHeight="false" outlineLevel="0" collapsed="false">
      <c r="G7850" s="0" t="s">
        <v>8054</v>
      </c>
      <c r="GT7850" s="0" t="s">
        <v>8055</v>
      </c>
      <c r="HT7850" s="0" t="s">
        <v>8056</v>
      </c>
    </row>
    <row r="7851" customFormat="false" ht="13.2" hidden="false" customHeight="false" outlineLevel="0" collapsed="false">
      <c r="G7851" s="0" t="s">
        <v>781</v>
      </c>
      <c r="GT7851" s="0" t="s">
        <v>781</v>
      </c>
      <c r="HT7851" s="0" t="s">
        <v>781</v>
      </c>
    </row>
    <row r="7852" customFormat="false" ht="13.2" hidden="false" customHeight="false" outlineLevel="0" collapsed="false">
      <c r="G7852" s="0" t="s">
        <v>8057</v>
      </c>
      <c r="GT7852" s="0" t="s">
        <v>8058</v>
      </c>
      <c r="HT7852" s="0" t="s">
        <v>8059</v>
      </c>
    </row>
    <row r="7853" customFormat="false" ht="13.2" hidden="false" customHeight="false" outlineLevel="0" collapsed="false">
      <c r="G7853" s="0" t="s">
        <v>781</v>
      </c>
      <c r="GT7853" s="0" t="s">
        <v>781</v>
      </c>
      <c r="HT7853" s="0" t="s">
        <v>781</v>
      </c>
    </row>
    <row r="7854" customFormat="false" ht="13.2" hidden="false" customHeight="false" outlineLevel="0" collapsed="false">
      <c r="G7854" s="0" t="s">
        <v>8060</v>
      </c>
      <c r="GT7854" s="0" t="s">
        <v>8061</v>
      </c>
      <c r="HT7854" s="0" t="s">
        <v>8062</v>
      </c>
    </row>
    <row r="7855" customFormat="false" ht="13.2" hidden="false" customHeight="false" outlineLevel="0" collapsed="false">
      <c r="G7855" s="0" t="s">
        <v>781</v>
      </c>
      <c r="GT7855" s="0" t="s">
        <v>781</v>
      </c>
      <c r="HT7855" s="0" t="s">
        <v>781</v>
      </c>
    </row>
    <row r="7856" customFormat="false" ht="13.2" hidden="false" customHeight="false" outlineLevel="0" collapsed="false">
      <c r="G7856" s="0" t="s">
        <v>8063</v>
      </c>
      <c r="GT7856" s="0" t="s">
        <v>8064</v>
      </c>
      <c r="HT7856" s="0" t="s">
        <v>8065</v>
      </c>
    </row>
    <row r="7857" customFormat="false" ht="13.2" hidden="false" customHeight="false" outlineLevel="0" collapsed="false">
      <c r="G7857" s="0" t="s">
        <v>781</v>
      </c>
      <c r="GT7857" s="0" t="s">
        <v>781</v>
      </c>
      <c r="HT7857" s="0" t="s">
        <v>781</v>
      </c>
    </row>
    <row r="7858" customFormat="false" ht="13.2" hidden="false" customHeight="false" outlineLevel="0" collapsed="false">
      <c r="G7858" s="0" t="s">
        <v>8066</v>
      </c>
      <c r="GT7858" s="0" t="s">
        <v>8067</v>
      </c>
      <c r="HT7858" s="0" t="s">
        <v>8068</v>
      </c>
    </row>
    <row r="7859" customFormat="false" ht="13.2" hidden="false" customHeight="false" outlineLevel="0" collapsed="false">
      <c r="G7859" s="0" t="s">
        <v>781</v>
      </c>
      <c r="GT7859" s="0" t="s">
        <v>781</v>
      </c>
      <c r="HT7859" s="0" t="s">
        <v>781</v>
      </c>
    </row>
    <row r="7860" customFormat="false" ht="13.2" hidden="false" customHeight="false" outlineLevel="0" collapsed="false">
      <c r="G7860" s="0" t="s">
        <v>8069</v>
      </c>
      <c r="GT7860" s="0" t="s">
        <v>8070</v>
      </c>
      <c r="HT7860" s="0" t="s">
        <v>8071</v>
      </c>
    </row>
    <row r="7861" customFormat="false" ht="13.2" hidden="false" customHeight="false" outlineLevel="0" collapsed="false">
      <c r="G7861" s="0" t="s">
        <v>781</v>
      </c>
      <c r="GT7861" s="0" t="s">
        <v>781</v>
      </c>
      <c r="HT7861" s="0" t="s">
        <v>781</v>
      </c>
    </row>
    <row r="7862" customFormat="false" ht="13.2" hidden="false" customHeight="false" outlineLevel="0" collapsed="false">
      <c r="G7862" s="0" t="s">
        <v>8072</v>
      </c>
      <c r="GT7862" s="0" t="s">
        <v>8073</v>
      </c>
      <c r="HT7862" s="0" t="s">
        <v>8074</v>
      </c>
    </row>
    <row r="7863" customFormat="false" ht="13.2" hidden="false" customHeight="false" outlineLevel="0" collapsed="false">
      <c r="G7863" s="0" t="s">
        <v>781</v>
      </c>
      <c r="GT7863" s="0" t="s">
        <v>781</v>
      </c>
      <c r="HT7863" s="0" t="s">
        <v>781</v>
      </c>
    </row>
    <row r="7864" customFormat="false" ht="13.2" hidden="false" customHeight="false" outlineLevel="0" collapsed="false">
      <c r="G7864" s="0" t="s">
        <v>8075</v>
      </c>
      <c r="GT7864" s="0" t="s">
        <v>8076</v>
      </c>
      <c r="HT7864" s="0" t="s">
        <v>8077</v>
      </c>
    </row>
    <row r="7865" customFormat="false" ht="13.2" hidden="false" customHeight="false" outlineLevel="0" collapsed="false">
      <c r="G7865" s="0" t="s">
        <v>781</v>
      </c>
      <c r="GT7865" s="0" t="s">
        <v>781</v>
      </c>
      <c r="HT7865" s="0" t="s">
        <v>781</v>
      </c>
    </row>
    <row r="7866" customFormat="false" ht="13.2" hidden="false" customHeight="false" outlineLevel="0" collapsed="false">
      <c r="G7866" s="0" t="s">
        <v>8078</v>
      </c>
      <c r="GT7866" s="0" t="s">
        <v>8079</v>
      </c>
      <c r="HT7866" s="0" t="s">
        <v>8080</v>
      </c>
    </row>
    <row r="7867" customFormat="false" ht="13.2" hidden="false" customHeight="false" outlineLevel="0" collapsed="false">
      <c r="G7867" s="0" t="s">
        <v>781</v>
      </c>
      <c r="GT7867" s="0" t="s">
        <v>781</v>
      </c>
      <c r="HT7867" s="0" t="s">
        <v>781</v>
      </c>
    </row>
    <row r="7868" customFormat="false" ht="13.2" hidden="false" customHeight="false" outlineLevel="0" collapsed="false">
      <c r="G7868" s="0" t="s">
        <v>8081</v>
      </c>
      <c r="GT7868" s="0" t="s">
        <v>8082</v>
      </c>
      <c r="HT7868" s="0" t="s">
        <v>8083</v>
      </c>
    </row>
    <row r="7869" customFormat="false" ht="13.2" hidden="false" customHeight="false" outlineLevel="0" collapsed="false">
      <c r="G7869" s="0" t="s">
        <v>781</v>
      </c>
      <c r="GT7869" s="0" t="s">
        <v>781</v>
      </c>
      <c r="HT7869" s="0" t="s">
        <v>781</v>
      </c>
    </row>
    <row r="7870" customFormat="false" ht="13.2" hidden="false" customHeight="false" outlineLevel="0" collapsed="false">
      <c r="G7870" s="0" t="s">
        <v>8084</v>
      </c>
      <c r="GT7870" s="0" t="s">
        <v>8085</v>
      </c>
      <c r="HT7870" s="0" t="s">
        <v>8086</v>
      </c>
    </row>
    <row r="7871" customFormat="false" ht="13.2" hidden="false" customHeight="false" outlineLevel="0" collapsed="false">
      <c r="G7871" s="0" t="s">
        <v>781</v>
      </c>
      <c r="GT7871" s="0" t="s">
        <v>781</v>
      </c>
      <c r="HT7871" s="0" t="s">
        <v>781</v>
      </c>
    </row>
    <row r="7872" customFormat="false" ht="13.2" hidden="false" customHeight="false" outlineLevel="0" collapsed="false">
      <c r="G7872" s="0" t="s">
        <v>8087</v>
      </c>
      <c r="GT7872" s="0" t="s">
        <v>8088</v>
      </c>
      <c r="HT7872" s="0" t="s">
        <v>8089</v>
      </c>
    </row>
    <row r="7873" customFormat="false" ht="13.2" hidden="false" customHeight="false" outlineLevel="0" collapsed="false">
      <c r="G7873" s="0" t="s">
        <v>781</v>
      </c>
      <c r="GT7873" s="0" t="s">
        <v>781</v>
      </c>
      <c r="HT7873" s="0" t="s">
        <v>781</v>
      </c>
    </row>
    <row r="7874" customFormat="false" ht="13.2" hidden="false" customHeight="false" outlineLevel="0" collapsed="false">
      <c r="G7874" s="0" t="s">
        <v>8090</v>
      </c>
      <c r="GT7874" s="0" t="s">
        <v>8091</v>
      </c>
      <c r="HT7874" s="0" t="s">
        <v>8092</v>
      </c>
    </row>
    <row r="7875" customFormat="false" ht="13.2" hidden="false" customHeight="false" outlineLevel="0" collapsed="false">
      <c r="G7875" s="0" t="s">
        <v>781</v>
      </c>
      <c r="GT7875" s="0" t="s">
        <v>781</v>
      </c>
      <c r="HT7875" s="0" t="s">
        <v>781</v>
      </c>
    </row>
    <row r="7876" customFormat="false" ht="13.2" hidden="false" customHeight="false" outlineLevel="0" collapsed="false">
      <c r="G7876" s="0" t="s">
        <v>8093</v>
      </c>
      <c r="GT7876" s="0" t="s">
        <v>8094</v>
      </c>
      <c r="HT7876" s="0" t="s">
        <v>8095</v>
      </c>
    </row>
    <row r="7877" customFormat="false" ht="13.2" hidden="false" customHeight="false" outlineLevel="0" collapsed="false">
      <c r="G7877" s="0" t="s">
        <v>781</v>
      </c>
      <c r="GT7877" s="0" t="s">
        <v>781</v>
      </c>
      <c r="HT7877" s="0" t="s">
        <v>781</v>
      </c>
    </row>
    <row r="7878" customFormat="false" ht="13.2" hidden="false" customHeight="false" outlineLevel="0" collapsed="false">
      <c r="G7878" s="0" t="s">
        <v>8096</v>
      </c>
      <c r="GT7878" s="0" t="s">
        <v>8097</v>
      </c>
      <c r="HT7878" s="0" t="s">
        <v>8098</v>
      </c>
    </row>
    <row r="7879" customFormat="false" ht="13.2" hidden="false" customHeight="false" outlineLevel="0" collapsed="false">
      <c r="G7879" s="0" t="s">
        <v>781</v>
      </c>
      <c r="GT7879" s="0" t="s">
        <v>781</v>
      </c>
      <c r="HT7879" s="0" t="s">
        <v>781</v>
      </c>
    </row>
    <row r="7880" customFormat="false" ht="13.2" hidden="false" customHeight="false" outlineLevel="0" collapsed="false">
      <c r="G7880" s="0" t="s">
        <v>8099</v>
      </c>
      <c r="GT7880" s="0" t="s">
        <v>8100</v>
      </c>
      <c r="HT7880" s="0" t="s">
        <v>8101</v>
      </c>
    </row>
    <row r="7881" customFormat="false" ht="13.2" hidden="false" customHeight="false" outlineLevel="0" collapsed="false">
      <c r="G7881" s="0" t="s">
        <v>781</v>
      </c>
      <c r="GT7881" s="0" t="s">
        <v>781</v>
      </c>
      <c r="HT7881" s="0" t="s">
        <v>781</v>
      </c>
    </row>
    <row r="7882" customFormat="false" ht="13.2" hidden="false" customHeight="false" outlineLevel="0" collapsed="false">
      <c r="G7882" s="0" t="s">
        <v>8102</v>
      </c>
      <c r="GT7882" s="0" t="s">
        <v>8103</v>
      </c>
      <c r="HT7882" s="0" t="s">
        <v>8104</v>
      </c>
    </row>
    <row r="7883" customFormat="false" ht="13.2" hidden="false" customHeight="false" outlineLevel="0" collapsed="false">
      <c r="G7883" s="0" t="s">
        <v>781</v>
      </c>
      <c r="GT7883" s="0" t="s">
        <v>781</v>
      </c>
      <c r="HT7883" s="0" t="s">
        <v>781</v>
      </c>
    </row>
    <row r="7884" customFormat="false" ht="13.2" hidden="false" customHeight="false" outlineLevel="0" collapsed="false">
      <c r="G7884" s="0" t="s">
        <v>8105</v>
      </c>
      <c r="GT7884" s="0" t="s">
        <v>8106</v>
      </c>
      <c r="HT7884" s="0" t="s">
        <v>8107</v>
      </c>
    </row>
    <row r="7885" customFormat="false" ht="13.2" hidden="false" customHeight="false" outlineLevel="0" collapsed="false">
      <c r="G7885" s="0" t="s">
        <v>781</v>
      </c>
      <c r="GT7885" s="0" t="s">
        <v>781</v>
      </c>
      <c r="HT7885" s="0" t="s">
        <v>781</v>
      </c>
    </row>
    <row r="7886" customFormat="false" ht="13.2" hidden="false" customHeight="false" outlineLevel="0" collapsed="false">
      <c r="G7886" s="0" t="s">
        <v>8108</v>
      </c>
      <c r="GT7886" s="0" t="s">
        <v>8109</v>
      </c>
      <c r="HT7886" s="0" t="s">
        <v>8110</v>
      </c>
    </row>
    <row r="7887" customFormat="false" ht="13.2" hidden="false" customHeight="false" outlineLevel="0" collapsed="false">
      <c r="G7887" s="0" t="s">
        <v>781</v>
      </c>
      <c r="GT7887" s="0" t="s">
        <v>781</v>
      </c>
      <c r="HT7887" s="0" t="s">
        <v>781</v>
      </c>
    </row>
    <row r="7888" customFormat="false" ht="13.2" hidden="false" customHeight="false" outlineLevel="0" collapsed="false">
      <c r="G7888" s="0" t="s">
        <v>8111</v>
      </c>
      <c r="GT7888" s="0" t="s">
        <v>8112</v>
      </c>
      <c r="HT7888" s="0" t="s">
        <v>8113</v>
      </c>
    </row>
    <row r="7889" customFormat="false" ht="13.2" hidden="false" customHeight="false" outlineLevel="0" collapsed="false">
      <c r="G7889" s="0" t="s">
        <v>781</v>
      </c>
      <c r="GT7889" s="0" t="s">
        <v>781</v>
      </c>
      <c r="HT7889" s="0" t="s">
        <v>781</v>
      </c>
    </row>
    <row r="7890" customFormat="false" ht="13.2" hidden="false" customHeight="false" outlineLevel="0" collapsed="false">
      <c r="G7890" s="0" t="s">
        <v>8114</v>
      </c>
      <c r="GT7890" s="0" t="s">
        <v>8115</v>
      </c>
      <c r="HT7890" s="0" t="s">
        <v>8116</v>
      </c>
    </row>
    <row r="7891" customFormat="false" ht="13.2" hidden="false" customHeight="false" outlineLevel="0" collapsed="false">
      <c r="G7891" s="0" t="s">
        <v>781</v>
      </c>
      <c r="GT7891" s="0" t="s">
        <v>781</v>
      </c>
      <c r="HT7891" s="0" t="s">
        <v>781</v>
      </c>
    </row>
    <row r="7892" customFormat="false" ht="13.2" hidden="false" customHeight="false" outlineLevel="0" collapsed="false">
      <c r="G7892" s="0" t="s">
        <v>8117</v>
      </c>
      <c r="GT7892" s="0" t="s">
        <v>8118</v>
      </c>
      <c r="HT7892" s="0" t="s">
        <v>8119</v>
      </c>
    </row>
    <row r="7893" customFormat="false" ht="13.2" hidden="false" customHeight="false" outlineLevel="0" collapsed="false">
      <c r="G7893" s="0" t="s">
        <v>781</v>
      </c>
      <c r="GT7893" s="0" t="s">
        <v>781</v>
      </c>
      <c r="HT7893" s="0" t="s">
        <v>781</v>
      </c>
    </row>
    <row r="7894" customFormat="false" ht="13.2" hidden="false" customHeight="false" outlineLevel="0" collapsed="false">
      <c r="G7894" s="0" t="s">
        <v>8120</v>
      </c>
      <c r="GT7894" s="0" t="s">
        <v>8121</v>
      </c>
      <c r="HT7894" s="0" t="s">
        <v>8122</v>
      </c>
    </row>
    <row r="7895" customFormat="false" ht="13.2" hidden="false" customHeight="false" outlineLevel="0" collapsed="false">
      <c r="G7895" s="0" t="s">
        <v>781</v>
      </c>
      <c r="GT7895" s="0" t="s">
        <v>781</v>
      </c>
      <c r="HT7895" s="0" t="s">
        <v>781</v>
      </c>
    </row>
    <row r="7896" customFormat="false" ht="13.2" hidden="false" customHeight="false" outlineLevel="0" collapsed="false">
      <c r="G7896" s="0" t="s">
        <v>8123</v>
      </c>
      <c r="GT7896" s="0" t="s">
        <v>8124</v>
      </c>
      <c r="HT7896" s="0" t="s">
        <v>8125</v>
      </c>
    </row>
    <row r="7897" customFormat="false" ht="13.2" hidden="false" customHeight="false" outlineLevel="0" collapsed="false">
      <c r="G7897" s="0" t="s">
        <v>781</v>
      </c>
      <c r="GT7897" s="0" t="s">
        <v>781</v>
      </c>
      <c r="HT7897" s="0" t="s">
        <v>781</v>
      </c>
    </row>
    <row r="7898" customFormat="false" ht="13.2" hidden="false" customHeight="false" outlineLevel="0" collapsed="false">
      <c r="G7898" s="0" t="s">
        <v>8126</v>
      </c>
      <c r="GT7898" s="0" t="s">
        <v>8127</v>
      </c>
      <c r="HT7898" s="0" t="s">
        <v>8128</v>
      </c>
    </row>
    <row r="7899" customFormat="false" ht="13.2" hidden="false" customHeight="false" outlineLevel="0" collapsed="false">
      <c r="G7899" s="0" t="s">
        <v>781</v>
      </c>
      <c r="GT7899" s="0" t="s">
        <v>781</v>
      </c>
      <c r="HT7899" s="0" t="s">
        <v>781</v>
      </c>
    </row>
    <row r="7900" customFormat="false" ht="13.2" hidden="false" customHeight="false" outlineLevel="0" collapsed="false">
      <c r="G7900" s="0" t="s">
        <v>8129</v>
      </c>
      <c r="GT7900" s="0" t="s">
        <v>8130</v>
      </c>
      <c r="HT7900" s="0" t="s">
        <v>8131</v>
      </c>
    </row>
    <row r="7901" customFormat="false" ht="13.2" hidden="false" customHeight="false" outlineLevel="0" collapsed="false">
      <c r="G7901" s="0" t="s">
        <v>781</v>
      </c>
      <c r="GT7901" s="0" t="s">
        <v>781</v>
      </c>
      <c r="HT7901" s="0" t="s">
        <v>781</v>
      </c>
    </row>
    <row r="7902" customFormat="false" ht="13.2" hidden="false" customHeight="false" outlineLevel="0" collapsed="false">
      <c r="G7902" s="0" t="s">
        <v>8132</v>
      </c>
      <c r="GT7902" s="0" t="s">
        <v>8133</v>
      </c>
      <c r="HT7902" s="0" t="s">
        <v>8134</v>
      </c>
    </row>
    <row r="7903" customFormat="false" ht="13.2" hidden="false" customHeight="false" outlineLevel="0" collapsed="false">
      <c r="G7903" s="0" t="s">
        <v>781</v>
      </c>
      <c r="GT7903" s="0" t="s">
        <v>781</v>
      </c>
      <c r="HT7903" s="0" t="s">
        <v>781</v>
      </c>
    </row>
    <row r="7904" customFormat="false" ht="13.2" hidden="false" customHeight="false" outlineLevel="0" collapsed="false">
      <c r="G7904" s="0" t="s">
        <v>8135</v>
      </c>
      <c r="GT7904" s="0" t="s">
        <v>8136</v>
      </c>
      <c r="HT7904" s="0" t="s">
        <v>8137</v>
      </c>
    </row>
    <row r="7905" customFormat="false" ht="13.2" hidden="false" customHeight="false" outlineLevel="0" collapsed="false">
      <c r="G7905" s="0" t="s">
        <v>781</v>
      </c>
      <c r="GT7905" s="0" t="s">
        <v>781</v>
      </c>
      <c r="HT7905" s="0" t="s">
        <v>781</v>
      </c>
    </row>
    <row r="7906" customFormat="false" ht="13.2" hidden="false" customHeight="false" outlineLevel="0" collapsed="false">
      <c r="G7906" s="0" t="s">
        <v>8138</v>
      </c>
      <c r="GT7906" s="0" t="s">
        <v>8139</v>
      </c>
      <c r="HT7906" s="0" t="s">
        <v>8140</v>
      </c>
    </row>
    <row r="7907" customFormat="false" ht="13.2" hidden="false" customHeight="false" outlineLevel="0" collapsed="false">
      <c r="G7907" s="0" t="s">
        <v>781</v>
      </c>
      <c r="GT7907" s="0" t="s">
        <v>781</v>
      </c>
      <c r="HT7907" s="0" t="s">
        <v>781</v>
      </c>
    </row>
    <row r="7908" customFormat="false" ht="13.2" hidden="false" customHeight="false" outlineLevel="0" collapsed="false">
      <c r="G7908" s="0" t="s">
        <v>8141</v>
      </c>
      <c r="GT7908" s="0" t="s">
        <v>8142</v>
      </c>
      <c r="HT7908" s="0" t="s">
        <v>8143</v>
      </c>
    </row>
    <row r="7909" customFormat="false" ht="13.2" hidden="false" customHeight="false" outlineLevel="0" collapsed="false">
      <c r="G7909" s="0" t="s">
        <v>781</v>
      </c>
      <c r="GT7909" s="0" t="s">
        <v>781</v>
      </c>
      <c r="HT7909" s="0" t="s">
        <v>781</v>
      </c>
    </row>
    <row r="7910" customFormat="false" ht="13.2" hidden="false" customHeight="false" outlineLevel="0" collapsed="false">
      <c r="G7910" s="0" t="s">
        <v>8144</v>
      </c>
      <c r="GT7910" s="0" t="s">
        <v>8145</v>
      </c>
      <c r="HT7910" s="0" t="s">
        <v>8146</v>
      </c>
    </row>
    <row r="7911" customFormat="false" ht="13.2" hidden="false" customHeight="false" outlineLevel="0" collapsed="false">
      <c r="G7911" s="0" t="s">
        <v>781</v>
      </c>
      <c r="GT7911" s="0" t="s">
        <v>781</v>
      </c>
      <c r="HT7911" s="0" t="s">
        <v>781</v>
      </c>
    </row>
    <row r="7912" customFormat="false" ht="13.2" hidden="false" customHeight="false" outlineLevel="0" collapsed="false">
      <c r="G7912" s="0" t="s">
        <v>8147</v>
      </c>
      <c r="GT7912" s="0" t="s">
        <v>8148</v>
      </c>
      <c r="HT7912" s="0" t="s">
        <v>8149</v>
      </c>
    </row>
    <row r="7913" customFormat="false" ht="13.2" hidden="false" customHeight="false" outlineLevel="0" collapsed="false">
      <c r="G7913" s="0" t="s">
        <v>781</v>
      </c>
      <c r="GT7913" s="0" t="s">
        <v>781</v>
      </c>
      <c r="HT7913" s="0" t="s">
        <v>781</v>
      </c>
    </row>
    <row r="7914" customFormat="false" ht="13.2" hidden="false" customHeight="false" outlineLevel="0" collapsed="false">
      <c r="G7914" s="0" t="s">
        <v>8150</v>
      </c>
      <c r="GT7914" s="0" t="s">
        <v>8151</v>
      </c>
      <c r="HT7914" s="0" t="s">
        <v>8152</v>
      </c>
    </row>
    <row r="7915" customFormat="false" ht="13.2" hidden="false" customHeight="false" outlineLevel="0" collapsed="false">
      <c r="G7915" s="0" t="s">
        <v>781</v>
      </c>
      <c r="GT7915" s="0" t="s">
        <v>781</v>
      </c>
      <c r="HT7915" s="0" t="s">
        <v>781</v>
      </c>
    </row>
    <row r="7916" customFormat="false" ht="13.2" hidden="false" customHeight="false" outlineLevel="0" collapsed="false">
      <c r="G7916" s="0" t="s">
        <v>8153</v>
      </c>
      <c r="GT7916" s="0" t="s">
        <v>8154</v>
      </c>
      <c r="HT7916" s="0" t="s">
        <v>8155</v>
      </c>
    </row>
    <row r="7917" customFormat="false" ht="13.2" hidden="false" customHeight="false" outlineLevel="0" collapsed="false">
      <c r="G7917" s="0" t="s">
        <v>781</v>
      </c>
      <c r="GT7917" s="0" t="s">
        <v>781</v>
      </c>
      <c r="HT7917" s="0" t="s">
        <v>781</v>
      </c>
    </row>
    <row r="7918" customFormat="false" ht="13.2" hidden="false" customHeight="false" outlineLevel="0" collapsed="false">
      <c r="G7918" s="0" t="s">
        <v>8156</v>
      </c>
      <c r="GT7918" s="0" t="s">
        <v>8157</v>
      </c>
      <c r="HT7918" s="0" t="s">
        <v>8158</v>
      </c>
    </row>
    <row r="7919" customFormat="false" ht="13.2" hidden="false" customHeight="false" outlineLevel="0" collapsed="false">
      <c r="G7919" s="0" t="s">
        <v>781</v>
      </c>
      <c r="GT7919" s="0" t="s">
        <v>781</v>
      </c>
      <c r="HT7919" s="0" t="s">
        <v>781</v>
      </c>
    </row>
    <row r="7920" customFormat="false" ht="13.2" hidden="false" customHeight="false" outlineLevel="0" collapsed="false">
      <c r="G7920" s="0" t="s">
        <v>8159</v>
      </c>
      <c r="GT7920" s="0" t="s">
        <v>8160</v>
      </c>
      <c r="HT7920" s="0" t="s">
        <v>8161</v>
      </c>
    </row>
    <row r="7921" customFormat="false" ht="13.2" hidden="false" customHeight="false" outlineLevel="0" collapsed="false">
      <c r="G7921" s="0" t="s">
        <v>781</v>
      </c>
      <c r="GT7921" s="0" t="s">
        <v>781</v>
      </c>
      <c r="HT7921" s="0" t="s">
        <v>781</v>
      </c>
    </row>
    <row r="7922" customFormat="false" ht="13.2" hidden="false" customHeight="false" outlineLevel="0" collapsed="false">
      <c r="G7922" s="0" t="s">
        <v>8162</v>
      </c>
      <c r="GT7922" s="0" t="s">
        <v>8163</v>
      </c>
      <c r="HT7922" s="0" t="s">
        <v>8164</v>
      </c>
    </row>
    <row r="7923" customFormat="false" ht="13.2" hidden="false" customHeight="false" outlineLevel="0" collapsed="false">
      <c r="G7923" s="0" t="s">
        <v>781</v>
      </c>
      <c r="GT7923" s="0" t="s">
        <v>781</v>
      </c>
      <c r="HT7923" s="0" t="s">
        <v>781</v>
      </c>
    </row>
    <row r="7924" customFormat="false" ht="13.2" hidden="false" customHeight="false" outlineLevel="0" collapsed="false">
      <c r="G7924" s="0" t="s">
        <v>8165</v>
      </c>
      <c r="GT7924" s="0" t="s">
        <v>8166</v>
      </c>
      <c r="HT7924" s="0" t="s">
        <v>8167</v>
      </c>
    </row>
    <row r="7925" customFormat="false" ht="13.2" hidden="false" customHeight="false" outlineLevel="0" collapsed="false">
      <c r="G7925" s="0" t="s">
        <v>781</v>
      </c>
      <c r="GT7925" s="0" t="s">
        <v>781</v>
      </c>
      <c r="HT7925" s="0" t="s">
        <v>781</v>
      </c>
    </row>
    <row r="7926" customFormat="false" ht="13.2" hidden="false" customHeight="false" outlineLevel="0" collapsed="false">
      <c r="G7926" s="0" t="s">
        <v>8168</v>
      </c>
      <c r="GT7926" s="0" t="s">
        <v>8169</v>
      </c>
      <c r="HT7926" s="0" t="s">
        <v>8170</v>
      </c>
    </row>
    <row r="7927" customFormat="false" ht="13.2" hidden="false" customHeight="false" outlineLevel="0" collapsed="false">
      <c r="G7927" s="0" t="s">
        <v>781</v>
      </c>
      <c r="GT7927" s="0" t="s">
        <v>781</v>
      </c>
      <c r="HT7927" s="0" t="s">
        <v>781</v>
      </c>
    </row>
    <row r="7928" customFormat="false" ht="13.2" hidden="false" customHeight="false" outlineLevel="0" collapsed="false">
      <c r="G7928" s="0" t="s">
        <v>8171</v>
      </c>
      <c r="GT7928" s="0" t="s">
        <v>8172</v>
      </c>
      <c r="HT7928" s="0" t="s">
        <v>8173</v>
      </c>
    </row>
    <row r="7929" customFormat="false" ht="13.2" hidden="false" customHeight="false" outlineLevel="0" collapsed="false">
      <c r="G7929" s="0" t="s">
        <v>781</v>
      </c>
      <c r="GT7929" s="0" t="s">
        <v>781</v>
      </c>
      <c r="HT7929" s="0" t="s">
        <v>781</v>
      </c>
    </row>
    <row r="7930" customFormat="false" ht="13.2" hidden="false" customHeight="false" outlineLevel="0" collapsed="false">
      <c r="G7930" s="0" t="s">
        <v>8174</v>
      </c>
      <c r="GT7930" s="0" t="s">
        <v>8175</v>
      </c>
      <c r="HT7930" s="0" t="s">
        <v>8176</v>
      </c>
    </row>
    <row r="7931" customFormat="false" ht="13.2" hidden="false" customHeight="false" outlineLevel="0" collapsed="false">
      <c r="G7931" s="0" t="s">
        <v>781</v>
      </c>
      <c r="GT7931" s="0" t="s">
        <v>781</v>
      </c>
      <c r="HT7931" s="0" t="s">
        <v>781</v>
      </c>
    </row>
    <row r="7932" customFormat="false" ht="13.2" hidden="false" customHeight="false" outlineLevel="0" collapsed="false">
      <c r="G7932" s="0" t="s">
        <v>8177</v>
      </c>
      <c r="GT7932" s="0" t="s">
        <v>8178</v>
      </c>
      <c r="HT7932" s="0" t="s">
        <v>8179</v>
      </c>
    </row>
    <row r="7933" customFormat="false" ht="13.2" hidden="false" customHeight="false" outlineLevel="0" collapsed="false">
      <c r="G7933" s="0" t="s">
        <v>781</v>
      </c>
      <c r="GT7933" s="0" t="s">
        <v>781</v>
      </c>
      <c r="HT7933" s="0" t="s">
        <v>781</v>
      </c>
    </row>
    <row r="7934" customFormat="false" ht="13.2" hidden="false" customHeight="false" outlineLevel="0" collapsed="false">
      <c r="G7934" s="0" t="s">
        <v>8180</v>
      </c>
      <c r="GT7934" s="0" t="s">
        <v>8181</v>
      </c>
      <c r="HT7934" s="0" t="s">
        <v>8182</v>
      </c>
    </row>
    <row r="7935" customFormat="false" ht="13.2" hidden="false" customHeight="false" outlineLevel="0" collapsed="false">
      <c r="G7935" s="0" t="s">
        <v>781</v>
      </c>
      <c r="GT7935" s="0" t="s">
        <v>781</v>
      </c>
      <c r="HT7935" s="0" t="s">
        <v>781</v>
      </c>
    </row>
    <row r="7936" customFormat="false" ht="13.2" hidden="false" customHeight="false" outlineLevel="0" collapsed="false">
      <c r="G7936" s="0" t="s">
        <v>8183</v>
      </c>
      <c r="GT7936" s="0" t="s">
        <v>8184</v>
      </c>
      <c r="HT7936" s="0" t="s">
        <v>8185</v>
      </c>
    </row>
    <row r="7937" customFormat="false" ht="13.2" hidden="false" customHeight="false" outlineLevel="0" collapsed="false">
      <c r="G7937" s="0" t="s">
        <v>781</v>
      </c>
      <c r="GT7937" s="0" t="s">
        <v>781</v>
      </c>
      <c r="HT7937" s="0" t="s">
        <v>781</v>
      </c>
    </row>
    <row r="7938" customFormat="false" ht="13.2" hidden="false" customHeight="false" outlineLevel="0" collapsed="false">
      <c r="G7938" s="0" t="s">
        <v>8186</v>
      </c>
      <c r="GT7938" s="0" t="s">
        <v>8187</v>
      </c>
      <c r="HT7938" s="0" t="s">
        <v>8188</v>
      </c>
    </row>
    <row r="7939" customFormat="false" ht="13.2" hidden="false" customHeight="false" outlineLevel="0" collapsed="false">
      <c r="G7939" s="0" t="s">
        <v>781</v>
      </c>
      <c r="GT7939" s="0" t="s">
        <v>781</v>
      </c>
      <c r="HT7939" s="0" t="s">
        <v>781</v>
      </c>
    </row>
    <row r="7940" customFormat="false" ht="13.2" hidden="false" customHeight="false" outlineLevel="0" collapsed="false">
      <c r="G7940" s="0" t="s">
        <v>8189</v>
      </c>
      <c r="GT7940" s="0" t="s">
        <v>8190</v>
      </c>
      <c r="HT7940" s="0" t="s">
        <v>8191</v>
      </c>
    </row>
    <row r="7941" customFormat="false" ht="13.2" hidden="false" customHeight="false" outlineLevel="0" collapsed="false">
      <c r="G7941" s="0" t="s">
        <v>781</v>
      </c>
      <c r="GT7941" s="0" t="s">
        <v>781</v>
      </c>
      <c r="HT7941" s="0" t="s">
        <v>781</v>
      </c>
    </row>
    <row r="7942" customFormat="false" ht="13.2" hidden="false" customHeight="false" outlineLevel="0" collapsed="false">
      <c r="G7942" s="0" t="s">
        <v>8192</v>
      </c>
      <c r="GT7942" s="0" t="s">
        <v>8193</v>
      </c>
      <c r="HT7942" s="0" t="s">
        <v>8194</v>
      </c>
    </row>
    <row r="7943" customFormat="false" ht="13.2" hidden="false" customHeight="false" outlineLevel="0" collapsed="false">
      <c r="G7943" s="0" t="s">
        <v>781</v>
      </c>
      <c r="GT7943" s="0" t="s">
        <v>781</v>
      </c>
      <c r="HT7943" s="0" t="s">
        <v>781</v>
      </c>
    </row>
    <row r="7944" customFormat="false" ht="13.2" hidden="false" customHeight="false" outlineLevel="0" collapsed="false">
      <c r="G7944" s="0" t="s">
        <v>8195</v>
      </c>
      <c r="GT7944" s="0" t="s">
        <v>8196</v>
      </c>
      <c r="HT7944" s="0" t="s">
        <v>8197</v>
      </c>
    </row>
    <row r="7945" customFormat="false" ht="13.2" hidden="false" customHeight="false" outlineLevel="0" collapsed="false">
      <c r="G7945" s="0" t="s">
        <v>781</v>
      </c>
      <c r="GT7945" s="0" t="s">
        <v>781</v>
      </c>
      <c r="HT7945" s="0" t="s">
        <v>781</v>
      </c>
    </row>
    <row r="7946" customFormat="false" ht="13.2" hidden="false" customHeight="false" outlineLevel="0" collapsed="false">
      <c r="G7946" s="0" t="s">
        <v>8198</v>
      </c>
      <c r="GT7946" s="0" t="s">
        <v>8199</v>
      </c>
      <c r="HT7946" s="0" t="s">
        <v>8200</v>
      </c>
    </row>
    <row r="7947" customFormat="false" ht="13.2" hidden="false" customHeight="false" outlineLevel="0" collapsed="false">
      <c r="G7947" s="0" t="s">
        <v>781</v>
      </c>
      <c r="GT7947" s="0" t="s">
        <v>781</v>
      </c>
      <c r="HT7947" s="0" t="s">
        <v>781</v>
      </c>
    </row>
    <row r="7948" customFormat="false" ht="13.2" hidden="false" customHeight="false" outlineLevel="0" collapsed="false">
      <c r="G7948" s="0" t="s">
        <v>8201</v>
      </c>
      <c r="GT7948" s="0" t="s">
        <v>8202</v>
      </c>
      <c r="HT7948" s="0" t="s">
        <v>8203</v>
      </c>
    </row>
    <row r="7949" customFormat="false" ht="13.2" hidden="false" customHeight="false" outlineLevel="0" collapsed="false">
      <c r="G7949" s="0" t="s">
        <v>781</v>
      </c>
      <c r="GT7949" s="0" t="s">
        <v>781</v>
      </c>
      <c r="HT7949" s="0" t="s">
        <v>781</v>
      </c>
    </row>
    <row r="7950" customFormat="false" ht="13.2" hidden="false" customHeight="false" outlineLevel="0" collapsed="false">
      <c r="G7950" s="0" t="s">
        <v>8204</v>
      </c>
      <c r="GT7950" s="0" t="s">
        <v>8205</v>
      </c>
      <c r="HT7950" s="0" t="s">
        <v>8206</v>
      </c>
    </row>
    <row r="7951" customFormat="false" ht="13.2" hidden="false" customHeight="false" outlineLevel="0" collapsed="false">
      <c r="G7951" s="0" t="s">
        <v>781</v>
      </c>
      <c r="GT7951" s="0" t="s">
        <v>781</v>
      </c>
      <c r="HT7951" s="0" t="s">
        <v>781</v>
      </c>
    </row>
    <row r="7952" customFormat="false" ht="13.2" hidden="false" customHeight="false" outlineLevel="0" collapsed="false">
      <c r="G7952" s="0" t="s">
        <v>8207</v>
      </c>
      <c r="GT7952" s="0" t="s">
        <v>8208</v>
      </c>
      <c r="HT7952" s="0" t="s">
        <v>8209</v>
      </c>
    </row>
    <row r="7953" customFormat="false" ht="13.2" hidden="false" customHeight="false" outlineLevel="0" collapsed="false">
      <c r="G7953" s="0" t="s">
        <v>781</v>
      </c>
      <c r="GT7953" s="0" t="s">
        <v>781</v>
      </c>
      <c r="HT7953" s="0" t="s">
        <v>781</v>
      </c>
    </row>
    <row r="7954" customFormat="false" ht="13.2" hidden="false" customHeight="false" outlineLevel="0" collapsed="false">
      <c r="G7954" s="0" t="s">
        <v>8210</v>
      </c>
      <c r="GT7954" s="0" t="s">
        <v>8211</v>
      </c>
      <c r="HT7954" s="0" t="s">
        <v>8212</v>
      </c>
    </row>
    <row r="7955" customFormat="false" ht="13.2" hidden="false" customHeight="false" outlineLevel="0" collapsed="false">
      <c r="G7955" s="0" t="s">
        <v>781</v>
      </c>
      <c r="GT7955" s="0" t="s">
        <v>781</v>
      </c>
      <c r="HT7955" s="0" t="s">
        <v>781</v>
      </c>
    </row>
    <row r="7956" customFormat="false" ht="13.2" hidden="false" customHeight="false" outlineLevel="0" collapsed="false">
      <c r="G7956" s="0" t="s">
        <v>8213</v>
      </c>
      <c r="GT7956" s="0" t="s">
        <v>8214</v>
      </c>
      <c r="HT7956" s="0" t="s">
        <v>8215</v>
      </c>
    </row>
    <row r="7957" customFormat="false" ht="13.2" hidden="false" customHeight="false" outlineLevel="0" collapsed="false">
      <c r="G7957" s="0" t="s">
        <v>781</v>
      </c>
      <c r="GT7957" s="0" t="s">
        <v>781</v>
      </c>
      <c r="HT7957" s="0" t="s">
        <v>781</v>
      </c>
    </row>
    <row r="7958" customFormat="false" ht="13.2" hidden="false" customHeight="false" outlineLevel="0" collapsed="false">
      <c r="G7958" s="0" t="s">
        <v>8216</v>
      </c>
      <c r="GT7958" s="0" t="s">
        <v>8217</v>
      </c>
      <c r="HT7958" s="0" t="s">
        <v>8218</v>
      </c>
    </row>
    <row r="7959" customFormat="false" ht="13.2" hidden="false" customHeight="false" outlineLevel="0" collapsed="false">
      <c r="G7959" s="0" t="s">
        <v>781</v>
      </c>
      <c r="GT7959" s="0" t="s">
        <v>781</v>
      </c>
      <c r="HT7959" s="0" t="s">
        <v>781</v>
      </c>
    </row>
    <row r="7960" customFormat="false" ht="13.2" hidden="false" customHeight="false" outlineLevel="0" collapsed="false">
      <c r="G7960" s="0" t="s">
        <v>8219</v>
      </c>
      <c r="GT7960" s="0" t="s">
        <v>8220</v>
      </c>
      <c r="HT7960" s="0" t="s">
        <v>8221</v>
      </c>
    </row>
    <row r="7961" customFormat="false" ht="13.2" hidden="false" customHeight="false" outlineLevel="0" collapsed="false">
      <c r="G7961" s="0" t="s">
        <v>781</v>
      </c>
      <c r="GT7961" s="0" t="s">
        <v>781</v>
      </c>
      <c r="HT7961" s="0" t="s">
        <v>781</v>
      </c>
    </row>
    <row r="7962" customFormat="false" ht="13.2" hidden="false" customHeight="false" outlineLevel="0" collapsed="false">
      <c r="G7962" s="0" t="s">
        <v>8222</v>
      </c>
      <c r="GT7962" s="0" t="s">
        <v>8223</v>
      </c>
      <c r="HT7962" s="0" t="s">
        <v>8224</v>
      </c>
    </row>
    <row r="7963" customFormat="false" ht="13.2" hidden="false" customHeight="false" outlineLevel="0" collapsed="false">
      <c r="G7963" s="0" t="s">
        <v>781</v>
      </c>
      <c r="GT7963" s="0" t="s">
        <v>781</v>
      </c>
      <c r="HT7963" s="0" t="s">
        <v>781</v>
      </c>
    </row>
    <row r="7964" customFormat="false" ht="13.2" hidden="false" customHeight="false" outlineLevel="0" collapsed="false">
      <c r="G7964" s="0" t="s">
        <v>8225</v>
      </c>
      <c r="GT7964" s="0" t="s">
        <v>8226</v>
      </c>
      <c r="HT7964" s="0" t="s">
        <v>8227</v>
      </c>
    </row>
    <row r="7965" customFormat="false" ht="13.2" hidden="false" customHeight="false" outlineLevel="0" collapsed="false">
      <c r="G7965" s="0" t="s">
        <v>781</v>
      </c>
      <c r="GT7965" s="0" t="s">
        <v>781</v>
      </c>
      <c r="HT7965" s="0" t="s">
        <v>781</v>
      </c>
    </row>
    <row r="7966" customFormat="false" ht="13.2" hidden="false" customHeight="false" outlineLevel="0" collapsed="false">
      <c r="G7966" s="0" t="s">
        <v>8228</v>
      </c>
      <c r="GT7966" s="0" t="s">
        <v>8229</v>
      </c>
      <c r="HT7966" s="0" t="s">
        <v>8230</v>
      </c>
    </row>
    <row r="7967" customFormat="false" ht="13.2" hidden="false" customHeight="false" outlineLevel="0" collapsed="false">
      <c r="G7967" s="0" t="s">
        <v>781</v>
      </c>
      <c r="GT7967" s="0" t="s">
        <v>781</v>
      </c>
      <c r="HT7967" s="0" t="s">
        <v>781</v>
      </c>
    </row>
    <row r="7968" customFormat="false" ht="13.2" hidden="false" customHeight="false" outlineLevel="0" collapsed="false">
      <c r="G7968" s="0" t="s">
        <v>8231</v>
      </c>
      <c r="GT7968" s="0" t="s">
        <v>8232</v>
      </c>
      <c r="HT7968" s="0" t="s">
        <v>8233</v>
      </c>
    </row>
    <row r="7969" customFormat="false" ht="13.2" hidden="false" customHeight="false" outlineLevel="0" collapsed="false">
      <c r="G7969" s="0" t="s">
        <v>781</v>
      </c>
      <c r="GT7969" s="0" t="s">
        <v>781</v>
      </c>
      <c r="HT7969" s="0" t="s">
        <v>781</v>
      </c>
    </row>
    <row r="7970" customFormat="false" ht="13.2" hidden="false" customHeight="false" outlineLevel="0" collapsed="false">
      <c r="G7970" s="0" t="s">
        <v>8234</v>
      </c>
      <c r="GT7970" s="0" t="s">
        <v>8235</v>
      </c>
      <c r="HT7970" s="0" t="s">
        <v>8236</v>
      </c>
    </row>
    <row r="7971" customFormat="false" ht="13.2" hidden="false" customHeight="false" outlineLevel="0" collapsed="false">
      <c r="G7971" s="0" t="s">
        <v>781</v>
      </c>
      <c r="GT7971" s="0" t="s">
        <v>781</v>
      </c>
      <c r="HT7971" s="0" t="s">
        <v>781</v>
      </c>
    </row>
    <row r="7972" customFormat="false" ht="13.2" hidden="false" customHeight="false" outlineLevel="0" collapsed="false">
      <c r="G7972" s="0" t="s">
        <v>8237</v>
      </c>
      <c r="GT7972" s="0" t="s">
        <v>8238</v>
      </c>
      <c r="HT7972" s="0" t="s">
        <v>8239</v>
      </c>
    </row>
    <row r="7973" customFormat="false" ht="13.2" hidden="false" customHeight="false" outlineLevel="0" collapsed="false">
      <c r="G7973" s="0" t="s">
        <v>781</v>
      </c>
      <c r="GT7973" s="0" t="s">
        <v>781</v>
      </c>
      <c r="HT7973" s="0" t="s">
        <v>781</v>
      </c>
    </row>
    <row r="7974" customFormat="false" ht="13.2" hidden="false" customHeight="false" outlineLevel="0" collapsed="false">
      <c r="G7974" s="0" t="s">
        <v>8240</v>
      </c>
      <c r="GT7974" s="0" t="s">
        <v>8241</v>
      </c>
      <c r="HT7974" s="0" t="s">
        <v>8242</v>
      </c>
    </row>
    <row r="7975" customFormat="false" ht="13.2" hidden="false" customHeight="false" outlineLevel="0" collapsed="false">
      <c r="G7975" s="0" t="s">
        <v>781</v>
      </c>
      <c r="GT7975" s="0" t="s">
        <v>781</v>
      </c>
      <c r="HT7975" s="0" t="s">
        <v>781</v>
      </c>
    </row>
    <row r="7976" customFormat="false" ht="13.2" hidden="false" customHeight="false" outlineLevel="0" collapsed="false">
      <c r="G7976" s="0" t="s">
        <v>8243</v>
      </c>
      <c r="GT7976" s="0" t="s">
        <v>8244</v>
      </c>
      <c r="HT7976" s="0" t="s">
        <v>8245</v>
      </c>
    </row>
    <row r="7977" customFormat="false" ht="13.2" hidden="false" customHeight="false" outlineLevel="0" collapsed="false">
      <c r="G7977" s="0" t="s">
        <v>781</v>
      </c>
      <c r="GT7977" s="0" t="s">
        <v>781</v>
      </c>
      <c r="HT7977" s="0" t="s">
        <v>781</v>
      </c>
    </row>
    <row r="7978" customFormat="false" ht="13.2" hidden="false" customHeight="false" outlineLevel="0" collapsed="false">
      <c r="G7978" s="0" t="s">
        <v>8246</v>
      </c>
      <c r="GT7978" s="0" t="s">
        <v>8247</v>
      </c>
      <c r="HT7978" s="0" t="s">
        <v>8248</v>
      </c>
    </row>
    <row r="7979" customFormat="false" ht="13.2" hidden="false" customHeight="false" outlineLevel="0" collapsed="false">
      <c r="G7979" s="0" t="s">
        <v>781</v>
      </c>
      <c r="GT7979" s="0" t="s">
        <v>781</v>
      </c>
      <c r="HT7979" s="0" t="s">
        <v>781</v>
      </c>
    </row>
    <row r="7980" customFormat="false" ht="13.2" hidden="false" customHeight="false" outlineLevel="0" collapsed="false">
      <c r="G7980" s="0" t="s">
        <v>8249</v>
      </c>
      <c r="GT7980" s="0" t="s">
        <v>8250</v>
      </c>
      <c r="HT7980" s="0" t="s">
        <v>8251</v>
      </c>
    </row>
    <row r="7981" customFormat="false" ht="13.2" hidden="false" customHeight="false" outlineLevel="0" collapsed="false">
      <c r="G7981" s="0" t="s">
        <v>781</v>
      </c>
      <c r="GT7981" s="0" t="s">
        <v>781</v>
      </c>
      <c r="HT7981" s="0" t="s">
        <v>781</v>
      </c>
    </row>
    <row r="7982" customFormat="false" ht="13.2" hidden="false" customHeight="false" outlineLevel="0" collapsed="false">
      <c r="G7982" s="0" t="s">
        <v>8252</v>
      </c>
      <c r="GT7982" s="0" t="s">
        <v>8253</v>
      </c>
      <c r="HT7982" s="0" t="s">
        <v>8254</v>
      </c>
    </row>
    <row r="7983" customFormat="false" ht="13.2" hidden="false" customHeight="false" outlineLevel="0" collapsed="false">
      <c r="G7983" s="0" t="s">
        <v>781</v>
      </c>
      <c r="GT7983" s="0" t="s">
        <v>781</v>
      </c>
      <c r="HT7983" s="0" t="s">
        <v>781</v>
      </c>
    </row>
    <row r="7984" customFormat="false" ht="13.2" hidden="false" customHeight="false" outlineLevel="0" collapsed="false">
      <c r="G7984" s="0" t="s">
        <v>8255</v>
      </c>
      <c r="GT7984" s="0" t="s">
        <v>8256</v>
      </c>
      <c r="HT7984" s="0" t="s">
        <v>8257</v>
      </c>
    </row>
    <row r="7985" customFormat="false" ht="13.2" hidden="false" customHeight="false" outlineLevel="0" collapsed="false">
      <c r="G7985" s="0" t="s">
        <v>781</v>
      </c>
      <c r="GT7985" s="0" t="s">
        <v>781</v>
      </c>
      <c r="HT7985" s="0" t="s">
        <v>781</v>
      </c>
    </row>
    <row r="7986" customFormat="false" ht="13.2" hidden="false" customHeight="false" outlineLevel="0" collapsed="false">
      <c r="G7986" s="0" t="s">
        <v>8258</v>
      </c>
      <c r="GT7986" s="0" t="s">
        <v>8259</v>
      </c>
      <c r="HT7986" s="0" t="s">
        <v>8260</v>
      </c>
    </row>
    <row r="7987" customFormat="false" ht="13.2" hidden="false" customHeight="false" outlineLevel="0" collapsed="false">
      <c r="G7987" s="0" t="s">
        <v>781</v>
      </c>
      <c r="GT7987" s="0" t="s">
        <v>781</v>
      </c>
      <c r="HT7987" s="0" t="s">
        <v>781</v>
      </c>
    </row>
    <row r="7988" customFormat="false" ht="13.2" hidden="false" customHeight="false" outlineLevel="0" collapsed="false">
      <c r="G7988" s="0" t="s">
        <v>8261</v>
      </c>
      <c r="GT7988" s="0" t="s">
        <v>8262</v>
      </c>
      <c r="HT7988" s="0" t="s">
        <v>8263</v>
      </c>
    </row>
    <row r="7989" customFormat="false" ht="13.2" hidden="false" customHeight="false" outlineLevel="0" collapsed="false">
      <c r="G7989" s="0" t="s">
        <v>781</v>
      </c>
      <c r="GT7989" s="0" t="s">
        <v>781</v>
      </c>
      <c r="HT7989" s="0" t="s">
        <v>781</v>
      </c>
    </row>
    <row r="7990" customFormat="false" ht="13.2" hidden="false" customHeight="false" outlineLevel="0" collapsed="false">
      <c r="G7990" s="0" t="s">
        <v>8264</v>
      </c>
      <c r="GT7990" s="0" t="s">
        <v>8265</v>
      </c>
      <c r="HT7990" s="0" t="s">
        <v>8266</v>
      </c>
    </row>
    <row r="7991" customFormat="false" ht="13.2" hidden="false" customHeight="false" outlineLevel="0" collapsed="false">
      <c r="G7991" s="0" t="s">
        <v>781</v>
      </c>
      <c r="GT7991" s="0" t="s">
        <v>781</v>
      </c>
      <c r="HT7991" s="0" t="s">
        <v>781</v>
      </c>
    </row>
    <row r="7992" customFormat="false" ht="13.2" hidden="false" customHeight="false" outlineLevel="0" collapsed="false">
      <c r="G7992" s="0" t="s">
        <v>8267</v>
      </c>
      <c r="GT7992" s="0" t="s">
        <v>8268</v>
      </c>
      <c r="HT7992" s="0" t="s">
        <v>8269</v>
      </c>
    </row>
    <row r="7993" customFormat="false" ht="13.2" hidden="false" customHeight="false" outlineLevel="0" collapsed="false">
      <c r="G7993" s="0" t="s">
        <v>781</v>
      </c>
      <c r="GT7993" s="0" t="s">
        <v>781</v>
      </c>
      <c r="HT7993" s="0" t="s">
        <v>781</v>
      </c>
    </row>
    <row r="7994" customFormat="false" ht="13.2" hidden="false" customHeight="false" outlineLevel="0" collapsed="false">
      <c r="G7994" s="0" t="s">
        <v>8270</v>
      </c>
      <c r="GT7994" s="0" t="s">
        <v>8271</v>
      </c>
      <c r="HT7994" s="0" t="s">
        <v>8272</v>
      </c>
    </row>
    <row r="7995" customFormat="false" ht="13.2" hidden="false" customHeight="false" outlineLevel="0" collapsed="false">
      <c r="G7995" s="0" t="s">
        <v>781</v>
      </c>
      <c r="GT7995" s="0" t="s">
        <v>781</v>
      </c>
      <c r="HT7995" s="0" t="s">
        <v>781</v>
      </c>
    </row>
    <row r="7996" customFormat="false" ht="13.2" hidden="false" customHeight="false" outlineLevel="0" collapsed="false">
      <c r="G7996" s="0" t="s">
        <v>8273</v>
      </c>
      <c r="GT7996" s="0" t="s">
        <v>8274</v>
      </c>
      <c r="HT7996" s="0" t="s">
        <v>8275</v>
      </c>
    </row>
    <row r="7997" customFormat="false" ht="13.2" hidden="false" customHeight="false" outlineLevel="0" collapsed="false">
      <c r="G7997" s="0" t="s">
        <v>781</v>
      </c>
      <c r="GT7997" s="0" t="s">
        <v>781</v>
      </c>
      <c r="HT7997" s="0" t="s">
        <v>781</v>
      </c>
    </row>
    <row r="7998" customFormat="false" ht="13.2" hidden="false" customHeight="false" outlineLevel="0" collapsed="false">
      <c r="G7998" s="0" t="s">
        <v>8276</v>
      </c>
      <c r="GT7998" s="0" t="s">
        <v>8277</v>
      </c>
      <c r="HT7998" s="0" t="s">
        <v>8278</v>
      </c>
    </row>
    <row r="7999" customFormat="false" ht="13.2" hidden="false" customHeight="false" outlineLevel="0" collapsed="false">
      <c r="G7999" s="0" t="s">
        <v>781</v>
      </c>
      <c r="GT7999" s="0" t="s">
        <v>781</v>
      </c>
      <c r="HT7999" s="0" t="s">
        <v>781</v>
      </c>
    </row>
    <row r="8000" customFormat="false" ht="13.2" hidden="false" customHeight="false" outlineLevel="0" collapsed="false">
      <c r="G8000" s="0" t="s">
        <v>8279</v>
      </c>
      <c r="GT8000" s="0" t="s">
        <v>8280</v>
      </c>
      <c r="HT8000" s="0" t="s">
        <v>8281</v>
      </c>
    </row>
    <row r="8001" customFormat="false" ht="13.2" hidden="false" customHeight="false" outlineLevel="0" collapsed="false">
      <c r="G8001" s="0" t="s">
        <v>781</v>
      </c>
      <c r="GT8001" s="0" t="s">
        <v>781</v>
      </c>
      <c r="HT8001" s="0" t="s">
        <v>781</v>
      </c>
    </row>
    <row r="8002" customFormat="false" ht="13.2" hidden="false" customHeight="false" outlineLevel="0" collapsed="false">
      <c r="G8002" s="0" t="s">
        <v>8282</v>
      </c>
      <c r="GT8002" s="0" t="s">
        <v>8283</v>
      </c>
      <c r="HT8002" s="0" t="s">
        <v>8284</v>
      </c>
    </row>
    <row r="8003" customFormat="false" ht="13.2" hidden="false" customHeight="false" outlineLevel="0" collapsed="false">
      <c r="G8003" s="0" t="s">
        <v>781</v>
      </c>
      <c r="GT8003" s="0" t="s">
        <v>781</v>
      </c>
      <c r="HT8003" s="0" t="s">
        <v>781</v>
      </c>
    </row>
    <row r="8004" customFormat="false" ht="13.2" hidden="false" customHeight="false" outlineLevel="0" collapsed="false">
      <c r="G8004" s="0" t="s">
        <v>8285</v>
      </c>
      <c r="GT8004" s="0" t="s">
        <v>8286</v>
      </c>
      <c r="HT8004" s="0" t="s">
        <v>8287</v>
      </c>
    </row>
    <row r="8005" customFormat="false" ht="13.2" hidden="false" customHeight="false" outlineLevel="0" collapsed="false">
      <c r="G8005" s="0" t="s">
        <v>781</v>
      </c>
      <c r="GT8005" s="0" t="s">
        <v>781</v>
      </c>
      <c r="HT8005" s="0" t="s">
        <v>781</v>
      </c>
    </row>
    <row r="8006" customFormat="false" ht="13.2" hidden="false" customHeight="false" outlineLevel="0" collapsed="false">
      <c r="G8006" s="0" t="s">
        <v>8288</v>
      </c>
      <c r="GT8006" s="0" t="s">
        <v>8289</v>
      </c>
      <c r="HT8006" s="0" t="s">
        <v>8290</v>
      </c>
    </row>
    <row r="8007" customFormat="false" ht="13.2" hidden="false" customHeight="false" outlineLevel="0" collapsed="false">
      <c r="G8007" s="0" t="s">
        <v>781</v>
      </c>
      <c r="GT8007" s="0" t="s">
        <v>781</v>
      </c>
      <c r="HT8007" s="0" t="s">
        <v>781</v>
      </c>
    </row>
    <row r="8008" customFormat="false" ht="13.2" hidden="false" customHeight="false" outlineLevel="0" collapsed="false">
      <c r="G8008" s="0" t="s">
        <v>8291</v>
      </c>
      <c r="GT8008" s="0" t="s">
        <v>8292</v>
      </c>
      <c r="HT8008" s="0" t="s">
        <v>8293</v>
      </c>
    </row>
    <row r="8009" customFormat="false" ht="13.2" hidden="false" customHeight="false" outlineLevel="0" collapsed="false">
      <c r="G8009" s="0" t="s">
        <v>781</v>
      </c>
      <c r="GT8009" s="0" t="s">
        <v>781</v>
      </c>
      <c r="HT8009" s="0" t="s">
        <v>781</v>
      </c>
    </row>
    <row r="8010" customFormat="false" ht="13.2" hidden="false" customHeight="false" outlineLevel="0" collapsed="false">
      <c r="G8010" s="0" t="s">
        <v>8294</v>
      </c>
      <c r="GT8010" s="0" t="s">
        <v>8295</v>
      </c>
      <c r="HT8010" s="0" t="s">
        <v>8296</v>
      </c>
    </row>
    <row r="8011" customFormat="false" ht="13.2" hidden="false" customHeight="false" outlineLevel="0" collapsed="false">
      <c r="G8011" s="0" t="s">
        <v>781</v>
      </c>
      <c r="GT8011" s="0" t="s">
        <v>781</v>
      </c>
      <c r="HT8011" s="0" t="s">
        <v>781</v>
      </c>
    </row>
    <row r="8012" customFormat="false" ht="13.2" hidden="false" customHeight="false" outlineLevel="0" collapsed="false">
      <c r="G8012" s="0" t="s">
        <v>8297</v>
      </c>
      <c r="GT8012" s="0" t="s">
        <v>8298</v>
      </c>
      <c r="HT8012" s="0" t="s">
        <v>8299</v>
      </c>
    </row>
    <row r="8013" customFormat="false" ht="13.2" hidden="false" customHeight="false" outlineLevel="0" collapsed="false">
      <c r="G8013" s="0" t="s">
        <v>781</v>
      </c>
      <c r="GT8013" s="0" t="s">
        <v>781</v>
      </c>
      <c r="HT8013" s="0" t="s">
        <v>781</v>
      </c>
    </row>
    <row r="8014" customFormat="false" ht="13.2" hidden="false" customHeight="false" outlineLevel="0" collapsed="false">
      <c r="G8014" s="0" t="s">
        <v>8300</v>
      </c>
      <c r="GT8014" s="0" t="s">
        <v>8301</v>
      </c>
      <c r="HT8014" s="0" t="s">
        <v>8302</v>
      </c>
    </row>
    <row r="8015" customFormat="false" ht="13.2" hidden="false" customHeight="false" outlineLevel="0" collapsed="false">
      <c r="G8015" s="0" t="s">
        <v>781</v>
      </c>
      <c r="GT8015" s="0" t="s">
        <v>781</v>
      </c>
      <c r="HT8015" s="0" t="s">
        <v>781</v>
      </c>
    </row>
    <row r="8016" customFormat="false" ht="13.2" hidden="false" customHeight="false" outlineLevel="0" collapsed="false">
      <c r="G8016" s="0" t="s">
        <v>8303</v>
      </c>
      <c r="GT8016" s="0" t="s">
        <v>8304</v>
      </c>
      <c r="HT8016" s="0" t="s">
        <v>8305</v>
      </c>
    </row>
    <row r="8017" customFormat="false" ht="13.2" hidden="false" customHeight="false" outlineLevel="0" collapsed="false">
      <c r="G8017" s="0" t="s">
        <v>781</v>
      </c>
      <c r="GT8017" s="0" t="s">
        <v>781</v>
      </c>
      <c r="HT8017" s="0" t="s">
        <v>781</v>
      </c>
    </row>
    <row r="8018" customFormat="false" ht="13.2" hidden="false" customHeight="false" outlineLevel="0" collapsed="false">
      <c r="G8018" s="0" t="s">
        <v>8306</v>
      </c>
      <c r="GT8018" s="0" t="s">
        <v>8307</v>
      </c>
      <c r="HT8018" s="0" t="s">
        <v>8308</v>
      </c>
    </row>
    <row r="8019" customFormat="false" ht="13.2" hidden="false" customHeight="false" outlineLevel="0" collapsed="false">
      <c r="G8019" s="0" t="s">
        <v>781</v>
      </c>
      <c r="GT8019" s="0" t="s">
        <v>781</v>
      </c>
      <c r="HT8019" s="0" t="s">
        <v>781</v>
      </c>
    </row>
    <row r="8020" customFormat="false" ht="13.2" hidden="false" customHeight="false" outlineLevel="0" collapsed="false">
      <c r="G8020" s="0" t="s">
        <v>8309</v>
      </c>
      <c r="GT8020" s="0" t="s">
        <v>8310</v>
      </c>
      <c r="HT8020" s="0" t="s">
        <v>8311</v>
      </c>
    </row>
    <row r="8021" customFormat="false" ht="13.2" hidden="false" customHeight="false" outlineLevel="0" collapsed="false">
      <c r="G8021" s="0" t="s">
        <v>781</v>
      </c>
      <c r="GT8021" s="0" t="s">
        <v>781</v>
      </c>
      <c r="HT8021" s="0" t="s">
        <v>781</v>
      </c>
    </row>
    <row r="8022" customFormat="false" ht="13.2" hidden="false" customHeight="false" outlineLevel="0" collapsed="false">
      <c r="G8022" s="0" t="s">
        <v>8312</v>
      </c>
      <c r="GT8022" s="0" t="s">
        <v>8313</v>
      </c>
      <c r="HT8022" s="0" t="s">
        <v>8314</v>
      </c>
    </row>
    <row r="8023" customFormat="false" ht="13.2" hidden="false" customHeight="false" outlineLevel="0" collapsed="false">
      <c r="G8023" s="0" t="s">
        <v>781</v>
      </c>
      <c r="GT8023" s="0" t="s">
        <v>781</v>
      </c>
      <c r="HT8023" s="0" t="s">
        <v>781</v>
      </c>
    </row>
    <row r="8024" customFormat="false" ht="13.2" hidden="false" customHeight="false" outlineLevel="0" collapsed="false">
      <c r="G8024" s="0" t="s">
        <v>8315</v>
      </c>
      <c r="GT8024" s="0" t="s">
        <v>8316</v>
      </c>
      <c r="HT8024" s="0" t="s">
        <v>8317</v>
      </c>
    </row>
    <row r="8025" customFormat="false" ht="13.2" hidden="false" customHeight="false" outlineLevel="0" collapsed="false">
      <c r="G8025" s="0" t="s">
        <v>781</v>
      </c>
      <c r="GT8025" s="0" t="s">
        <v>781</v>
      </c>
      <c r="HT8025" s="0" t="s">
        <v>781</v>
      </c>
    </row>
    <row r="8026" customFormat="false" ht="13.2" hidden="false" customHeight="false" outlineLevel="0" collapsed="false">
      <c r="G8026" s="0" t="s">
        <v>8318</v>
      </c>
      <c r="GT8026" s="0" t="s">
        <v>8319</v>
      </c>
      <c r="HT8026" s="0" t="s">
        <v>8320</v>
      </c>
    </row>
    <row r="8027" customFormat="false" ht="13.2" hidden="false" customHeight="false" outlineLevel="0" collapsed="false">
      <c r="G8027" s="0" t="s">
        <v>781</v>
      </c>
      <c r="GT8027" s="0" t="s">
        <v>781</v>
      </c>
      <c r="HT8027" s="0" t="s">
        <v>781</v>
      </c>
    </row>
    <row r="8028" customFormat="false" ht="13.2" hidden="false" customHeight="false" outlineLevel="0" collapsed="false">
      <c r="G8028" s="0" t="s">
        <v>8321</v>
      </c>
      <c r="GT8028" s="0" t="s">
        <v>8322</v>
      </c>
      <c r="HT8028" s="0" t="s">
        <v>8323</v>
      </c>
    </row>
    <row r="8029" customFormat="false" ht="13.2" hidden="false" customHeight="false" outlineLevel="0" collapsed="false">
      <c r="G8029" s="0" t="s">
        <v>781</v>
      </c>
      <c r="GT8029" s="0" t="s">
        <v>781</v>
      </c>
      <c r="HT8029" s="0" t="s">
        <v>781</v>
      </c>
    </row>
    <row r="8030" customFormat="false" ht="13.2" hidden="false" customHeight="false" outlineLevel="0" collapsed="false">
      <c r="G8030" s="0" t="s">
        <v>8324</v>
      </c>
      <c r="GT8030" s="0" t="s">
        <v>8325</v>
      </c>
      <c r="HT8030" s="0" t="s">
        <v>8326</v>
      </c>
    </row>
    <row r="8031" customFormat="false" ht="13.2" hidden="false" customHeight="false" outlineLevel="0" collapsed="false">
      <c r="G8031" s="0" t="s">
        <v>781</v>
      </c>
      <c r="GT8031" s="0" t="s">
        <v>781</v>
      </c>
      <c r="HT8031" s="0" t="s">
        <v>781</v>
      </c>
    </row>
    <row r="8032" customFormat="false" ht="13.2" hidden="false" customHeight="false" outlineLevel="0" collapsed="false">
      <c r="G8032" s="0" t="s">
        <v>8327</v>
      </c>
      <c r="GT8032" s="0" t="s">
        <v>8328</v>
      </c>
      <c r="HT8032" s="0" t="s">
        <v>8329</v>
      </c>
    </row>
    <row r="8033" customFormat="false" ht="13.2" hidden="false" customHeight="false" outlineLevel="0" collapsed="false">
      <c r="G8033" s="0" t="s">
        <v>781</v>
      </c>
      <c r="GT8033" s="0" t="s">
        <v>781</v>
      </c>
      <c r="HT8033" s="0" t="s">
        <v>781</v>
      </c>
    </row>
    <row r="8034" customFormat="false" ht="13.2" hidden="false" customHeight="false" outlineLevel="0" collapsed="false">
      <c r="G8034" s="0" t="s">
        <v>8330</v>
      </c>
      <c r="GT8034" s="0" t="s">
        <v>8331</v>
      </c>
      <c r="HT8034" s="0" t="s">
        <v>8332</v>
      </c>
    </row>
    <row r="8035" customFormat="false" ht="13.2" hidden="false" customHeight="false" outlineLevel="0" collapsed="false">
      <c r="G8035" s="0" t="s">
        <v>781</v>
      </c>
      <c r="GT8035" s="0" t="s">
        <v>781</v>
      </c>
      <c r="HT8035" s="0" t="s">
        <v>781</v>
      </c>
    </row>
    <row r="8036" customFormat="false" ht="13.2" hidden="false" customHeight="false" outlineLevel="0" collapsed="false">
      <c r="G8036" s="0" t="s">
        <v>8333</v>
      </c>
      <c r="GT8036" s="0" t="s">
        <v>8334</v>
      </c>
      <c r="HT8036" s="0" t="s">
        <v>8335</v>
      </c>
    </row>
    <row r="8037" customFormat="false" ht="13.2" hidden="false" customHeight="false" outlineLevel="0" collapsed="false">
      <c r="G8037" s="0" t="s">
        <v>781</v>
      </c>
      <c r="GT8037" s="0" t="s">
        <v>781</v>
      </c>
      <c r="HT8037" s="0" t="s">
        <v>781</v>
      </c>
    </row>
    <row r="8038" customFormat="false" ht="13.2" hidden="false" customHeight="false" outlineLevel="0" collapsed="false">
      <c r="G8038" s="0" t="s">
        <v>8336</v>
      </c>
      <c r="GT8038" s="0" t="s">
        <v>8337</v>
      </c>
      <c r="HT8038" s="0" t="s">
        <v>8338</v>
      </c>
    </row>
    <row r="8039" customFormat="false" ht="13.2" hidden="false" customHeight="false" outlineLevel="0" collapsed="false">
      <c r="G8039" s="0" t="s">
        <v>781</v>
      </c>
      <c r="GT8039" s="0" t="s">
        <v>781</v>
      </c>
      <c r="HT8039" s="0" t="s">
        <v>781</v>
      </c>
    </row>
    <row r="8040" customFormat="false" ht="13.2" hidden="false" customHeight="false" outlineLevel="0" collapsed="false">
      <c r="G8040" s="0" t="s">
        <v>8339</v>
      </c>
      <c r="GT8040" s="0" t="s">
        <v>8340</v>
      </c>
      <c r="HT8040" s="0" t="s">
        <v>8341</v>
      </c>
    </row>
    <row r="8041" customFormat="false" ht="13.2" hidden="false" customHeight="false" outlineLevel="0" collapsed="false">
      <c r="G8041" s="0" t="s">
        <v>781</v>
      </c>
      <c r="GT8041" s="0" t="s">
        <v>781</v>
      </c>
      <c r="HT8041" s="0" t="s">
        <v>781</v>
      </c>
    </row>
    <row r="8042" customFormat="false" ht="13.2" hidden="false" customHeight="false" outlineLevel="0" collapsed="false">
      <c r="G8042" s="0" t="s">
        <v>8342</v>
      </c>
      <c r="GT8042" s="0" t="s">
        <v>8343</v>
      </c>
      <c r="HT8042" s="0" t="s">
        <v>8344</v>
      </c>
    </row>
    <row r="8043" customFormat="false" ht="13.2" hidden="false" customHeight="false" outlineLevel="0" collapsed="false">
      <c r="G8043" s="0" t="s">
        <v>781</v>
      </c>
      <c r="GT8043" s="0" t="s">
        <v>781</v>
      </c>
      <c r="HT8043" s="0" t="s">
        <v>781</v>
      </c>
    </row>
    <row r="8044" customFormat="false" ht="13.2" hidden="false" customHeight="false" outlineLevel="0" collapsed="false">
      <c r="G8044" s="0" t="s">
        <v>8345</v>
      </c>
      <c r="GT8044" s="0" t="s">
        <v>8346</v>
      </c>
      <c r="HT8044" s="0" t="s">
        <v>8347</v>
      </c>
    </row>
    <row r="8045" customFormat="false" ht="13.2" hidden="false" customHeight="false" outlineLevel="0" collapsed="false">
      <c r="G8045" s="0" t="s">
        <v>781</v>
      </c>
      <c r="GT8045" s="0" t="s">
        <v>781</v>
      </c>
      <c r="HT8045" s="0" t="s">
        <v>781</v>
      </c>
    </row>
    <row r="8046" customFormat="false" ht="13.2" hidden="false" customHeight="false" outlineLevel="0" collapsed="false">
      <c r="G8046" s="0" t="s">
        <v>8348</v>
      </c>
      <c r="GT8046" s="0" t="s">
        <v>8349</v>
      </c>
      <c r="HT8046" s="0" t="s">
        <v>8350</v>
      </c>
    </row>
    <row r="8047" customFormat="false" ht="13.2" hidden="false" customHeight="false" outlineLevel="0" collapsed="false">
      <c r="G8047" s="0" t="s">
        <v>781</v>
      </c>
      <c r="GT8047" s="0" t="s">
        <v>781</v>
      </c>
      <c r="HT8047" s="0" t="s">
        <v>781</v>
      </c>
    </row>
    <row r="8048" customFormat="false" ht="13.2" hidden="false" customHeight="false" outlineLevel="0" collapsed="false">
      <c r="G8048" s="0" t="s">
        <v>8351</v>
      </c>
      <c r="GT8048" s="0" t="s">
        <v>8352</v>
      </c>
      <c r="HT8048" s="0" t="s">
        <v>8353</v>
      </c>
    </row>
    <row r="8049" customFormat="false" ht="13.2" hidden="false" customHeight="false" outlineLevel="0" collapsed="false">
      <c r="G8049" s="0" t="s">
        <v>781</v>
      </c>
      <c r="GT8049" s="0" t="s">
        <v>781</v>
      </c>
      <c r="HT8049" s="0" t="s">
        <v>781</v>
      </c>
    </row>
    <row r="8050" customFormat="false" ht="13.2" hidden="false" customHeight="false" outlineLevel="0" collapsed="false">
      <c r="G8050" s="0" t="s">
        <v>8354</v>
      </c>
      <c r="GT8050" s="0" t="s">
        <v>8355</v>
      </c>
      <c r="HT8050" s="0" t="s">
        <v>8356</v>
      </c>
    </row>
    <row r="8051" customFormat="false" ht="13.2" hidden="false" customHeight="false" outlineLevel="0" collapsed="false">
      <c r="G8051" s="0" t="s">
        <v>781</v>
      </c>
      <c r="GT8051" s="0" t="s">
        <v>781</v>
      </c>
      <c r="HT8051" s="0" t="s">
        <v>781</v>
      </c>
    </row>
    <row r="8052" customFormat="false" ht="13.2" hidden="false" customHeight="false" outlineLevel="0" collapsed="false">
      <c r="G8052" s="0" t="s">
        <v>8357</v>
      </c>
      <c r="GT8052" s="0" t="s">
        <v>8358</v>
      </c>
      <c r="HT8052" s="0" t="s">
        <v>8359</v>
      </c>
    </row>
    <row r="8053" customFormat="false" ht="13.2" hidden="false" customHeight="false" outlineLevel="0" collapsed="false">
      <c r="G8053" s="0" t="s">
        <v>781</v>
      </c>
      <c r="GT8053" s="0" t="s">
        <v>781</v>
      </c>
      <c r="HT8053" s="0" t="s">
        <v>781</v>
      </c>
    </row>
    <row r="8054" customFormat="false" ht="13.2" hidden="false" customHeight="false" outlineLevel="0" collapsed="false">
      <c r="G8054" s="0" t="s">
        <v>8360</v>
      </c>
      <c r="GT8054" s="0" t="s">
        <v>8361</v>
      </c>
      <c r="HT8054" s="0" t="s">
        <v>8362</v>
      </c>
    </row>
    <row r="8055" customFormat="false" ht="13.2" hidden="false" customHeight="false" outlineLevel="0" collapsed="false">
      <c r="G8055" s="0" t="s">
        <v>781</v>
      </c>
      <c r="GT8055" s="0" t="s">
        <v>781</v>
      </c>
      <c r="HT8055" s="0" t="s">
        <v>781</v>
      </c>
    </row>
    <row r="8056" customFormat="false" ht="13.2" hidden="false" customHeight="false" outlineLevel="0" collapsed="false">
      <c r="G8056" s="0" t="s">
        <v>8363</v>
      </c>
      <c r="GT8056" s="0" t="s">
        <v>8364</v>
      </c>
      <c r="HT8056" s="0" t="s">
        <v>8365</v>
      </c>
    </row>
    <row r="8057" customFormat="false" ht="13.2" hidden="false" customHeight="false" outlineLevel="0" collapsed="false">
      <c r="G8057" s="0" t="s">
        <v>781</v>
      </c>
      <c r="GT8057" s="0" t="s">
        <v>781</v>
      </c>
      <c r="HT8057" s="0" t="s">
        <v>781</v>
      </c>
    </row>
    <row r="8058" customFormat="false" ht="13.2" hidden="false" customHeight="false" outlineLevel="0" collapsed="false">
      <c r="G8058" s="0" t="s">
        <v>8366</v>
      </c>
      <c r="GT8058" s="0" t="s">
        <v>8367</v>
      </c>
      <c r="HT8058" s="0" t="s">
        <v>8368</v>
      </c>
    </row>
    <row r="8059" customFormat="false" ht="13.2" hidden="false" customHeight="false" outlineLevel="0" collapsed="false">
      <c r="G8059" s="0" t="s">
        <v>781</v>
      </c>
      <c r="GT8059" s="0" t="s">
        <v>781</v>
      </c>
      <c r="HT8059" s="0" t="s">
        <v>781</v>
      </c>
    </row>
    <row r="8060" customFormat="false" ht="13.2" hidden="false" customHeight="false" outlineLevel="0" collapsed="false">
      <c r="G8060" s="0" t="s">
        <v>8369</v>
      </c>
      <c r="GT8060" s="0" t="s">
        <v>8370</v>
      </c>
      <c r="HT8060" s="0" t="s">
        <v>8371</v>
      </c>
    </row>
    <row r="8061" customFormat="false" ht="13.2" hidden="false" customHeight="false" outlineLevel="0" collapsed="false">
      <c r="G8061" s="0" t="s">
        <v>781</v>
      </c>
      <c r="GT8061" s="0" t="s">
        <v>781</v>
      </c>
      <c r="HT8061" s="0" t="s">
        <v>781</v>
      </c>
    </row>
    <row r="8062" customFormat="false" ht="13.2" hidden="false" customHeight="false" outlineLevel="0" collapsed="false">
      <c r="G8062" s="0" t="s">
        <v>8372</v>
      </c>
      <c r="GT8062" s="0" t="s">
        <v>8373</v>
      </c>
      <c r="HT8062" s="0" t="s">
        <v>8374</v>
      </c>
    </row>
    <row r="8063" customFormat="false" ht="13.2" hidden="false" customHeight="false" outlineLevel="0" collapsed="false">
      <c r="G8063" s="0" t="s">
        <v>781</v>
      </c>
      <c r="GT8063" s="0" t="s">
        <v>781</v>
      </c>
      <c r="HT8063" s="0" t="s">
        <v>781</v>
      </c>
    </row>
    <row r="8064" customFormat="false" ht="13.2" hidden="false" customHeight="false" outlineLevel="0" collapsed="false">
      <c r="G8064" s="0" t="s">
        <v>8375</v>
      </c>
      <c r="GT8064" s="0" t="s">
        <v>8376</v>
      </c>
      <c r="HT8064" s="0" t="s">
        <v>8377</v>
      </c>
    </row>
    <row r="8065" customFormat="false" ht="13.2" hidden="false" customHeight="false" outlineLevel="0" collapsed="false">
      <c r="G8065" s="0" t="s">
        <v>781</v>
      </c>
      <c r="GT8065" s="0" t="s">
        <v>781</v>
      </c>
      <c r="HT8065" s="0" t="s">
        <v>781</v>
      </c>
    </row>
    <row r="8066" customFormat="false" ht="13.2" hidden="false" customHeight="false" outlineLevel="0" collapsed="false">
      <c r="G8066" s="0" t="s">
        <v>8378</v>
      </c>
      <c r="GT8066" s="0" t="s">
        <v>8379</v>
      </c>
      <c r="HT8066" s="0" t="s">
        <v>8380</v>
      </c>
    </row>
    <row r="8067" customFormat="false" ht="13.2" hidden="false" customHeight="false" outlineLevel="0" collapsed="false">
      <c r="G8067" s="0" t="s">
        <v>781</v>
      </c>
      <c r="GT8067" s="0" t="s">
        <v>781</v>
      </c>
      <c r="HT8067" s="0" t="s">
        <v>781</v>
      </c>
    </row>
    <row r="8068" customFormat="false" ht="13.2" hidden="false" customHeight="false" outlineLevel="0" collapsed="false">
      <c r="G8068" s="0" t="s">
        <v>8381</v>
      </c>
      <c r="GT8068" s="0" t="s">
        <v>8382</v>
      </c>
      <c r="HT8068" s="0" t="s">
        <v>8383</v>
      </c>
    </row>
    <row r="8069" customFormat="false" ht="13.2" hidden="false" customHeight="false" outlineLevel="0" collapsed="false">
      <c r="G8069" s="0" t="s">
        <v>781</v>
      </c>
      <c r="GT8069" s="0" t="s">
        <v>781</v>
      </c>
      <c r="HT8069" s="0" t="s">
        <v>781</v>
      </c>
    </row>
    <row r="8070" customFormat="false" ht="13.2" hidden="false" customHeight="false" outlineLevel="0" collapsed="false">
      <c r="G8070" s="0" t="s">
        <v>8384</v>
      </c>
      <c r="GT8070" s="0" t="s">
        <v>8385</v>
      </c>
      <c r="HT8070" s="0" t="s">
        <v>8386</v>
      </c>
    </row>
    <row r="8071" customFormat="false" ht="13.2" hidden="false" customHeight="false" outlineLevel="0" collapsed="false">
      <c r="G8071" s="0" t="s">
        <v>781</v>
      </c>
      <c r="GT8071" s="0" t="s">
        <v>781</v>
      </c>
      <c r="HT8071" s="0" t="s">
        <v>781</v>
      </c>
    </row>
    <row r="8072" customFormat="false" ht="13.2" hidden="false" customHeight="false" outlineLevel="0" collapsed="false">
      <c r="G8072" s="0" t="s">
        <v>8387</v>
      </c>
      <c r="GT8072" s="0" t="s">
        <v>8388</v>
      </c>
      <c r="HT8072" s="0" t="s">
        <v>8389</v>
      </c>
    </row>
    <row r="8073" customFormat="false" ht="13.2" hidden="false" customHeight="false" outlineLevel="0" collapsed="false">
      <c r="G8073" s="0" t="s">
        <v>781</v>
      </c>
      <c r="GT8073" s="0" t="s">
        <v>781</v>
      </c>
      <c r="HT8073" s="0" t="s">
        <v>781</v>
      </c>
    </row>
    <row r="8074" customFormat="false" ht="13.2" hidden="false" customHeight="false" outlineLevel="0" collapsed="false">
      <c r="G8074" s="0" t="s">
        <v>8390</v>
      </c>
      <c r="GT8074" s="0" t="s">
        <v>8391</v>
      </c>
      <c r="HT8074" s="0" t="s">
        <v>8392</v>
      </c>
    </row>
    <row r="8075" customFormat="false" ht="13.2" hidden="false" customHeight="false" outlineLevel="0" collapsed="false">
      <c r="G8075" s="0" t="s">
        <v>781</v>
      </c>
      <c r="GT8075" s="0" t="s">
        <v>781</v>
      </c>
      <c r="HT8075" s="0" t="s">
        <v>781</v>
      </c>
    </row>
    <row r="8076" customFormat="false" ht="13.2" hidden="false" customHeight="false" outlineLevel="0" collapsed="false">
      <c r="G8076" s="0" t="s">
        <v>8393</v>
      </c>
      <c r="GT8076" s="0" t="s">
        <v>8394</v>
      </c>
      <c r="HT8076" s="0" t="s">
        <v>8395</v>
      </c>
    </row>
    <row r="8077" customFormat="false" ht="13.2" hidden="false" customHeight="false" outlineLevel="0" collapsed="false">
      <c r="G8077" s="0" t="s">
        <v>781</v>
      </c>
      <c r="GT8077" s="0" t="s">
        <v>781</v>
      </c>
      <c r="HT8077" s="0" t="s">
        <v>781</v>
      </c>
    </row>
    <row r="8078" customFormat="false" ht="13.2" hidden="false" customHeight="false" outlineLevel="0" collapsed="false">
      <c r="G8078" s="0" t="s">
        <v>8396</v>
      </c>
      <c r="GT8078" s="0" t="s">
        <v>8397</v>
      </c>
      <c r="HT8078" s="0" t="s">
        <v>8398</v>
      </c>
    </row>
    <row r="8079" customFormat="false" ht="13.2" hidden="false" customHeight="false" outlineLevel="0" collapsed="false">
      <c r="G8079" s="0" t="s">
        <v>781</v>
      </c>
      <c r="GT8079" s="0" t="s">
        <v>781</v>
      </c>
      <c r="HT8079" s="0" t="s">
        <v>781</v>
      </c>
    </row>
    <row r="8080" customFormat="false" ht="13.2" hidden="false" customHeight="false" outlineLevel="0" collapsed="false">
      <c r="G8080" s="0" t="s">
        <v>8399</v>
      </c>
      <c r="GT8080" s="0" t="s">
        <v>8400</v>
      </c>
      <c r="HT8080" s="0" t="s">
        <v>8401</v>
      </c>
    </row>
    <row r="8081" customFormat="false" ht="13.2" hidden="false" customHeight="false" outlineLevel="0" collapsed="false">
      <c r="G8081" s="0" t="s">
        <v>781</v>
      </c>
      <c r="GT8081" s="0" t="s">
        <v>781</v>
      </c>
      <c r="HT8081" s="0" t="s">
        <v>781</v>
      </c>
    </row>
    <row r="8082" customFormat="false" ht="13.2" hidden="false" customHeight="false" outlineLevel="0" collapsed="false">
      <c r="G8082" s="0" t="s">
        <v>8402</v>
      </c>
      <c r="GT8082" s="0" t="s">
        <v>8403</v>
      </c>
      <c r="HT8082" s="0" t="s">
        <v>8404</v>
      </c>
    </row>
    <row r="8083" customFormat="false" ht="13.2" hidden="false" customHeight="false" outlineLevel="0" collapsed="false">
      <c r="G8083" s="0" t="s">
        <v>781</v>
      </c>
      <c r="GT8083" s="0" t="s">
        <v>781</v>
      </c>
      <c r="HT8083" s="0" t="s">
        <v>781</v>
      </c>
    </row>
    <row r="8084" customFormat="false" ht="13.2" hidden="false" customHeight="false" outlineLevel="0" collapsed="false">
      <c r="G8084" s="0" t="s">
        <v>8405</v>
      </c>
      <c r="GT8084" s="0" t="s">
        <v>8406</v>
      </c>
      <c r="HT8084" s="0" t="s">
        <v>8407</v>
      </c>
    </row>
    <row r="8085" customFormat="false" ht="13.2" hidden="false" customHeight="false" outlineLevel="0" collapsed="false">
      <c r="G8085" s="0" t="s">
        <v>781</v>
      </c>
      <c r="GT8085" s="0" t="s">
        <v>781</v>
      </c>
      <c r="HT8085" s="0" t="s">
        <v>781</v>
      </c>
    </row>
    <row r="8086" customFormat="false" ht="13.2" hidden="false" customHeight="false" outlineLevel="0" collapsed="false">
      <c r="G8086" s="0" t="s">
        <v>8408</v>
      </c>
      <c r="GT8086" s="0" t="s">
        <v>8409</v>
      </c>
      <c r="HT8086" s="0" t="s">
        <v>8410</v>
      </c>
    </row>
    <row r="8087" customFormat="false" ht="13.2" hidden="false" customHeight="false" outlineLevel="0" collapsed="false">
      <c r="G8087" s="0" t="s">
        <v>781</v>
      </c>
      <c r="GT8087" s="0" t="s">
        <v>781</v>
      </c>
      <c r="HT8087" s="0" t="s">
        <v>781</v>
      </c>
    </row>
    <row r="8088" customFormat="false" ht="13.2" hidden="false" customHeight="false" outlineLevel="0" collapsed="false">
      <c r="G8088" s="0" t="s">
        <v>8411</v>
      </c>
      <c r="GT8088" s="0" t="s">
        <v>8412</v>
      </c>
      <c r="HT8088" s="0" t="s">
        <v>8413</v>
      </c>
    </row>
    <row r="8089" customFormat="false" ht="13.2" hidden="false" customHeight="false" outlineLevel="0" collapsed="false">
      <c r="G8089" s="0" t="s">
        <v>781</v>
      </c>
      <c r="GT8089" s="0" t="s">
        <v>781</v>
      </c>
      <c r="HT8089" s="0" t="s">
        <v>781</v>
      </c>
    </row>
    <row r="8090" customFormat="false" ht="13.2" hidden="false" customHeight="false" outlineLevel="0" collapsed="false">
      <c r="G8090" s="0" t="s">
        <v>8414</v>
      </c>
      <c r="GT8090" s="0" t="s">
        <v>8415</v>
      </c>
      <c r="HT8090" s="0" t="s">
        <v>8416</v>
      </c>
    </row>
    <row r="8091" customFormat="false" ht="13.2" hidden="false" customHeight="false" outlineLevel="0" collapsed="false">
      <c r="G8091" s="0" t="s">
        <v>781</v>
      </c>
      <c r="GT8091" s="0" t="s">
        <v>781</v>
      </c>
      <c r="HT8091" s="0" t="s">
        <v>781</v>
      </c>
    </row>
    <row r="8092" customFormat="false" ht="13.2" hidden="false" customHeight="false" outlineLevel="0" collapsed="false">
      <c r="G8092" s="0" t="s">
        <v>8417</v>
      </c>
      <c r="GT8092" s="0" t="s">
        <v>8418</v>
      </c>
      <c r="HT8092" s="0" t="s">
        <v>8419</v>
      </c>
    </row>
    <row r="8093" customFormat="false" ht="13.2" hidden="false" customHeight="false" outlineLevel="0" collapsed="false">
      <c r="G8093" s="0" t="s">
        <v>781</v>
      </c>
      <c r="GT8093" s="0" t="s">
        <v>781</v>
      </c>
      <c r="HT8093" s="0" t="s">
        <v>781</v>
      </c>
    </row>
    <row r="8094" customFormat="false" ht="13.2" hidden="false" customHeight="false" outlineLevel="0" collapsed="false">
      <c r="G8094" s="0" t="s">
        <v>8420</v>
      </c>
      <c r="GT8094" s="0" t="s">
        <v>8421</v>
      </c>
      <c r="HT8094" s="0" t="s">
        <v>8422</v>
      </c>
    </row>
    <row r="8095" customFormat="false" ht="13.2" hidden="false" customHeight="false" outlineLevel="0" collapsed="false">
      <c r="G8095" s="0" t="s">
        <v>781</v>
      </c>
      <c r="GT8095" s="0" t="s">
        <v>781</v>
      </c>
      <c r="HT8095" s="0" t="s">
        <v>781</v>
      </c>
    </row>
    <row r="8096" customFormat="false" ht="13.2" hidden="false" customHeight="false" outlineLevel="0" collapsed="false">
      <c r="G8096" s="0" t="s">
        <v>8423</v>
      </c>
      <c r="GT8096" s="0" t="s">
        <v>8424</v>
      </c>
      <c r="HT8096" s="0" t="s">
        <v>8425</v>
      </c>
    </row>
    <row r="8097" customFormat="false" ht="13.2" hidden="false" customHeight="false" outlineLevel="0" collapsed="false">
      <c r="G8097" s="0" t="s">
        <v>781</v>
      </c>
      <c r="GT8097" s="0" t="s">
        <v>781</v>
      </c>
      <c r="HT8097" s="0" t="s">
        <v>781</v>
      </c>
    </row>
    <row r="8098" customFormat="false" ht="13.2" hidden="false" customHeight="false" outlineLevel="0" collapsed="false">
      <c r="G8098" s="0" t="s">
        <v>8426</v>
      </c>
      <c r="GT8098" s="0" t="s">
        <v>8427</v>
      </c>
      <c r="HT8098" s="0" t="s">
        <v>8428</v>
      </c>
    </row>
    <row r="8099" customFormat="false" ht="13.2" hidden="false" customHeight="false" outlineLevel="0" collapsed="false">
      <c r="G8099" s="0" t="s">
        <v>781</v>
      </c>
      <c r="GT8099" s="0" t="s">
        <v>781</v>
      </c>
      <c r="HT8099" s="0" t="s">
        <v>781</v>
      </c>
    </row>
    <row r="8100" customFormat="false" ht="13.2" hidden="false" customHeight="false" outlineLevel="0" collapsed="false">
      <c r="G8100" s="0" t="s">
        <v>8429</v>
      </c>
      <c r="GT8100" s="0" t="s">
        <v>8430</v>
      </c>
      <c r="HT8100" s="0" t="s">
        <v>8431</v>
      </c>
    </row>
    <row r="8101" customFormat="false" ht="13.2" hidden="false" customHeight="false" outlineLevel="0" collapsed="false">
      <c r="G8101" s="0" t="s">
        <v>781</v>
      </c>
      <c r="GT8101" s="0" t="s">
        <v>781</v>
      </c>
      <c r="HT8101" s="0" t="s">
        <v>781</v>
      </c>
    </row>
    <row r="8102" customFormat="false" ht="13.2" hidden="false" customHeight="false" outlineLevel="0" collapsed="false">
      <c r="G8102" s="0" t="s">
        <v>8432</v>
      </c>
      <c r="GT8102" s="0" t="s">
        <v>8433</v>
      </c>
      <c r="HT8102" s="0" t="s">
        <v>8434</v>
      </c>
    </row>
    <row r="8103" customFormat="false" ht="13.2" hidden="false" customHeight="false" outlineLevel="0" collapsed="false">
      <c r="G8103" s="0" t="s">
        <v>781</v>
      </c>
      <c r="GT8103" s="0" t="s">
        <v>781</v>
      </c>
      <c r="HT8103" s="0" t="s">
        <v>781</v>
      </c>
    </row>
    <row r="8104" customFormat="false" ht="13.2" hidden="false" customHeight="false" outlineLevel="0" collapsed="false">
      <c r="G8104" s="0" t="s">
        <v>8435</v>
      </c>
      <c r="GT8104" s="0" t="s">
        <v>8436</v>
      </c>
      <c r="HT8104" s="0" t="s">
        <v>8437</v>
      </c>
    </row>
    <row r="8105" customFormat="false" ht="13.2" hidden="false" customHeight="false" outlineLevel="0" collapsed="false">
      <c r="G8105" s="0" t="s">
        <v>781</v>
      </c>
      <c r="GT8105" s="0" t="s">
        <v>781</v>
      </c>
      <c r="HT8105" s="0" t="s">
        <v>781</v>
      </c>
    </row>
    <row r="8106" customFormat="false" ht="13.2" hidden="false" customHeight="false" outlineLevel="0" collapsed="false">
      <c r="G8106" s="0" t="s">
        <v>8438</v>
      </c>
      <c r="GT8106" s="0" t="s">
        <v>8439</v>
      </c>
      <c r="HT8106" s="0" t="s">
        <v>8440</v>
      </c>
    </row>
    <row r="8107" customFormat="false" ht="13.2" hidden="false" customHeight="false" outlineLevel="0" collapsed="false">
      <c r="G8107" s="0" t="s">
        <v>781</v>
      </c>
      <c r="GT8107" s="0" t="s">
        <v>781</v>
      </c>
      <c r="HT8107" s="0" t="s">
        <v>781</v>
      </c>
    </row>
    <row r="8108" customFormat="false" ht="13.2" hidden="false" customHeight="false" outlineLevel="0" collapsed="false">
      <c r="G8108" s="0" t="s">
        <v>8441</v>
      </c>
      <c r="GT8108" s="0" t="s">
        <v>8442</v>
      </c>
      <c r="HT8108" s="0" t="s">
        <v>8443</v>
      </c>
    </row>
    <row r="8109" customFormat="false" ht="13.2" hidden="false" customHeight="false" outlineLevel="0" collapsed="false">
      <c r="G8109" s="0" t="s">
        <v>781</v>
      </c>
      <c r="GT8109" s="0" t="s">
        <v>781</v>
      </c>
      <c r="HT8109" s="0" t="s">
        <v>781</v>
      </c>
    </row>
    <row r="8110" customFormat="false" ht="13.2" hidden="false" customHeight="false" outlineLevel="0" collapsed="false">
      <c r="G8110" s="0" t="s">
        <v>8444</v>
      </c>
      <c r="GT8110" s="0" t="s">
        <v>8445</v>
      </c>
      <c r="HT8110" s="0" t="s">
        <v>8446</v>
      </c>
    </row>
    <row r="8111" customFormat="false" ht="13.2" hidden="false" customHeight="false" outlineLevel="0" collapsed="false">
      <c r="G8111" s="0" t="s">
        <v>781</v>
      </c>
      <c r="GT8111" s="0" t="s">
        <v>781</v>
      </c>
      <c r="HT8111" s="0" t="s">
        <v>781</v>
      </c>
    </row>
    <row r="8112" customFormat="false" ht="13.2" hidden="false" customHeight="false" outlineLevel="0" collapsed="false">
      <c r="G8112" s="0" t="s">
        <v>8447</v>
      </c>
      <c r="GT8112" s="0" t="s">
        <v>8448</v>
      </c>
      <c r="HT8112" s="0" t="s">
        <v>8449</v>
      </c>
    </row>
    <row r="8113" customFormat="false" ht="13.2" hidden="false" customHeight="false" outlineLevel="0" collapsed="false">
      <c r="G8113" s="0" t="s">
        <v>781</v>
      </c>
      <c r="GT8113" s="0" t="s">
        <v>781</v>
      </c>
      <c r="HT8113" s="0" t="s">
        <v>781</v>
      </c>
    </row>
    <row r="8114" customFormat="false" ht="13.2" hidden="false" customHeight="false" outlineLevel="0" collapsed="false">
      <c r="G8114" s="0" t="s">
        <v>8450</v>
      </c>
      <c r="GT8114" s="0" t="s">
        <v>8451</v>
      </c>
      <c r="HT8114" s="0" t="s">
        <v>8452</v>
      </c>
    </row>
    <row r="8115" customFormat="false" ht="13.2" hidden="false" customHeight="false" outlineLevel="0" collapsed="false">
      <c r="G8115" s="0" t="s">
        <v>781</v>
      </c>
      <c r="GT8115" s="0" t="s">
        <v>781</v>
      </c>
      <c r="HT8115" s="0" t="s">
        <v>781</v>
      </c>
    </row>
    <row r="8116" customFormat="false" ht="13.2" hidden="false" customHeight="false" outlineLevel="0" collapsed="false">
      <c r="G8116" s="0" t="s">
        <v>8453</v>
      </c>
      <c r="GT8116" s="0" t="s">
        <v>8454</v>
      </c>
      <c r="HT8116" s="0" t="s">
        <v>8455</v>
      </c>
    </row>
    <row r="8117" customFormat="false" ht="13.2" hidden="false" customHeight="false" outlineLevel="0" collapsed="false">
      <c r="G8117" s="0" t="s">
        <v>781</v>
      </c>
      <c r="GT8117" s="0" t="s">
        <v>781</v>
      </c>
      <c r="HT8117" s="0" t="s">
        <v>781</v>
      </c>
    </row>
    <row r="8118" customFormat="false" ht="13.2" hidden="false" customHeight="false" outlineLevel="0" collapsed="false">
      <c r="G8118" s="0" t="s">
        <v>8456</v>
      </c>
      <c r="GT8118" s="0" t="s">
        <v>8457</v>
      </c>
      <c r="HT8118" s="0" t="s">
        <v>8458</v>
      </c>
    </row>
    <row r="8119" customFormat="false" ht="13.2" hidden="false" customHeight="false" outlineLevel="0" collapsed="false">
      <c r="G8119" s="0" t="s">
        <v>781</v>
      </c>
      <c r="GT8119" s="0" t="s">
        <v>781</v>
      </c>
      <c r="HT8119" s="0" t="s">
        <v>781</v>
      </c>
    </row>
    <row r="8120" customFormat="false" ht="13.2" hidden="false" customHeight="false" outlineLevel="0" collapsed="false">
      <c r="G8120" s="0" t="s">
        <v>8459</v>
      </c>
      <c r="GT8120" s="0" t="s">
        <v>8460</v>
      </c>
      <c r="HT8120" s="0" t="s">
        <v>8461</v>
      </c>
    </row>
    <row r="8121" customFormat="false" ht="13.2" hidden="false" customHeight="false" outlineLevel="0" collapsed="false">
      <c r="G8121" s="0" t="s">
        <v>781</v>
      </c>
      <c r="GT8121" s="0" t="s">
        <v>781</v>
      </c>
      <c r="HT8121" s="0" t="s">
        <v>781</v>
      </c>
    </row>
    <row r="8122" customFormat="false" ht="13.2" hidden="false" customHeight="false" outlineLevel="0" collapsed="false">
      <c r="G8122" s="0" t="s">
        <v>8462</v>
      </c>
      <c r="GT8122" s="0" t="s">
        <v>8463</v>
      </c>
      <c r="HT8122" s="0" t="s">
        <v>8464</v>
      </c>
    </row>
    <row r="8123" customFormat="false" ht="13.2" hidden="false" customHeight="false" outlineLevel="0" collapsed="false">
      <c r="G8123" s="0" t="s">
        <v>781</v>
      </c>
      <c r="GT8123" s="0" t="s">
        <v>781</v>
      </c>
      <c r="HT8123" s="0" t="s">
        <v>781</v>
      </c>
    </row>
    <row r="8124" customFormat="false" ht="13.2" hidden="false" customHeight="false" outlineLevel="0" collapsed="false">
      <c r="G8124" s="0" t="s">
        <v>8465</v>
      </c>
      <c r="GT8124" s="0" t="s">
        <v>8466</v>
      </c>
      <c r="HT8124" s="0" t="s">
        <v>8467</v>
      </c>
    </row>
    <row r="8125" customFormat="false" ht="13.2" hidden="false" customHeight="false" outlineLevel="0" collapsed="false">
      <c r="G8125" s="0" t="s">
        <v>781</v>
      </c>
      <c r="GT8125" s="0" t="s">
        <v>781</v>
      </c>
      <c r="HT8125" s="0" t="s">
        <v>781</v>
      </c>
    </row>
    <row r="8126" customFormat="false" ht="13.2" hidden="false" customHeight="false" outlineLevel="0" collapsed="false">
      <c r="G8126" s="0" t="s">
        <v>8468</v>
      </c>
      <c r="GT8126" s="0" t="s">
        <v>8469</v>
      </c>
      <c r="HT8126" s="0" t="s">
        <v>8470</v>
      </c>
    </row>
    <row r="8127" customFormat="false" ht="13.2" hidden="false" customHeight="false" outlineLevel="0" collapsed="false">
      <c r="G8127" s="0" t="s">
        <v>781</v>
      </c>
      <c r="GT8127" s="0" t="s">
        <v>781</v>
      </c>
      <c r="HT8127" s="0" t="s">
        <v>781</v>
      </c>
    </row>
    <row r="8128" customFormat="false" ht="13.2" hidden="false" customHeight="false" outlineLevel="0" collapsed="false">
      <c r="G8128" s="0" t="s">
        <v>8471</v>
      </c>
      <c r="GT8128" s="0" t="s">
        <v>8472</v>
      </c>
      <c r="HT8128" s="0" t="s">
        <v>8473</v>
      </c>
    </row>
    <row r="8129" customFormat="false" ht="13.2" hidden="false" customHeight="false" outlineLevel="0" collapsed="false">
      <c r="G8129" s="0" t="s">
        <v>781</v>
      </c>
      <c r="GT8129" s="0" t="s">
        <v>781</v>
      </c>
      <c r="HT8129" s="0" t="s">
        <v>781</v>
      </c>
    </row>
    <row r="8130" customFormat="false" ht="13.2" hidden="false" customHeight="false" outlineLevel="0" collapsed="false">
      <c r="G8130" s="0" t="s">
        <v>8474</v>
      </c>
      <c r="GT8130" s="0" t="s">
        <v>8475</v>
      </c>
      <c r="HT8130" s="0" t="s">
        <v>8476</v>
      </c>
    </row>
    <row r="8131" customFormat="false" ht="13.2" hidden="false" customHeight="false" outlineLevel="0" collapsed="false">
      <c r="G8131" s="0" t="s">
        <v>781</v>
      </c>
      <c r="GT8131" s="0" t="s">
        <v>781</v>
      </c>
      <c r="HT8131" s="0" t="s">
        <v>781</v>
      </c>
    </row>
    <row r="8132" customFormat="false" ht="13.2" hidden="false" customHeight="false" outlineLevel="0" collapsed="false">
      <c r="G8132" s="0" t="s">
        <v>8477</v>
      </c>
      <c r="GT8132" s="0" t="s">
        <v>8478</v>
      </c>
      <c r="HT8132" s="0" t="s">
        <v>8479</v>
      </c>
    </row>
    <row r="8133" customFormat="false" ht="13.2" hidden="false" customHeight="false" outlineLevel="0" collapsed="false">
      <c r="G8133" s="0" t="s">
        <v>781</v>
      </c>
      <c r="GT8133" s="0" t="s">
        <v>781</v>
      </c>
      <c r="HT8133" s="0" t="s">
        <v>781</v>
      </c>
    </row>
    <row r="8134" customFormat="false" ht="13.2" hidden="false" customHeight="false" outlineLevel="0" collapsed="false">
      <c r="G8134" s="0" t="s">
        <v>8480</v>
      </c>
      <c r="GT8134" s="0" t="s">
        <v>8481</v>
      </c>
      <c r="HT8134" s="0" t="s">
        <v>8482</v>
      </c>
    </row>
    <row r="8135" customFormat="false" ht="13.2" hidden="false" customHeight="false" outlineLevel="0" collapsed="false">
      <c r="G8135" s="0" t="s">
        <v>781</v>
      </c>
      <c r="GT8135" s="0" t="s">
        <v>781</v>
      </c>
      <c r="HT8135" s="0" t="s">
        <v>781</v>
      </c>
    </row>
    <row r="8136" customFormat="false" ht="13.2" hidden="false" customHeight="false" outlineLevel="0" collapsed="false">
      <c r="G8136" s="0" t="s">
        <v>8483</v>
      </c>
      <c r="GT8136" s="0" t="s">
        <v>8484</v>
      </c>
      <c r="HT8136" s="0" t="s">
        <v>8485</v>
      </c>
    </row>
    <row r="8137" customFormat="false" ht="13.2" hidden="false" customHeight="false" outlineLevel="0" collapsed="false">
      <c r="G8137" s="0" t="s">
        <v>781</v>
      </c>
      <c r="GT8137" s="0" t="s">
        <v>781</v>
      </c>
      <c r="HT8137" s="0" t="s">
        <v>781</v>
      </c>
    </row>
    <row r="8138" customFormat="false" ht="13.2" hidden="false" customHeight="false" outlineLevel="0" collapsed="false">
      <c r="G8138" s="0" t="s">
        <v>8486</v>
      </c>
      <c r="GT8138" s="0" t="s">
        <v>8487</v>
      </c>
      <c r="HT8138" s="0" t="s">
        <v>8488</v>
      </c>
    </row>
    <row r="8139" customFormat="false" ht="13.2" hidden="false" customHeight="false" outlineLevel="0" collapsed="false">
      <c r="G8139" s="0" t="s">
        <v>781</v>
      </c>
      <c r="GT8139" s="0" t="s">
        <v>781</v>
      </c>
      <c r="HT8139" s="0" t="s">
        <v>781</v>
      </c>
    </row>
    <row r="8140" customFormat="false" ht="13.2" hidden="false" customHeight="false" outlineLevel="0" collapsed="false">
      <c r="G8140" s="0" t="s">
        <v>8489</v>
      </c>
      <c r="GT8140" s="0" t="s">
        <v>8490</v>
      </c>
      <c r="HT8140" s="0" t="s">
        <v>8491</v>
      </c>
    </row>
    <row r="8141" customFormat="false" ht="13.2" hidden="false" customHeight="false" outlineLevel="0" collapsed="false">
      <c r="G8141" s="0" t="s">
        <v>781</v>
      </c>
      <c r="GT8141" s="0" t="s">
        <v>781</v>
      </c>
      <c r="HT8141" s="0" t="s">
        <v>781</v>
      </c>
    </row>
    <row r="8142" customFormat="false" ht="13.2" hidden="false" customHeight="false" outlineLevel="0" collapsed="false">
      <c r="G8142" s="0" t="s">
        <v>8492</v>
      </c>
      <c r="GT8142" s="0" t="s">
        <v>8493</v>
      </c>
      <c r="HT8142" s="0" t="s">
        <v>8494</v>
      </c>
    </row>
    <row r="8143" customFormat="false" ht="13.2" hidden="false" customHeight="false" outlineLevel="0" collapsed="false">
      <c r="G8143" s="0" t="s">
        <v>781</v>
      </c>
      <c r="GT8143" s="0" t="s">
        <v>781</v>
      </c>
      <c r="HT8143" s="0" t="s">
        <v>781</v>
      </c>
    </row>
    <row r="8144" customFormat="false" ht="13.2" hidden="false" customHeight="false" outlineLevel="0" collapsed="false">
      <c r="G8144" s="0" t="s">
        <v>8495</v>
      </c>
      <c r="GT8144" s="0" t="s">
        <v>8496</v>
      </c>
      <c r="HT8144" s="0" t="s">
        <v>8497</v>
      </c>
    </row>
    <row r="8145" customFormat="false" ht="13.2" hidden="false" customHeight="false" outlineLevel="0" collapsed="false">
      <c r="G8145" s="0" t="s">
        <v>781</v>
      </c>
      <c r="GT8145" s="0" t="s">
        <v>781</v>
      </c>
      <c r="HT8145" s="0" t="s">
        <v>781</v>
      </c>
    </row>
    <row r="8146" customFormat="false" ht="13.2" hidden="false" customHeight="false" outlineLevel="0" collapsed="false">
      <c r="G8146" s="0" t="s">
        <v>8498</v>
      </c>
      <c r="GT8146" s="0" t="s">
        <v>8499</v>
      </c>
      <c r="HT8146" s="0" t="s">
        <v>8500</v>
      </c>
    </row>
    <row r="8147" customFormat="false" ht="13.2" hidden="false" customHeight="false" outlineLevel="0" collapsed="false">
      <c r="G8147" s="0" t="s">
        <v>781</v>
      </c>
      <c r="GT8147" s="0" t="s">
        <v>781</v>
      </c>
      <c r="HT8147" s="0" t="s">
        <v>781</v>
      </c>
    </row>
    <row r="8148" customFormat="false" ht="13.2" hidden="false" customHeight="false" outlineLevel="0" collapsed="false">
      <c r="G8148" s="0" t="s">
        <v>8501</v>
      </c>
      <c r="GT8148" s="0" t="s">
        <v>8502</v>
      </c>
      <c r="HT8148" s="0" t="s">
        <v>8503</v>
      </c>
    </row>
    <row r="8149" customFormat="false" ht="13.2" hidden="false" customHeight="false" outlineLevel="0" collapsed="false">
      <c r="G8149" s="0" t="s">
        <v>781</v>
      </c>
      <c r="GT8149" s="0" t="s">
        <v>781</v>
      </c>
      <c r="HT8149" s="0" t="s">
        <v>781</v>
      </c>
    </row>
    <row r="8150" customFormat="false" ht="13.2" hidden="false" customHeight="false" outlineLevel="0" collapsed="false">
      <c r="G8150" s="0" t="s">
        <v>8504</v>
      </c>
      <c r="GT8150" s="0" t="s">
        <v>8505</v>
      </c>
      <c r="HT8150" s="0" t="s">
        <v>8506</v>
      </c>
    </row>
    <row r="8151" customFormat="false" ht="13.2" hidden="false" customHeight="false" outlineLevel="0" collapsed="false">
      <c r="G8151" s="0" t="s">
        <v>781</v>
      </c>
      <c r="GT8151" s="0" t="s">
        <v>781</v>
      </c>
      <c r="HT8151" s="0" t="s">
        <v>781</v>
      </c>
    </row>
    <row r="8152" customFormat="false" ht="13.2" hidden="false" customHeight="false" outlineLevel="0" collapsed="false">
      <c r="G8152" s="0" t="s">
        <v>8507</v>
      </c>
      <c r="GT8152" s="0" t="s">
        <v>8508</v>
      </c>
      <c r="HT8152" s="0" t="s">
        <v>8509</v>
      </c>
    </row>
    <row r="8153" customFormat="false" ht="13.2" hidden="false" customHeight="false" outlineLevel="0" collapsed="false">
      <c r="G8153" s="0" t="s">
        <v>781</v>
      </c>
      <c r="GT8153" s="0" t="s">
        <v>781</v>
      </c>
      <c r="HT8153" s="0" t="s">
        <v>781</v>
      </c>
    </row>
    <row r="8154" customFormat="false" ht="13.2" hidden="false" customHeight="false" outlineLevel="0" collapsed="false">
      <c r="G8154" s="0" t="s">
        <v>8510</v>
      </c>
      <c r="GT8154" s="0" t="s">
        <v>8511</v>
      </c>
      <c r="HT8154" s="0" t="s">
        <v>8512</v>
      </c>
    </row>
    <row r="8155" customFormat="false" ht="13.2" hidden="false" customHeight="false" outlineLevel="0" collapsed="false">
      <c r="G8155" s="0" t="s">
        <v>781</v>
      </c>
      <c r="GT8155" s="0" t="s">
        <v>781</v>
      </c>
      <c r="HT8155" s="0" t="s">
        <v>781</v>
      </c>
    </row>
    <row r="8156" customFormat="false" ht="13.2" hidden="false" customHeight="false" outlineLevel="0" collapsed="false">
      <c r="G8156" s="0" t="s">
        <v>8513</v>
      </c>
      <c r="GT8156" s="0" t="s">
        <v>8514</v>
      </c>
      <c r="HT8156" s="0" t="s">
        <v>8515</v>
      </c>
    </row>
    <row r="8157" customFormat="false" ht="13.2" hidden="false" customHeight="false" outlineLevel="0" collapsed="false">
      <c r="G8157" s="0" t="s">
        <v>781</v>
      </c>
      <c r="GT8157" s="0" t="s">
        <v>781</v>
      </c>
      <c r="HT8157" s="0" t="s">
        <v>781</v>
      </c>
    </row>
    <row r="8158" customFormat="false" ht="13.2" hidden="false" customHeight="false" outlineLevel="0" collapsed="false">
      <c r="G8158" s="0" t="s">
        <v>8516</v>
      </c>
      <c r="GT8158" s="0" t="s">
        <v>8517</v>
      </c>
      <c r="HT8158" s="0" t="s">
        <v>8518</v>
      </c>
    </row>
    <row r="8159" customFormat="false" ht="13.2" hidden="false" customHeight="false" outlineLevel="0" collapsed="false">
      <c r="G8159" s="0" t="s">
        <v>781</v>
      </c>
      <c r="GT8159" s="0" t="s">
        <v>781</v>
      </c>
      <c r="HT8159" s="0" t="s">
        <v>781</v>
      </c>
    </row>
    <row r="8160" customFormat="false" ht="13.2" hidden="false" customHeight="false" outlineLevel="0" collapsed="false">
      <c r="G8160" s="0" t="s">
        <v>8519</v>
      </c>
      <c r="GT8160" s="0" t="s">
        <v>8520</v>
      </c>
      <c r="HT8160" s="0" t="s">
        <v>8521</v>
      </c>
    </row>
    <row r="8161" customFormat="false" ht="13.2" hidden="false" customHeight="false" outlineLevel="0" collapsed="false">
      <c r="G8161" s="0" t="s">
        <v>781</v>
      </c>
      <c r="GT8161" s="0" t="s">
        <v>781</v>
      </c>
      <c r="HT8161" s="0" t="s">
        <v>781</v>
      </c>
    </row>
    <row r="8162" customFormat="false" ht="13.2" hidden="false" customHeight="false" outlineLevel="0" collapsed="false">
      <c r="G8162" s="0" t="s">
        <v>8522</v>
      </c>
      <c r="GT8162" s="0" t="s">
        <v>8523</v>
      </c>
      <c r="HT8162" s="0" t="s">
        <v>8524</v>
      </c>
    </row>
    <row r="8163" customFormat="false" ht="13.2" hidden="false" customHeight="false" outlineLevel="0" collapsed="false">
      <c r="G8163" s="0" t="s">
        <v>781</v>
      </c>
      <c r="GT8163" s="0" t="s">
        <v>781</v>
      </c>
      <c r="HT8163" s="0" t="s">
        <v>781</v>
      </c>
    </row>
    <row r="8164" customFormat="false" ht="13.2" hidden="false" customHeight="false" outlineLevel="0" collapsed="false">
      <c r="G8164" s="0" t="s">
        <v>8525</v>
      </c>
      <c r="GT8164" s="0" t="s">
        <v>8526</v>
      </c>
      <c r="HT8164" s="0" t="s">
        <v>8527</v>
      </c>
    </row>
    <row r="8165" customFormat="false" ht="13.2" hidden="false" customHeight="false" outlineLevel="0" collapsed="false">
      <c r="G8165" s="0" t="s">
        <v>781</v>
      </c>
      <c r="GT8165" s="0" t="s">
        <v>781</v>
      </c>
      <c r="HT8165" s="0" t="s">
        <v>781</v>
      </c>
    </row>
    <row r="8166" customFormat="false" ht="13.2" hidden="false" customHeight="false" outlineLevel="0" collapsed="false">
      <c r="G8166" s="0" t="s">
        <v>8528</v>
      </c>
      <c r="GT8166" s="0" t="s">
        <v>8529</v>
      </c>
      <c r="HT8166" s="0" t="s">
        <v>8530</v>
      </c>
    </row>
    <row r="8167" customFormat="false" ht="13.2" hidden="false" customHeight="false" outlineLevel="0" collapsed="false">
      <c r="G8167" s="0" t="s">
        <v>781</v>
      </c>
      <c r="GT8167" s="0" t="s">
        <v>781</v>
      </c>
      <c r="HT8167" s="0" t="s">
        <v>781</v>
      </c>
    </row>
    <row r="8168" customFormat="false" ht="13.2" hidden="false" customHeight="false" outlineLevel="0" collapsed="false">
      <c r="G8168" s="0" t="s">
        <v>8531</v>
      </c>
      <c r="GT8168" s="0" t="s">
        <v>8532</v>
      </c>
      <c r="HT8168" s="0" t="s">
        <v>8533</v>
      </c>
    </row>
    <row r="8169" customFormat="false" ht="13.2" hidden="false" customHeight="false" outlineLevel="0" collapsed="false">
      <c r="G8169" s="0" t="s">
        <v>781</v>
      </c>
      <c r="GT8169" s="0" t="s">
        <v>781</v>
      </c>
      <c r="HT8169" s="0" t="s">
        <v>781</v>
      </c>
    </row>
    <row r="8170" customFormat="false" ht="13.2" hidden="false" customHeight="false" outlineLevel="0" collapsed="false">
      <c r="G8170" s="0" t="s">
        <v>8534</v>
      </c>
      <c r="GT8170" s="0" t="s">
        <v>8535</v>
      </c>
      <c r="HT8170" s="0" t="s">
        <v>8536</v>
      </c>
    </row>
    <row r="8171" customFormat="false" ht="13.2" hidden="false" customHeight="false" outlineLevel="0" collapsed="false">
      <c r="G8171" s="0" t="s">
        <v>781</v>
      </c>
      <c r="GT8171" s="0" t="s">
        <v>781</v>
      </c>
      <c r="HT8171" s="0" t="s">
        <v>781</v>
      </c>
    </row>
    <row r="8172" customFormat="false" ht="13.2" hidden="false" customHeight="false" outlineLevel="0" collapsed="false">
      <c r="G8172" s="0" t="s">
        <v>8537</v>
      </c>
      <c r="GT8172" s="0" t="s">
        <v>8538</v>
      </c>
      <c r="HT8172" s="0" t="s">
        <v>8539</v>
      </c>
    </row>
    <row r="8173" customFormat="false" ht="13.2" hidden="false" customHeight="false" outlineLevel="0" collapsed="false">
      <c r="G8173" s="0" t="s">
        <v>781</v>
      </c>
      <c r="GT8173" s="0" t="s">
        <v>781</v>
      </c>
      <c r="HT8173" s="0" t="s">
        <v>781</v>
      </c>
    </row>
    <row r="8174" customFormat="false" ht="13.2" hidden="false" customHeight="false" outlineLevel="0" collapsed="false">
      <c r="G8174" s="0" t="s">
        <v>8540</v>
      </c>
      <c r="GT8174" s="0" t="s">
        <v>8541</v>
      </c>
      <c r="HT8174" s="0" t="s">
        <v>8542</v>
      </c>
    </row>
    <row r="8175" customFormat="false" ht="13.2" hidden="false" customHeight="false" outlineLevel="0" collapsed="false">
      <c r="G8175" s="0" t="s">
        <v>781</v>
      </c>
      <c r="GT8175" s="0" t="s">
        <v>781</v>
      </c>
      <c r="HT8175" s="0" t="s">
        <v>781</v>
      </c>
    </row>
    <row r="8176" customFormat="false" ht="13.2" hidden="false" customHeight="false" outlineLevel="0" collapsed="false">
      <c r="G8176" s="0" t="s">
        <v>8543</v>
      </c>
      <c r="GT8176" s="0" t="s">
        <v>8544</v>
      </c>
      <c r="HT8176" s="0" t="s">
        <v>8545</v>
      </c>
    </row>
    <row r="8177" customFormat="false" ht="13.2" hidden="false" customHeight="false" outlineLevel="0" collapsed="false">
      <c r="G8177" s="0" t="s">
        <v>781</v>
      </c>
      <c r="GT8177" s="0" t="s">
        <v>781</v>
      </c>
      <c r="HT8177" s="0" t="s">
        <v>781</v>
      </c>
    </row>
    <row r="8178" customFormat="false" ht="13.2" hidden="false" customHeight="false" outlineLevel="0" collapsed="false">
      <c r="G8178" s="0" t="s">
        <v>8546</v>
      </c>
      <c r="GT8178" s="0" t="s">
        <v>8547</v>
      </c>
      <c r="HT8178" s="0" t="s">
        <v>8548</v>
      </c>
    </row>
    <row r="8179" customFormat="false" ht="13.2" hidden="false" customHeight="false" outlineLevel="0" collapsed="false">
      <c r="G8179" s="0" t="s">
        <v>781</v>
      </c>
      <c r="GT8179" s="0" t="s">
        <v>781</v>
      </c>
      <c r="HT8179" s="0" t="s">
        <v>781</v>
      </c>
    </row>
    <row r="8180" customFormat="false" ht="13.2" hidden="false" customHeight="false" outlineLevel="0" collapsed="false">
      <c r="G8180" s="0" t="s">
        <v>8549</v>
      </c>
      <c r="GT8180" s="0" t="s">
        <v>8550</v>
      </c>
      <c r="HT8180" s="0" t="s">
        <v>8551</v>
      </c>
    </row>
    <row r="8181" customFormat="false" ht="13.2" hidden="false" customHeight="false" outlineLevel="0" collapsed="false">
      <c r="G8181" s="0" t="s">
        <v>781</v>
      </c>
      <c r="GT8181" s="0" t="s">
        <v>781</v>
      </c>
      <c r="HT8181" s="0" t="s">
        <v>781</v>
      </c>
    </row>
    <row r="8182" customFormat="false" ht="13.2" hidden="false" customHeight="false" outlineLevel="0" collapsed="false">
      <c r="G8182" s="0" t="s">
        <v>8552</v>
      </c>
      <c r="GT8182" s="0" t="s">
        <v>8553</v>
      </c>
      <c r="HT8182" s="0" t="s">
        <v>8554</v>
      </c>
    </row>
    <row r="8183" customFormat="false" ht="13.2" hidden="false" customHeight="false" outlineLevel="0" collapsed="false">
      <c r="G8183" s="0" t="s">
        <v>781</v>
      </c>
      <c r="GT8183" s="0" t="s">
        <v>781</v>
      </c>
      <c r="HT8183" s="0" t="s">
        <v>781</v>
      </c>
    </row>
    <row r="8184" customFormat="false" ht="13.2" hidden="false" customHeight="false" outlineLevel="0" collapsed="false">
      <c r="G8184" s="0" t="s">
        <v>8555</v>
      </c>
      <c r="GT8184" s="0" t="s">
        <v>8556</v>
      </c>
      <c r="HT8184" s="0" t="s">
        <v>8557</v>
      </c>
    </row>
    <row r="8185" customFormat="false" ht="13.2" hidden="false" customHeight="false" outlineLevel="0" collapsed="false">
      <c r="G8185" s="0" t="s">
        <v>781</v>
      </c>
      <c r="GT8185" s="0" t="s">
        <v>781</v>
      </c>
      <c r="HT8185" s="0" t="s">
        <v>781</v>
      </c>
    </row>
    <row r="8186" customFormat="false" ht="13.2" hidden="false" customHeight="false" outlineLevel="0" collapsed="false">
      <c r="G8186" s="0" t="s">
        <v>8558</v>
      </c>
      <c r="GT8186" s="0" t="s">
        <v>8559</v>
      </c>
      <c r="HT8186" s="0" t="s">
        <v>8560</v>
      </c>
    </row>
    <row r="8187" customFormat="false" ht="13.2" hidden="false" customHeight="false" outlineLevel="0" collapsed="false">
      <c r="G8187" s="0" t="s">
        <v>781</v>
      </c>
      <c r="GT8187" s="0" t="s">
        <v>781</v>
      </c>
      <c r="HT8187" s="0" t="s">
        <v>781</v>
      </c>
    </row>
    <row r="8188" customFormat="false" ht="13.2" hidden="false" customHeight="false" outlineLevel="0" collapsed="false">
      <c r="G8188" s="0" t="s">
        <v>8561</v>
      </c>
      <c r="GT8188" s="0" t="s">
        <v>8562</v>
      </c>
      <c r="HT8188" s="0" t="s">
        <v>8563</v>
      </c>
    </row>
    <row r="8189" customFormat="false" ht="13.2" hidden="false" customHeight="false" outlineLevel="0" collapsed="false">
      <c r="G8189" s="0" t="s">
        <v>781</v>
      </c>
      <c r="GT8189" s="0" t="s">
        <v>781</v>
      </c>
      <c r="HT8189" s="0" t="s">
        <v>781</v>
      </c>
    </row>
    <row r="8190" customFormat="false" ht="13.2" hidden="false" customHeight="false" outlineLevel="0" collapsed="false">
      <c r="G8190" s="0" t="s">
        <v>8564</v>
      </c>
      <c r="GT8190" s="0" t="s">
        <v>8565</v>
      </c>
      <c r="HT8190" s="0" t="s">
        <v>8566</v>
      </c>
    </row>
    <row r="8191" customFormat="false" ht="13.2" hidden="false" customHeight="false" outlineLevel="0" collapsed="false">
      <c r="G8191" s="0" t="s">
        <v>781</v>
      </c>
      <c r="GT8191" s="0" t="s">
        <v>781</v>
      </c>
      <c r="HT8191" s="0" t="s">
        <v>781</v>
      </c>
    </row>
    <row r="8192" customFormat="false" ht="13.2" hidden="false" customHeight="false" outlineLevel="0" collapsed="false">
      <c r="G8192" s="0" t="s">
        <v>8567</v>
      </c>
      <c r="GT8192" s="0" t="s">
        <v>8568</v>
      </c>
      <c r="HT8192" s="0" t="s">
        <v>8569</v>
      </c>
    </row>
    <row r="8193" customFormat="false" ht="13.2" hidden="false" customHeight="false" outlineLevel="0" collapsed="false">
      <c r="G8193" s="0" t="s">
        <v>781</v>
      </c>
      <c r="GT8193" s="0" t="s">
        <v>781</v>
      </c>
      <c r="HT8193" s="0" t="s">
        <v>781</v>
      </c>
    </row>
    <row r="8194" customFormat="false" ht="13.2" hidden="false" customHeight="false" outlineLevel="0" collapsed="false">
      <c r="G8194" s="0" t="s">
        <v>8570</v>
      </c>
      <c r="GT8194" s="0" t="s">
        <v>8571</v>
      </c>
      <c r="HT8194" s="0" t="s">
        <v>8572</v>
      </c>
    </row>
    <row r="8195" customFormat="false" ht="13.2" hidden="false" customHeight="false" outlineLevel="0" collapsed="false">
      <c r="G8195" s="0" t="s">
        <v>781</v>
      </c>
      <c r="GT8195" s="0" t="s">
        <v>781</v>
      </c>
      <c r="HT8195" s="0" t="s">
        <v>781</v>
      </c>
    </row>
    <row r="8196" customFormat="false" ht="13.2" hidden="false" customHeight="false" outlineLevel="0" collapsed="false">
      <c r="G8196" s="0" t="s">
        <v>8573</v>
      </c>
      <c r="GT8196" s="0" t="s">
        <v>8574</v>
      </c>
      <c r="HT8196" s="0" t="s">
        <v>8575</v>
      </c>
    </row>
    <row r="8197" customFormat="false" ht="13.2" hidden="false" customHeight="false" outlineLevel="0" collapsed="false">
      <c r="G8197" s="0" t="s">
        <v>781</v>
      </c>
      <c r="GT8197" s="0" t="s">
        <v>781</v>
      </c>
      <c r="HT8197" s="0" t="s">
        <v>781</v>
      </c>
    </row>
    <row r="8198" customFormat="false" ht="13.2" hidden="false" customHeight="false" outlineLevel="0" collapsed="false">
      <c r="G8198" s="0" t="s">
        <v>8576</v>
      </c>
      <c r="GT8198" s="0" t="s">
        <v>8577</v>
      </c>
      <c r="HT8198" s="0" t="s">
        <v>8578</v>
      </c>
    </row>
    <row r="8199" customFormat="false" ht="13.2" hidden="false" customHeight="false" outlineLevel="0" collapsed="false">
      <c r="G8199" s="0" t="s">
        <v>781</v>
      </c>
      <c r="GT8199" s="0" t="s">
        <v>781</v>
      </c>
      <c r="HT8199" s="0" t="s">
        <v>781</v>
      </c>
    </row>
    <row r="8200" customFormat="false" ht="13.2" hidden="false" customHeight="false" outlineLevel="0" collapsed="false">
      <c r="G8200" s="0" t="s">
        <v>8579</v>
      </c>
      <c r="GT8200" s="0" t="s">
        <v>8580</v>
      </c>
      <c r="HT8200" s="0" t="s">
        <v>8581</v>
      </c>
    </row>
    <row r="8201" customFormat="false" ht="13.2" hidden="false" customHeight="false" outlineLevel="0" collapsed="false">
      <c r="G8201" s="0" t="s">
        <v>781</v>
      </c>
      <c r="GT8201" s="0" t="s">
        <v>781</v>
      </c>
      <c r="HT8201" s="0" t="s">
        <v>781</v>
      </c>
    </row>
    <row r="8202" customFormat="false" ht="13.2" hidden="false" customHeight="false" outlineLevel="0" collapsed="false">
      <c r="G8202" s="0" t="s">
        <v>8582</v>
      </c>
      <c r="GT8202" s="0" t="s">
        <v>8583</v>
      </c>
      <c r="HT8202" s="0" t="s">
        <v>8584</v>
      </c>
    </row>
    <row r="8203" customFormat="false" ht="13.2" hidden="false" customHeight="false" outlineLevel="0" collapsed="false">
      <c r="G8203" s="0" t="s">
        <v>781</v>
      </c>
      <c r="GT8203" s="0" t="s">
        <v>781</v>
      </c>
      <c r="HT8203" s="0" t="s">
        <v>781</v>
      </c>
    </row>
    <row r="8204" customFormat="false" ht="13.2" hidden="false" customHeight="false" outlineLevel="0" collapsed="false">
      <c r="G8204" s="0" t="s">
        <v>8585</v>
      </c>
      <c r="GT8204" s="0" t="s">
        <v>8586</v>
      </c>
      <c r="HT8204" s="0" t="s">
        <v>8587</v>
      </c>
    </row>
    <row r="8205" customFormat="false" ht="13.2" hidden="false" customHeight="false" outlineLevel="0" collapsed="false">
      <c r="G8205" s="0" t="s">
        <v>781</v>
      </c>
      <c r="GT8205" s="0" t="s">
        <v>781</v>
      </c>
      <c r="HT8205" s="0" t="s">
        <v>781</v>
      </c>
    </row>
    <row r="8206" customFormat="false" ht="13.2" hidden="false" customHeight="false" outlineLevel="0" collapsed="false">
      <c r="G8206" s="0" t="s">
        <v>8588</v>
      </c>
      <c r="GT8206" s="0" t="s">
        <v>8589</v>
      </c>
      <c r="HT8206" s="0" t="s">
        <v>8590</v>
      </c>
    </row>
    <row r="8207" customFormat="false" ht="13.2" hidden="false" customHeight="false" outlineLevel="0" collapsed="false">
      <c r="G8207" s="0" t="s">
        <v>781</v>
      </c>
      <c r="GT8207" s="0" t="s">
        <v>781</v>
      </c>
      <c r="HT8207" s="0" t="s">
        <v>781</v>
      </c>
    </row>
    <row r="8208" customFormat="false" ht="13.2" hidden="false" customHeight="false" outlineLevel="0" collapsed="false">
      <c r="G8208" s="0" t="s">
        <v>8591</v>
      </c>
      <c r="GT8208" s="0" t="s">
        <v>8592</v>
      </c>
      <c r="HT8208" s="0" t="s">
        <v>8593</v>
      </c>
    </row>
    <row r="8209" customFormat="false" ht="13.2" hidden="false" customHeight="false" outlineLevel="0" collapsed="false">
      <c r="G8209" s="0" t="s">
        <v>781</v>
      </c>
      <c r="GT8209" s="0" t="s">
        <v>781</v>
      </c>
      <c r="HT8209" s="0" t="s">
        <v>781</v>
      </c>
    </row>
    <row r="8210" customFormat="false" ht="13.2" hidden="false" customHeight="false" outlineLevel="0" collapsed="false">
      <c r="G8210" s="0" t="s">
        <v>8594</v>
      </c>
      <c r="GT8210" s="0" t="s">
        <v>8595</v>
      </c>
      <c r="HT8210" s="0" t="s">
        <v>8596</v>
      </c>
    </row>
    <row r="8211" customFormat="false" ht="13.2" hidden="false" customHeight="false" outlineLevel="0" collapsed="false">
      <c r="G8211" s="0" t="s">
        <v>781</v>
      </c>
      <c r="GT8211" s="0" t="s">
        <v>781</v>
      </c>
      <c r="HT8211" s="0" t="s">
        <v>781</v>
      </c>
    </row>
    <row r="8212" customFormat="false" ht="13.2" hidden="false" customHeight="false" outlineLevel="0" collapsed="false">
      <c r="G8212" s="0" t="s">
        <v>8597</v>
      </c>
      <c r="GT8212" s="0" t="s">
        <v>8598</v>
      </c>
      <c r="HT8212" s="0" t="s">
        <v>8599</v>
      </c>
    </row>
    <row r="8213" customFormat="false" ht="13.2" hidden="false" customHeight="false" outlineLevel="0" collapsed="false">
      <c r="G8213" s="0" t="s">
        <v>781</v>
      </c>
      <c r="GT8213" s="0" t="s">
        <v>781</v>
      </c>
      <c r="HT8213" s="0" t="s">
        <v>781</v>
      </c>
    </row>
    <row r="8214" customFormat="false" ht="13.2" hidden="false" customHeight="false" outlineLevel="0" collapsed="false">
      <c r="G8214" s="0" t="s">
        <v>8600</v>
      </c>
      <c r="GT8214" s="0" t="s">
        <v>8601</v>
      </c>
      <c r="HT8214" s="0" t="s">
        <v>8602</v>
      </c>
    </row>
    <row r="8215" customFormat="false" ht="13.2" hidden="false" customHeight="false" outlineLevel="0" collapsed="false">
      <c r="G8215" s="0" t="s">
        <v>781</v>
      </c>
      <c r="GT8215" s="0" t="s">
        <v>781</v>
      </c>
      <c r="HT8215" s="0" t="s">
        <v>781</v>
      </c>
    </row>
    <row r="8216" customFormat="false" ht="13.2" hidden="false" customHeight="false" outlineLevel="0" collapsed="false">
      <c r="G8216" s="0" t="s">
        <v>8603</v>
      </c>
      <c r="GT8216" s="0" t="s">
        <v>8604</v>
      </c>
      <c r="HT8216" s="0" t="s">
        <v>8605</v>
      </c>
    </row>
    <row r="8217" customFormat="false" ht="13.2" hidden="false" customHeight="false" outlineLevel="0" collapsed="false">
      <c r="G8217" s="0" t="s">
        <v>781</v>
      </c>
      <c r="GT8217" s="0" t="s">
        <v>781</v>
      </c>
      <c r="HT8217" s="0" t="s">
        <v>781</v>
      </c>
    </row>
    <row r="8218" customFormat="false" ht="13.2" hidden="false" customHeight="false" outlineLevel="0" collapsed="false">
      <c r="G8218" s="0" t="s">
        <v>8606</v>
      </c>
      <c r="GT8218" s="0" t="s">
        <v>8607</v>
      </c>
      <c r="HT8218" s="0" t="s">
        <v>8608</v>
      </c>
    </row>
    <row r="8219" customFormat="false" ht="13.2" hidden="false" customHeight="false" outlineLevel="0" collapsed="false">
      <c r="G8219" s="0" t="s">
        <v>781</v>
      </c>
      <c r="GT8219" s="0" t="s">
        <v>781</v>
      </c>
      <c r="HT8219" s="0" t="s">
        <v>781</v>
      </c>
    </row>
    <row r="8220" customFormat="false" ht="13.2" hidden="false" customHeight="false" outlineLevel="0" collapsed="false">
      <c r="G8220" s="0" t="s">
        <v>8609</v>
      </c>
      <c r="GT8220" s="0" t="s">
        <v>8610</v>
      </c>
      <c r="HT8220" s="0" t="s">
        <v>8611</v>
      </c>
    </row>
    <row r="8221" customFormat="false" ht="13.2" hidden="false" customHeight="false" outlineLevel="0" collapsed="false">
      <c r="G8221" s="0" t="s">
        <v>781</v>
      </c>
      <c r="GT8221" s="0" t="s">
        <v>781</v>
      </c>
      <c r="HT8221" s="0" t="s">
        <v>781</v>
      </c>
    </row>
    <row r="8222" customFormat="false" ht="13.2" hidden="false" customHeight="false" outlineLevel="0" collapsed="false">
      <c r="G8222" s="0" t="s">
        <v>8612</v>
      </c>
      <c r="GT8222" s="0" t="s">
        <v>8613</v>
      </c>
      <c r="HT8222" s="0" t="s">
        <v>8614</v>
      </c>
    </row>
    <row r="8223" customFormat="false" ht="13.2" hidden="false" customHeight="false" outlineLevel="0" collapsed="false">
      <c r="G8223" s="0" t="s">
        <v>781</v>
      </c>
      <c r="GT8223" s="0" t="s">
        <v>781</v>
      </c>
      <c r="HT8223" s="0" t="s">
        <v>781</v>
      </c>
    </row>
    <row r="8224" customFormat="false" ht="13.2" hidden="false" customHeight="false" outlineLevel="0" collapsed="false">
      <c r="G8224" s="0" t="s">
        <v>8615</v>
      </c>
      <c r="GT8224" s="0" t="s">
        <v>8616</v>
      </c>
      <c r="HT8224" s="0" t="s">
        <v>8617</v>
      </c>
    </row>
    <row r="8225" customFormat="false" ht="13.2" hidden="false" customHeight="false" outlineLevel="0" collapsed="false">
      <c r="G8225" s="0" t="s">
        <v>781</v>
      </c>
      <c r="GT8225" s="0" t="s">
        <v>781</v>
      </c>
      <c r="HT8225" s="0" t="s">
        <v>781</v>
      </c>
    </row>
    <row r="8226" customFormat="false" ht="13.2" hidden="false" customHeight="false" outlineLevel="0" collapsed="false">
      <c r="G8226" s="0" t="s">
        <v>8618</v>
      </c>
      <c r="GT8226" s="0" t="s">
        <v>8619</v>
      </c>
      <c r="HT8226" s="0" t="s">
        <v>8620</v>
      </c>
    </row>
    <row r="8227" customFormat="false" ht="13.2" hidden="false" customHeight="false" outlineLevel="0" collapsed="false">
      <c r="G8227" s="0" t="s">
        <v>781</v>
      </c>
      <c r="GT8227" s="0" t="s">
        <v>781</v>
      </c>
      <c r="HT8227" s="0" t="s">
        <v>781</v>
      </c>
    </row>
    <row r="8228" customFormat="false" ht="13.2" hidden="false" customHeight="false" outlineLevel="0" collapsed="false">
      <c r="G8228" s="0" t="s">
        <v>8621</v>
      </c>
      <c r="GT8228" s="0" t="s">
        <v>8622</v>
      </c>
      <c r="HT8228" s="0" t="s">
        <v>8623</v>
      </c>
    </row>
    <row r="8229" customFormat="false" ht="13.2" hidden="false" customHeight="false" outlineLevel="0" collapsed="false">
      <c r="G8229" s="0" t="s">
        <v>781</v>
      </c>
      <c r="GT8229" s="0" t="s">
        <v>781</v>
      </c>
      <c r="HT8229" s="0" t="s">
        <v>781</v>
      </c>
    </row>
    <row r="8230" customFormat="false" ht="13.2" hidden="false" customHeight="false" outlineLevel="0" collapsed="false">
      <c r="G8230" s="0" t="s">
        <v>8624</v>
      </c>
      <c r="GT8230" s="0" t="s">
        <v>8625</v>
      </c>
      <c r="HT8230" s="0" t="s">
        <v>8626</v>
      </c>
    </row>
    <row r="8231" customFormat="false" ht="13.2" hidden="false" customHeight="false" outlineLevel="0" collapsed="false">
      <c r="G8231" s="0" t="s">
        <v>781</v>
      </c>
      <c r="GT8231" s="0" t="s">
        <v>781</v>
      </c>
      <c r="HT8231" s="0" t="s">
        <v>781</v>
      </c>
    </row>
    <row r="8232" customFormat="false" ht="13.2" hidden="false" customHeight="false" outlineLevel="0" collapsed="false">
      <c r="G8232" s="0" t="s">
        <v>8627</v>
      </c>
      <c r="GT8232" s="0" t="s">
        <v>8628</v>
      </c>
      <c r="HT8232" s="0" t="s">
        <v>8629</v>
      </c>
    </row>
    <row r="8233" customFormat="false" ht="13.2" hidden="false" customHeight="false" outlineLevel="0" collapsed="false">
      <c r="G8233" s="0" t="s">
        <v>781</v>
      </c>
      <c r="GT8233" s="0" t="s">
        <v>781</v>
      </c>
      <c r="HT8233" s="0" t="s">
        <v>781</v>
      </c>
    </row>
    <row r="8234" customFormat="false" ht="13.2" hidden="false" customHeight="false" outlineLevel="0" collapsed="false">
      <c r="G8234" s="0" t="s">
        <v>8630</v>
      </c>
      <c r="GT8234" s="0" t="s">
        <v>8631</v>
      </c>
      <c r="HT8234" s="0" t="s">
        <v>8632</v>
      </c>
    </row>
    <row r="8235" customFormat="false" ht="13.2" hidden="false" customHeight="false" outlineLevel="0" collapsed="false">
      <c r="G8235" s="0" t="s">
        <v>781</v>
      </c>
      <c r="GT8235" s="0" t="s">
        <v>781</v>
      </c>
      <c r="HT8235" s="0" t="s">
        <v>781</v>
      </c>
    </row>
    <row r="8236" customFormat="false" ht="13.2" hidden="false" customHeight="false" outlineLevel="0" collapsed="false">
      <c r="G8236" s="0" t="s">
        <v>8633</v>
      </c>
      <c r="GT8236" s="0" t="s">
        <v>8634</v>
      </c>
      <c r="HT8236" s="0" t="s">
        <v>8635</v>
      </c>
    </row>
    <row r="8237" customFormat="false" ht="13.2" hidden="false" customHeight="false" outlineLevel="0" collapsed="false">
      <c r="G8237" s="0" t="s">
        <v>781</v>
      </c>
      <c r="GT8237" s="0" t="s">
        <v>781</v>
      </c>
      <c r="HT8237" s="0" t="s">
        <v>781</v>
      </c>
    </row>
    <row r="8238" customFormat="false" ht="13.2" hidden="false" customHeight="false" outlineLevel="0" collapsed="false">
      <c r="G8238" s="0" t="s">
        <v>8636</v>
      </c>
      <c r="GT8238" s="0" t="s">
        <v>8637</v>
      </c>
      <c r="HT8238" s="0" t="s">
        <v>8638</v>
      </c>
    </row>
    <row r="8239" customFormat="false" ht="13.2" hidden="false" customHeight="false" outlineLevel="0" collapsed="false">
      <c r="G8239" s="0" t="s">
        <v>781</v>
      </c>
      <c r="GT8239" s="0" t="s">
        <v>781</v>
      </c>
      <c r="HT8239" s="0" t="s">
        <v>781</v>
      </c>
    </row>
    <row r="8240" customFormat="false" ht="13.2" hidden="false" customHeight="false" outlineLevel="0" collapsed="false">
      <c r="G8240" s="0" t="s">
        <v>8639</v>
      </c>
      <c r="GT8240" s="0" t="s">
        <v>8640</v>
      </c>
      <c r="HT8240" s="0" t="s">
        <v>8641</v>
      </c>
    </row>
    <row r="8241" customFormat="false" ht="13.2" hidden="false" customHeight="false" outlineLevel="0" collapsed="false">
      <c r="G8241" s="0" t="s">
        <v>781</v>
      </c>
      <c r="GT8241" s="0" t="s">
        <v>781</v>
      </c>
      <c r="HT8241" s="0" t="s">
        <v>781</v>
      </c>
    </row>
    <row r="8242" customFormat="false" ht="13.2" hidden="false" customHeight="false" outlineLevel="0" collapsed="false">
      <c r="G8242" s="0" t="s">
        <v>8642</v>
      </c>
      <c r="GT8242" s="0" t="s">
        <v>8643</v>
      </c>
      <c r="HT8242" s="0" t="s">
        <v>8644</v>
      </c>
    </row>
    <row r="8243" customFormat="false" ht="13.2" hidden="false" customHeight="false" outlineLevel="0" collapsed="false">
      <c r="G8243" s="0" t="s">
        <v>781</v>
      </c>
      <c r="GT8243" s="0" t="s">
        <v>781</v>
      </c>
      <c r="HT8243" s="0" t="s">
        <v>781</v>
      </c>
    </row>
    <row r="8244" customFormat="false" ht="13.2" hidden="false" customHeight="false" outlineLevel="0" collapsed="false">
      <c r="G8244" s="0" t="s">
        <v>8645</v>
      </c>
      <c r="GT8244" s="0" t="s">
        <v>8646</v>
      </c>
      <c r="HT8244" s="0" t="s">
        <v>8647</v>
      </c>
    </row>
    <row r="8245" customFormat="false" ht="13.2" hidden="false" customHeight="false" outlineLevel="0" collapsed="false">
      <c r="G8245" s="0" t="s">
        <v>781</v>
      </c>
      <c r="GT8245" s="0" t="s">
        <v>781</v>
      </c>
      <c r="HT8245" s="0" t="s">
        <v>781</v>
      </c>
    </row>
    <row r="8246" customFormat="false" ht="13.2" hidden="false" customHeight="false" outlineLevel="0" collapsed="false">
      <c r="G8246" s="0" t="s">
        <v>8648</v>
      </c>
      <c r="GT8246" s="0" t="s">
        <v>8649</v>
      </c>
      <c r="HT8246" s="0" t="s">
        <v>8650</v>
      </c>
    </row>
    <row r="8247" customFormat="false" ht="13.2" hidden="false" customHeight="false" outlineLevel="0" collapsed="false">
      <c r="G8247" s="0" t="s">
        <v>781</v>
      </c>
      <c r="GT8247" s="0" t="s">
        <v>781</v>
      </c>
      <c r="HT8247" s="0" t="s">
        <v>781</v>
      </c>
    </row>
    <row r="8248" customFormat="false" ht="13.2" hidden="false" customHeight="false" outlineLevel="0" collapsed="false">
      <c r="G8248" s="0" t="s">
        <v>8651</v>
      </c>
      <c r="GT8248" s="0" t="s">
        <v>8652</v>
      </c>
      <c r="HT8248" s="0" t="s">
        <v>8653</v>
      </c>
    </row>
    <row r="8249" customFormat="false" ht="13.2" hidden="false" customHeight="false" outlineLevel="0" collapsed="false">
      <c r="G8249" s="0" t="s">
        <v>781</v>
      </c>
      <c r="GT8249" s="0" t="s">
        <v>781</v>
      </c>
      <c r="HT8249" s="0" t="s">
        <v>781</v>
      </c>
    </row>
    <row r="8250" customFormat="false" ht="13.2" hidden="false" customHeight="false" outlineLevel="0" collapsed="false">
      <c r="G8250" s="0" t="s">
        <v>8654</v>
      </c>
      <c r="GT8250" s="0" t="s">
        <v>8655</v>
      </c>
      <c r="HT8250" s="0" t="s">
        <v>8656</v>
      </c>
    </row>
    <row r="8251" customFormat="false" ht="13.2" hidden="false" customHeight="false" outlineLevel="0" collapsed="false">
      <c r="G8251" s="0" t="s">
        <v>781</v>
      </c>
      <c r="GT8251" s="0" t="s">
        <v>781</v>
      </c>
      <c r="HT8251" s="0" t="s">
        <v>781</v>
      </c>
    </row>
    <row r="8252" customFormat="false" ht="13.2" hidden="false" customHeight="false" outlineLevel="0" collapsed="false">
      <c r="G8252" s="0" t="s">
        <v>8657</v>
      </c>
      <c r="GT8252" s="0" t="s">
        <v>8658</v>
      </c>
      <c r="HT8252" s="0" t="s">
        <v>8659</v>
      </c>
    </row>
    <row r="8253" customFormat="false" ht="13.2" hidden="false" customHeight="false" outlineLevel="0" collapsed="false">
      <c r="G8253" s="0" t="s">
        <v>781</v>
      </c>
      <c r="GT8253" s="0" t="s">
        <v>781</v>
      </c>
      <c r="HT8253" s="0" t="s">
        <v>781</v>
      </c>
    </row>
    <row r="8254" customFormat="false" ht="13.2" hidden="false" customHeight="false" outlineLevel="0" collapsed="false">
      <c r="G8254" s="0" t="s">
        <v>8660</v>
      </c>
      <c r="GT8254" s="0" t="s">
        <v>8661</v>
      </c>
      <c r="HT8254" s="0" t="s">
        <v>8662</v>
      </c>
    </row>
    <row r="8255" customFormat="false" ht="13.2" hidden="false" customHeight="false" outlineLevel="0" collapsed="false">
      <c r="G8255" s="0" t="s">
        <v>781</v>
      </c>
      <c r="GT8255" s="0" t="s">
        <v>781</v>
      </c>
      <c r="HT8255" s="0" t="s">
        <v>781</v>
      </c>
    </row>
    <row r="8256" customFormat="false" ht="13.2" hidden="false" customHeight="false" outlineLevel="0" collapsed="false">
      <c r="G8256" s="0" t="s">
        <v>8663</v>
      </c>
      <c r="GT8256" s="0" t="s">
        <v>8664</v>
      </c>
      <c r="HT8256" s="0" t="s">
        <v>8665</v>
      </c>
    </row>
    <row r="8257" customFormat="false" ht="13.2" hidden="false" customHeight="false" outlineLevel="0" collapsed="false">
      <c r="G8257" s="0" t="s">
        <v>781</v>
      </c>
      <c r="GT8257" s="0" t="s">
        <v>781</v>
      </c>
      <c r="HT8257" s="0" t="s">
        <v>781</v>
      </c>
    </row>
    <row r="8258" customFormat="false" ht="13.2" hidden="false" customHeight="false" outlineLevel="0" collapsed="false">
      <c r="G8258" s="0" t="s">
        <v>8666</v>
      </c>
      <c r="GT8258" s="0" t="s">
        <v>8667</v>
      </c>
      <c r="HT8258" s="0" t="s">
        <v>8668</v>
      </c>
    </row>
    <row r="8259" customFormat="false" ht="13.2" hidden="false" customHeight="false" outlineLevel="0" collapsed="false">
      <c r="G8259" s="0" t="s">
        <v>781</v>
      </c>
      <c r="GT8259" s="0" t="s">
        <v>781</v>
      </c>
      <c r="HT8259" s="0" t="s">
        <v>781</v>
      </c>
    </row>
    <row r="8260" customFormat="false" ht="13.2" hidden="false" customHeight="false" outlineLevel="0" collapsed="false">
      <c r="G8260" s="0" t="s">
        <v>8669</v>
      </c>
      <c r="GT8260" s="0" t="s">
        <v>8670</v>
      </c>
      <c r="HT8260" s="0" t="s">
        <v>8671</v>
      </c>
    </row>
    <row r="8261" customFormat="false" ht="13.2" hidden="false" customHeight="false" outlineLevel="0" collapsed="false">
      <c r="G8261" s="0" t="s">
        <v>781</v>
      </c>
      <c r="GT8261" s="0" t="s">
        <v>781</v>
      </c>
      <c r="HT8261" s="0" t="s">
        <v>781</v>
      </c>
    </row>
    <row r="8262" customFormat="false" ht="13.2" hidden="false" customHeight="false" outlineLevel="0" collapsed="false">
      <c r="G8262" s="0" t="s">
        <v>8672</v>
      </c>
      <c r="GT8262" s="0" t="s">
        <v>8673</v>
      </c>
      <c r="HT8262" s="0" t="s">
        <v>8674</v>
      </c>
    </row>
    <row r="8263" customFormat="false" ht="13.2" hidden="false" customHeight="false" outlineLevel="0" collapsed="false">
      <c r="G8263" s="0" t="s">
        <v>781</v>
      </c>
      <c r="GT8263" s="0" t="s">
        <v>781</v>
      </c>
      <c r="HT8263" s="0" t="s">
        <v>781</v>
      </c>
    </row>
    <row r="8264" customFormat="false" ht="13.2" hidden="false" customHeight="false" outlineLevel="0" collapsed="false">
      <c r="G8264" s="0" t="s">
        <v>8675</v>
      </c>
      <c r="GT8264" s="0" t="s">
        <v>8676</v>
      </c>
      <c r="HT8264" s="0" t="s">
        <v>8677</v>
      </c>
    </row>
    <row r="8265" customFormat="false" ht="13.2" hidden="false" customHeight="false" outlineLevel="0" collapsed="false">
      <c r="G8265" s="0" t="s">
        <v>781</v>
      </c>
      <c r="GT8265" s="0" t="s">
        <v>781</v>
      </c>
      <c r="HT8265" s="0" t="s">
        <v>781</v>
      </c>
    </row>
    <row r="8266" customFormat="false" ht="13.2" hidden="false" customHeight="false" outlineLevel="0" collapsed="false">
      <c r="G8266" s="0" t="s">
        <v>8678</v>
      </c>
      <c r="GT8266" s="0" t="s">
        <v>8679</v>
      </c>
      <c r="HT8266" s="0" t="s">
        <v>8680</v>
      </c>
    </row>
    <row r="8267" customFormat="false" ht="13.2" hidden="false" customHeight="false" outlineLevel="0" collapsed="false">
      <c r="G8267" s="0" t="s">
        <v>781</v>
      </c>
      <c r="GT8267" s="0" t="s">
        <v>781</v>
      </c>
      <c r="HT8267" s="0" t="s">
        <v>781</v>
      </c>
    </row>
    <row r="8268" customFormat="false" ht="13.2" hidden="false" customHeight="false" outlineLevel="0" collapsed="false">
      <c r="G8268" s="0" t="s">
        <v>8681</v>
      </c>
      <c r="GT8268" s="0" t="s">
        <v>8682</v>
      </c>
      <c r="HT8268" s="0" t="s">
        <v>8683</v>
      </c>
    </row>
    <row r="8269" customFormat="false" ht="13.2" hidden="false" customHeight="false" outlineLevel="0" collapsed="false">
      <c r="G8269" s="0" t="s">
        <v>781</v>
      </c>
      <c r="GT8269" s="0" t="s">
        <v>781</v>
      </c>
      <c r="HT8269" s="0" t="s">
        <v>781</v>
      </c>
    </row>
    <row r="8270" customFormat="false" ht="13.2" hidden="false" customHeight="false" outlineLevel="0" collapsed="false">
      <c r="G8270" s="0" t="s">
        <v>8684</v>
      </c>
      <c r="GT8270" s="0" t="s">
        <v>8685</v>
      </c>
      <c r="HT8270" s="0" t="s">
        <v>8686</v>
      </c>
    </row>
    <row r="8271" customFormat="false" ht="13.2" hidden="false" customHeight="false" outlineLevel="0" collapsed="false">
      <c r="G8271" s="0" t="s">
        <v>781</v>
      </c>
      <c r="GT8271" s="0" t="s">
        <v>781</v>
      </c>
      <c r="HT8271" s="0" t="s">
        <v>781</v>
      </c>
    </row>
    <row r="8272" customFormat="false" ht="13.2" hidden="false" customHeight="false" outlineLevel="0" collapsed="false">
      <c r="G8272" s="0" t="s">
        <v>8687</v>
      </c>
      <c r="GT8272" s="0" t="s">
        <v>8688</v>
      </c>
      <c r="HT8272" s="0" t="s">
        <v>8689</v>
      </c>
    </row>
    <row r="8273" customFormat="false" ht="13.2" hidden="false" customHeight="false" outlineLevel="0" collapsed="false">
      <c r="G8273" s="0" t="s">
        <v>781</v>
      </c>
      <c r="GT8273" s="0" t="s">
        <v>781</v>
      </c>
      <c r="HT8273" s="0" t="s">
        <v>781</v>
      </c>
    </row>
    <row r="8274" customFormat="false" ht="13.2" hidden="false" customHeight="false" outlineLevel="0" collapsed="false">
      <c r="G8274" s="0" t="s">
        <v>8690</v>
      </c>
      <c r="GT8274" s="0" t="s">
        <v>8691</v>
      </c>
      <c r="HT8274" s="0" t="s">
        <v>8692</v>
      </c>
    </row>
    <row r="8275" customFormat="false" ht="13.2" hidden="false" customHeight="false" outlineLevel="0" collapsed="false">
      <c r="G8275" s="0" t="s">
        <v>781</v>
      </c>
      <c r="GT8275" s="0" t="s">
        <v>781</v>
      </c>
      <c r="HT8275" s="0" t="s">
        <v>781</v>
      </c>
    </row>
    <row r="8276" customFormat="false" ht="13.2" hidden="false" customHeight="false" outlineLevel="0" collapsed="false">
      <c r="G8276" s="0" t="s">
        <v>8693</v>
      </c>
      <c r="GT8276" s="0" t="s">
        <v>8694</v>
      </c>
      <c r="HT8276" s="0" t="s">
        <v>8695</v>
      </c>
    </row>
    <row r="8277" customFormat="false" ht="13.2" hidden="false" customHeight="false" outlineLevel="0" collapsed="false">
      <c r="G8277" s="0" t="s">
        <v>781</v>
      </c>
      <c r="GT8277" s="0" t="s">
        <v>781</v>
      </c>
      <c r="HT8277" s="0" t="s">
        <v>781</v>
      </c>
    </row>
    <row r="8278" customFormat="false" ht="13.2" hidden="false" customHeight="false" outlineLevel="0" collapsed="false">
      <c r="G8278" s="0" t="s">
        <v>8696</v>
      </c>
      <c r="GT8278" s="0" t="s">
        <v>8697</v>
      </c>
      <c r="HT8278" s="0" t="s">
        <v>8698</v>
      </c>
    </row>
    <row r="8279" customFormat="false" ht="13.2" hidden="false" customHeight="false" outlineLevel="0" collapsed="false">
      <c r="G8279" s="0" t="s">
        <v>781</v>
      </c>
      <c r="GT8279" s="0" t="s">
        <v>781</v>
      </c>
      <c r="HT8279" s="0" t="s">
        <v>781</v>
      </c>
    </row>
    <row r="8280" customFormat="false" ht="13.2" hidden="false" customHeight="false" outlineLevel="0" collapsed="false">
      <c r="G8280" s="0" t="s">
        <v>8699</v>
      </c>
      <c r="GT8280" s="0" t="s">
        <v>8700</v>
      </c>
      <c r="HT8280" s="0" t="s">
        <v>8701</v>
      </c>
    </row>
    <row r="8281" customFormat="false" ht="13.2" hidden="false" customHeight="false" outlineLevel="0" collapsed="false">
      <c r="G8281" s="0" t="s">
        <v>781</v>
      </c>
      <c r="GT8281" s="0" t="s">
        <v>781</v>
      </c>
      <c r="HT8281" s="0" t="s">
        <v>781</v>
      </c>
    </row>
    <row r="8282" customFormat="false" ht="13.2" hidden="false" customHeight="false" outlineLevel="0" collapsed="false">
      <c r="G8282" s="0" t="s">
        <v>8702</v>
      </c>
      <c r="GT8282" s="0" t="s">
        <v>8703</v>
      </c>
      <c r="HT8282" s="0" t="s">
        <v>8704</v>
      </c>
    </row>
    <row r="8283" customFormat="false" ht="13.2" hidden="false" customHeight="false" outlineLevel="0" collapsed="false">
      <c r="G8283" s="0" t="s">
        <v>781</v>
      </c>
      <c r="GT8283" s="0" t="s">
        <v>781</v>
      </c>
      <c r="HT8283" s="0" t="s">
        <v>781</v>
      </c>
    </row>
    <row r="8284" customFormat="false" ht="13.2" hidden="false" customHeight="false" outlineLevel="0" collapsed="false">
      <c r="G8284" s="0" t="s">
        <v>8705</v>
      </c>
      <c r="GT8284" s="0" t="s">
        <v>8706</v>
      </c>
      <c r="HT8284" s="0" t="s">
        <v>8707</v>
      </c>
    </row>
    <row r="8285" customFormat="false" ht="13.2" hidden="false" customHeight="false" outlineLevel="0" collapsed="false">
      <c r="G8285" s="0" t="s">
        <v>781</v>
      </c>
      <c r="GT8285" s="0" t="s">
        <v>781</v>
      </c>
      <c r="HT8285" s="0" t="s">
        <v>781</v>
      </c>
    </row>
    <row r="8286" customFormat="false" ht="13.2" hidden="false" customHeight="false" outlineLevel="0" collapsed="false">
      <c r="G8286" s="0" t="s">
        <v>8708</v>
      </c>
      <c r="GT8286" s="0" t="s">
        <v>8709</v>
      </c>
      <c r="HT8286" s="0" t="s">
        <v>8710</v>
      </c>
    </row>
    <row r="8287" customFormat="false" ht="13.2" hidden="false" customHeight="false" outlineLevel="0" collapsed="false">
      <c r="G8287" s="0" t="s">
        <v>781</v>
      </c>
      <c r="GT8287" s="0" t="s">
        <v>781</v>
      </c>
      <c r="HT8287" s="0" t="s">
        <v>781</v>
      </c>
    </row>
    <row r="8288" customFormat="false" ht="13.2" hidden="false" customHeight="false" outlineLevel="0" collapsed="false">
      <c r="G8288" s="0" t="s">
        <v>8711</v>
      </c>
      <c r="GT8288" s="0" t="s">
        <v>8712</v>
      </c>
      <c r="HT8288" s="0" t="s">
        <v>8713</v>
      </c>
    </row>
    <row r="8289" customFormat="false" ht="13.2" hidden="false" customHeight="false" outlineLevel="0" collapsed="false">
      <c r="G8289" s="0" t="s">
        <v>781</v>
      </c>
      <c r="GT8289" s="0" t="s">
        <v>781</v>
      </c>
      <c r="HT8289" s="0" t="s">
        <v>781</v>
      </c>
    </row>
    <row r="8290" customFormat="false" ht="13.2" hidden="false" customHeight="false" outlineLevel="0" collapsed="false">
      <c r="G8290" s="0" t="s">
        <v>8714</v>
      </c>
      <c r="GT8290" s="0" t="s">
        <v>8715</v>
      </c>
      <c r="HT8290" s="0" t="s">
        <v>8716</v>
      </c>
    </row>
    <row r="8291" customFormat="false" ht="13.2" hidden="false" customHeight="false" outlineLevel="0" collapsed="false">
      <c r="G8291" s="0" t="s">
        <v>781</v>
      </c>
      <c r="GT8291" s="0" t="s">
        <v>781</v>
      </c>
      <c r="HT8291" s="0" t="s">
        <v>781</v>
      </c>
    </row>
    <row r="8292" customFormat="false" ht="13.2" hidden="false" customHeight="false" outlineLevel="0" collapsed="false">
      <c r="G8292" s="0" t="s">
        <v>8717</v>
      </c>
      <c r="GT8292" s="0" t="s">
        <v>8718</v>
      </c>
      <c r="HT8292" s="0" t="s">
        <v>8719</v>
      </c>
    </row>
    <row r="8293" customFormat="false" ht="13.2" hidden="false" customHeight="false" outlineLevel="0" collapsed="false">
      <c r="G8293" s="0" t="s">
        <v>781</v>
      </c>
      <c r="GT8293" s="0" t="s">
        <v>781</v>
      </c>
      <c r="HT8293" s="0" t="s">
        <v>781</v>
      </c>
    </row>
    <row r="8294" customFormat="false" ht="13.2" hidden="false" customHeight="false" outlineLevel="0" collapsed="false">
      <c r="G8294" s="0" t="s">
        <v>8720</v>
      </c>
      <c r="GT8294" s="0" t="s">
        <v>8721</v>
      </c>
      <c r="HT8294" s="0" t="s">
        <v>8722</v>
      </c>
    </row>
    <row r="8295" customFormat="false" ht="13.2" hidden="false" customHeight="false" outlineLevel="0" collapsed="false">
      <c r="G8295" s="0" t="s">
        <v>781</v>
      </c>
      <c r="GT8295" s="0" t="s">
        <v>781</v>
      </c>
      <c r="HT8295" s="0" t="s">
        <v>781</v>
      </c>
    </row>
    <row r="8296" customFormat="false" ht="13.2" hidden="false" customHeight="false" outlineLevel="0" collapsed="false">
      <c r="G8296" s="0" t="s">
        <v>8723</v>
      </c>
      <c r="GT8296" s="0" t="s">
        <v>8724</v>
      </c>
      <c r="HT8296" s="0" t="s">
        <v>8725</v>
      </c>
    </row>
    <row r="8297" customFormat="false" ht="13.2" hidden="false" customHeight="false" outlineLevel="0" collapsed="false">
      <c r="G8297" s="0" t="s">
        <v>781</v>
      </c>
      <c r="GT8297" s="0" t="s">
        <v>781</v>
      </c>
      <c r="HT8297" s="0" t="s">
        <v>781</v>
      </c>
    </row>
    <row r="8298" customFormat="false" ht="13.2" hidden="false" customHeight="false" outlineLevel="0" collapsed="false">
      <c r="G8298" s="0" t="s">
        <v>8726</v>
      </c>
      <c r="GT8298" s="0" t="s">
        <v>8727</v>
      </c>
      <c r="HT8298" s="0" t="s">
        <v>8728</v>
      </c>
    </row>
    <row r="8299" customFormat="false" ht="13.2" hidden="false" customHeight="false" outlineLevel="0" collapsed="false">
      <c r="G8299" s="0" t="s">
        <v>781</v>
      </c>
      <c r="GT8299" s="0" t="s">
        <v>781</v>
      </c>
      <c r="HT8299" s="0" t="s">
        <v>781</v>
      </c>
    </row>
    <row r="8300" customFormat="false" ht="13.2" hidden="false" customHeight="false" outlineLevel="0" collapsed="false">
      <c r="G8300" s="0" t="s">
        <v>8729</v>
      </c>
      <c r="GT8300" s="0" t="s">
        <v>8730</v>
      </c>
      <c r="HT8300" s="0" t="s">
        <v>8731</v>
      </c>
    </row>
    <row r="8301" customFormat="false" ht="13.2" hidden="false" customHeight="false" outlineLevel="0" collapsed="false">
      <c r="G8301" s="0" t="s">
        <v>781</v>
      </c>
      <c r="GT8301" s="0" t="s">
        <v>781</v>
      </c>
      <c r="HT8301" s="0" t="s">
        <v>781</v>
      </c>
    </row>
    <row r="8302" customFormat="false" ht="13.2" hidden="false" customHeight="false" outlineLevel="0" collapsed="false">
      <c r="G8302" s="0" t="s">
        <v>8732</v>
      </c>
      <c r="GT8302" s="0" t="s">
        <v>8733</v>
      </c>
      <c r="HT8302" s="0" t="s">
        <v>8734</v>
      </c>
    </row>
    <row r="8303" customFormat="false" ht="13.2" hidden="false" customHeight="false" outlineLevel="0" collapsed="false">
      <c r="G8303" s="0" t="s">
        <v>781</v>
      </c>
      <c r="GT8303" s="0" t="s">
        <v>781</v>
      </c>
      <c r="HT8303" s="0" t="s">
        <v>781</v>
      </c>
    </row>
    <row r="8304" customFormat="false" ht="13.2" hidden="false" customHeight="false" outlineLevel="0" collapsed="false">
      <c r="G8304" s="0" t="s">
        <v>8735</v>
      </c>
      <c r="GT8304" s="0" t="s">
        <v>8736</v>
      </c>
      <c r="HT8304" s="0" t="s">
        <v>8737</v>
      </c>
    </row>
    <row r="8305" customFormat="false" ht="13.2" hidden="false" customHeight="false" outlineLevel="0" collapsed="false">
      <c r="G8305" s="0" t="s">
        <v>781</v>
      </c>
      <c r="GT8305" s="0" t="s">
        <v>781</v>
      </c>
      <c r="HT8305" s="0" t="s">
        <v>781</v>
      </c>
    </row>
    <row r="8306" customFormat="false" ht="13.2" hidden="false" customHeight="false" outlineLevel="0" collapsed="false">
      <c r="G8306" s="0" t="s">
        <v>8738</v>
      </c>
      <c r="GT8306" s="0" t="s">
        <v>8739</v>
      </c>
      <c r="HT8306" s="0" t="s">
        <v>8740</v>
      </c>
    </row>
    <row r="8307" customFormat="false" ht="13.2" hidden="false" customHeight="false" outlineLevel="0" collapsed="false">
      <c r="G8307" s="0" t="s">
        <v>781</v>
      </c>
      <c r="GT8307" s="0" t="s">
        <v>781</v>
      </c>
      <c r="HT8307" s="0" t="s">
        <v>781</v>
      </c>
    </row>
    <row r="8308" customFormat="false" ht="13.2" hidden="false" customHeight="false" outlineLevel="0" collapsed="false">
      <c r="G8308" s="0" t="s">
        <v>8741</v>
      </c>
      <c r="GT8308" s="0" t="s">
        <v>8742</v>
      </c>
      <c r="HT8308" s="0" t="s">
        <v>8743</v>
      </c>
    </row>
    <row r="8309" customFormat="false" ht="13.2" hidden="false" customHeight="false" outlineLevel="0" collapsed="false">
      <c r="G8309" s="0" t="s">
        <v>781</v>
      </c>
      <c r="GT8309" s="0" t="s">
        <v>781</v>
      </c>
      <c r="HT8309" s="0" t="s">
        <v>781</v>
      </c>
    </row>
    <row r="8310" customFormat="false" ht="13.2" hidden="false" customHeight="false" outlineLevel="0" collapsed="false">
      <c r="G8310" s="0" t="s">
        <v>8744</v>
      </c>
      <c r="GT8310" s="0" t="s">
        <v>8745</v>
      </c>
      <c r="HT8310" s="0" t="s">
        <v>8746</v>
      </c>
    </row>
    <row r="8311" customFormat="false" ht="13.2" hidden="false" customHeight="false" outlineLevel="0" collapsed="false">
      <c r="G8311" s="0" t="s">
        <v>781</v>
      </c>
      <c r="GT8311" s="0" t="s">
        <v>781</v>
      </c>
      <c r="HT8311" s="0" t="s">
        <v>781</v>
      </c>
    </row>
    <row r="8312" customFormat="false" ht="13.2" hidden="false" customHeight="false" outlineLevel="0" collapsed="false">
      <c r="G8312" s="0" t="s">
        <v>8747</v>
      </c>
      <c r="GT8312" s="0" t="s">
        <v>8748</v>
      </c>
      <c r="HT8312" s="0" t="s">
        <v>8749</v>
      </c>
    </row>
    <row r="8313" customFormat="false" ht="13.2" hidden="false" customHeight="false" outlineLevel="0" collapsed="false">
      <c r="G8313" s="0" t="s">
        <v>781</v>
      </c>
      <c r="GT8313" s="0" t="s">
        <v>781</v>
      </c>
      <c r="HT8313" s="0" t="s">
        <v>781</v>
      </c>
    </row>
    <row r="8314" customFormat="false" ht="13.2" hidden="false" customHeight="false" outlineLevel="0" collapsed="false">
      <c r="G8314" s="0" t="s">
        <v>8750</v>
      </c>
      <c r="GT8314" s="0" t="s">
        <v>8751</v>
      </c>
      <c r="HT8314" s="0" t="s">
        <v>8752</v>
      </c>
    </row>
    <row r="8315" customFormat="false" ht="13.2" hidden="false" customHeight="false" outlineLevel="0" collapsed="false">
      <c r="G8315" s="0" t="s">
        <v>781</v>
      </c>
      <c r="GT8315" s="0" t="s">
        <v>781</v>
      </c>
      <c r="HT8315" s="0" t="s">
        <v>781</v>
      </c>
    </row>
    <row r="8316" customFormat="false" ht="13.2" hidden="false" customHeight="false" outlineLevel="0" collapsed="false">
      <c r="G8316" s="0" t="s">
        <v>8753</v>
      </c>
      <c r="GT8316" s="0" t="s">
        <v>8754</v>
      </c>
      <c r="HT8316" s="0" t="s">
        <v>8755</v>
      </c>
    </row>
    <row r="8317" customFormat="false" ht="13.2" hidden="false" customHeight="false" outlineLevel="0" collapsed="false">
      <c r="G8317" s="0" t="s">
        <v>781</v>
      </c>
      <c r="GT8317" s="0" t="s">
        <v>781</v>
      </c>
      <c r="HT8317" s="0" t="s">
        <v>781</v>
      </c>
    </row>
    <row r="8318" customFormat="false" ht="13.2" hidden="false" customHeight="false" outlineLevel="0" collapsed="false">
      <c r="G8318" s="0" t="s">
        <v>8756</v>
      </c>
      <c r="GT8318" s="0" t="s">
        <v>8757</v>
      </c>
      <c r="HT8318" s="0" t="s">
        <v>8758</v>
      </c>
    </row>
    <row r="8319" customFormat="false" ht="13.2" hidden="false" customHeight="false" outlineLevel="0" collapsed="false">
      <c r="G8319" s="0" t="s">
        <v>781</v>
      </c>
      <c r="GT8319" s="0" t="s">
        <v>781</v>
      </c>
      <c r="HT8319" s="0" t="s">
        <v>781</v>
      </c>
    </row>
    <row r="8320" customFormat="false" ht="13.2" hidden="false" customHeight="false" outlineLevel="0" collapsed="false">
      <c r="G8320" s="0" t="s">
        <v>8759</v>
      </c>
      <c r="GT8320" s="0" t="s">
        <v>8760</v>
      </c>
      <c r="HT8320" s="0" t="s">
        <v>8761</v>
      </c>
    </row>
    <row r="8321" customFormat="false" ht="13.2" hidden="false" customHeight="false" outlineLevel="0" collapsed="false">
      <c r="G8321" s="0" t="s">
        <v>781</v>
      </c>
      <c r="GT8321" s="0" t="s">
        <v>781</v>
      </c>
      <c r="HT8321" s="0" t="s">
        <v>781</v>
      </c>
    </row>
    <row r="8322" customFormat="false" ht="13.2" hidden="false" customHeight="false" outlineLevel="0" collapsed="false">
      <c r="G8322" s="0" t="s">
        <v>8762</v>
      </c>
      <c r="GT8322" s="0" t="s">
        <v>8763</v>
      </c>
      <c r="HT8322" s="0" t="s">
        <v>8764</v>
      </c>
    </row>
    <row r="8323" customFormat="false" ht="13.2" hidden="false" customHeight="false" outlineLevel="0" collapsed="false">
      <c r="G8323" s="0" t="s">
        <v>781</v>
      </c>
      <c r="GT8323" s="0" t="s">
        <v>781</v>
      </c>
      <c r="HT8323" s="0" t="s">
        <v>781</v>
      </c>
    </row>
    <row r="8324" customFormat="false" ht="13.2" hidden="false" customHeight="false" outlineLevel="0" collapsed="false">
      <c r="G8324" s="0" t="s">
        <v>8765</v>
      </c>
      <c r="GT8324" s="0" t="s">
        <v>8766</v>
      </c>
      <c r="HT8324" s="0" t="s">
        <v>8767</v>
      </c>
    </row>
    <row r="8325" customFormat="false" ht="13.2" hidden="false" customHeight="false" outlineLevel="0" collapsed="false">
      <c r="G8325" s="0" t="s">
        <v>781</v>
      </c>
      <c r="GT8325" s="0" t="s">
        <v>781</v>
      </c>
      <c r="HT8325" s="0" t="s">
        <v>781</v>
      </c>
    </row>
    <row r="8326" customFormat="false" ht="13.2" hidden="false" customHeight="false" outlineLevel="0" collapsed="false">
      <c r="G8326" s="0" t="s">
        <v>8768</v>
      </c>
      <c r="GT8326" s="0" t="s">
        <v>8769</v>
      </c>
      <c r="HT8326" s="0" t="s">
        <v>8770</v>
      </c>
    </row>
    <row r="8327" customFormat="false" ht="13.2" hidden="false" customHeight="false" outlineLevel="0" collapsed="false">
      <c r="G8327" s="0" t="s">
        <v>781</v>
      </c>
      <c r="GT8327" s="0" t="s">
        <v>781</v>
      </c>
      <c r="HT8327" s="0" t="s">
        <v>781</v>
      </c>
    </row>
    <row r="8328" customFormat="false" ht="13.2" hidden="false" customHeight="false" outlineLevel="0" collapsed="false">
      <c r="G8328" s="0" t="s">
        <v>8771</v>
      </c>
      <c r="GT8328" s="0" t="s">
        <v>8772</v>
      </c>
      <c r="HT8328" s="0" t="s">
        <v>8773</v>
      </c>
    </row>
    <row r="8329" customFormat="false" ht="13.2" hidden="false" customHeight="false" outlineLevel="0" collapsed="false">
      <c r="G8329" s="0" t="s">
        <v>781</v>
      </c>
      <c r="GT8329" s="0" t="s">
        <v>781</v>
      </c>
      <c r="HT8329" s="0" t="s">
        <v>781</v>
      </c>
    </row>
    <row r="8330" customFormat="false" ht="13.2" hidden="false" customHeight="false" outlineLevel="0" collapsed="false">
      <c r="G8330" s="0" t="s">
        <v>8774</v>
      </c>
      <c r="GT8330" s="0" t="s">
        <v>8775</v>
      </c>
      <c r="HT8330" s="0" t="s">
        <v>8776</v>
      </c>
    </row>
    <row r="8331" customFormat="false" ht="13.2" hidden="false" customHeight="false" outlineLevel="0" collapsed="false">
      <c r="G8331" s="0" t="s">
        <v>781</v>
      </c>
      <c r="GT8331" s="0" t="s">
        <v>781</v>
      </c>
      <c r="HT8331" s="0" t="s">
        <v>781</v>
      </c>
    </row>
    <row r="8332" customFormat="false" ht="13.2" hidden="false" customHeight="false" outlineLevel="0" collapsed="false">
      <c r="G8332" s="0" t="s">
        <v>8777</v>
      </c>
      <c r="GT8332" s="0" t="s">
        <v>8778</v>
      </c>
      <c r="HT8332" s="0" t="s">
        <v>8779</v>
      </c>
    </row>
    <row r="8333" customFormat="false" ht="13.2" hidden="false" customHeight="false" outlineLevel="0" collapsed="false">
      <c r="G8333" s="0" t="s">
        <v>781</v>
      </c>
      <c r="GT8333" s="0" t="s">
        <v>781</v>
      </c>
      <c r="HT8333" s="0" t="s">
        <v>781</v>
      </c>
    </row>
    <row r="8334" customFormat="false" ht="13.2" hidden="false" customHeight="false" outlineLevel="0" collapsed="false">
      <c r="G8334" s="0" t="s">
        <v>8780</v>
      </c>
      <c r="GT8334" s="0" t="s">
        <v>8781</v>
      </c>
      <c r="HT8334" s="0" t="s">
        <v>8782</v>
      </c>
    </row>
    <row r="8335" customFormat="false" ht="13.2" hidden="false" customHeight="false" outlineLevel="0" collapsed="false">
      <c r="G8335" s="0" t="s">
        <v>781</v>
      </c>
      <c r="GT8335" s="0" t="s">
        <v>781</v>
      </c>
      <c r="HT8335" s="0" t="s">
        <v>781</v>
      </c>
    </row>
    <row r="8336" customFormat="false" ht="13.2" hidden="false" customHeight="false" outlineLevel="0" collapsed="false">
      <c r="G8336" s="0" t="s">
        <v>8783</v>
      </c>
      <c r="GT8336" s="0" t="s">
        <v>8784</v>
      </c>
      <c r="HT8336" s="0" t="s">
        <v>8785</v>
      </c>
    </row>
    <row r="8337" customFormat="false" ht="13.2" hidden="false" customHeight="false" outlineLevel="0" collapsed="false">
      <c r="G8337" s="0" t="s">
        <v>781</v>
      </c>
      <c r="GT8337" s="0" t="s">
        <v>781</v>
      </c>
      <c r="HT8337" s="0" t="s">
        <v>781</v>
      </c>
    </row>
    <row r="8338" customFormat="false" ht="13.2" hidden="false" customHeight="false" outlineLevel="0" collapsed="false">
      <c r="G8338" s="0" t="s">
        <v>8786</v>
      </c>
      <c r="GT8338" s="0" t="s">
        <v>8787</v>
      </c>
      <c r="HT8338" s="0" t="s">
        <v>8788</v>
      </c>
    </row>
    <row r="8339" customFormat="false" ht="13.2" hidden="false" customHeight="false" outlineLevel="0" collapsed="false">
      <c r="G8339" s="0" t="s">
        <v>781</v>
      </c>
      <c r="GT8339" s="0" t="s">
        <v>781</v>
      </c>
      <c r="HT8339" s="0" t="s">
        <v>781</v>
      </c>
    </row>
    <row r="8340" customFormat="false" ht="13.2" hidden="false" customHeight="false" outlineLevel="0" collapsed="false">
      <c r="G8340" s="0" t="s">
        <v>8789</v>
      </c>
      <c r="GT8340" s="0" t="s">
        <v>8790</v>
      </c>
      <c r="HT8340" s="0" t="s">
        <v>8791</v>
      </c>
    </row>
    <row r="8341" customFormat="false" ht="13.2" hidden="false" customHeight="false" outlineLevel="0" collapsed="false">
      <c r="G8341" s="0" t="s">
        <v>781</v>
      </c>
      <c r="GT8341" s="0" t="s">
        <v>781</v>
      </c>
      <c r="HT8341" s="0" t="s">
        <v>781</v>
      </c>
    </row>
    <row r="8342" customFormat="false" ht="13.2" hidden="false" customHeight="false" outlineLevel="0" collapsed="false">
      <c r="G8342" s="0" t="s">
        <v>8792</v>
      </c>
      <c r="GT8342" s="0" t="s">
        <v>8793</v>
      </c>
      <c r="HT8342" s="0" t="s">
        <v>8794</v>
      </c>
    </row>
    <row r="8343" customFormat="false" ht="13.2" hidden="false" customHeight="false" outlineLevel="0" collapsed="false">
      <c r="G8343" s="0" t="s">
        <v>781</v>
      </c>
      <c r="GT8343" s="0" t="s">
        <v>781</v>
      </c>
      <c r="HT8343" s="0" t="s">
        <v>781</v>
      </c>
    </row>
    <row r="8344" customFormat="false" ht="13.2" hidden="false" customHeight="false" outlineLevel="0" collapsed="false">
      <c r="G8344" s="0" t="s">
        <v>8795</v>
      </c>
      <c r="GT8344" s="0" t="s">
        <v>8796</v>
      </c>
      <c r="HT8344" s="0" t="s">
        <v>8797</v>
      </c>
    </row>
    <row r="8345" customFormat="false" ht="13.2" hidden="false" customHeight="false" outlineLevel="0" collapsed="false">
      <c r="G8345" s="0" t="s">
        <v>781</v>
      </c>
      <c r="GT8345" s="0" t="s">
        <v>781</v>
      </c>
      <c r="HT8345" s="0" t="s">
        <v>781</v>
      </c>
    </row>
    <row r="8346" customFormat="false" ht="13.2" hidden="false" customHeight="false" outlineLevel="0" collapsed="false">
      <c r="G8346" s="0" t="s">
        <v>8798</v>
      </c>
      <c r="GT8346" s="0" t="s">
        <v>8799</v>
      </c>
      <c r="HT8346" s="0" t="s">
        <v>8800</v>
      </c>
    </row>
    <row r="8347" customFormat="false" ht="13.2" hidden="false" customHeight="false" outlineLevel="0" collapsed="false">
      <c r="G8347" s="0" t="s">
        <v>781</v>
      </c>
      <c r="GT8347" s="0" t="s">
        <v>781</v>
      </c>
      <c r="HT8347" s="0" t="s">
        <v>781</v>
      </c>
    </row>
    <row r="8348" customFormat="false" ht="13.2" hidden="false" customHeight="false" outlineLevel="0" collapsed="false">
      <c r="G8348" s="0" t="s">
        <v>8801</v>
      </c>
      <c r="GT8348" s="0" t="s">
        <v>8802</v>
      </c>
      <c r="HT8348" s="0" t="s">
        <v>8803</v>
      </c>
    </row>
    <row r="8349" customFormat="false" ht="13.2" hidden="false" customHeight="false" outlineLevel="0" collapsed="false">
      <c r="G8349" s="0" t="s">
        <v>781</v>
      </c>
      <c r="GT8349" s="0" t="s">
        <v>781</v>
      </c>
      <c r="HT8349" s="0" t="s">
        <v>781</v>
      </c>
    </row>
    <row r="8350" customFormat="false" ht="13.2" hidden="false" customHeight="false" outlineLevel="0" collapsed="false">
      <c r="G8350" s="0" t="s">
        <v>8804</v>
      </c>
      <c r="GT8350" s="0" t="s">
        <v>8805</v>
      </c>
      <c r="HT8350" s="0" t="s">
        <v>8806</v>
      </c>
    </row>
    <row r="8351" customFormat="false" ht="13.2" hidden="false" customHeight="false" outlineLevel="0" collapsed="false">
      <c r="G8351" s="0" t="s">
        <v>781</v>
      </c>
      <c r="GT8351" s="0" t="s">
        <v>781</v>
      </c>
      <c r="HT8351" s="0" t="s">
        <v>781</v>
      </c>
    </row>
    <row r="8352" customFormat="false" ht="13.2" hidden="false" customHeight="false" outlineLevel="0" collapsed="false">
      <c r="G8352" s="0" t="s">
        <v>8807</v>
      </c>
      <c r="GT8352" s="0" t="s">
        <v>8808</v>
      </c>
      <c r="HT8352" s="0" t="s">
        <v>8809</v>
      </c>
    </row>
    <row r="8353" customFormat="false" ht="13.2" hidden="false" customHeight="false" outlineLevel="0" collapsed="false">
      <c r="G8353" s="0" t="s">
        <v>781</v>
      </c>
      <c r="GT8353" s="0" t="s">
        <v>781</v>
      </c>
      <c r="HT8353" s="0" t="s">
        <v>781</v>
      </c>
    </row>
    <row r="8354" customFormat="false" ht="13.2" hidden="false" customHeight="false" outlineLevel="0" collapsed="false">
      <c r="G8354" s="0" t="s">
        <v>8810</v>
      </c>
      <c r="GT8354" s="0" t="s">
        <v>8811</v>
      </c>
      <c r="HT8354" s="0" t="s">
        <v>8812</v>
      </c>
    </row>
    <row r="8355" customFormat="false" ht="13.2" hidden="false" customHeight="false" outlineLevel="0" collapsed="false">
      <c r="G8355" s="0" t="s">
        <v>781</v>
      </c>
      <c r="GT8355" s="0" t="s">
        <v>781</v>
      </c>
      <c r="HT8355" s="0" t="s">
        <v>781</v>
      </c>
    </row>
    <row r="8356" customFormat="false" ht="13.2" hidden="false" customHeight="false" outlineLevel="0" collapsed="false">
      <c r="G8356" s="0" t="s">
        <v>8813</v>
      </c>
      <c r="GT8356" s="0" t="s">
        <v>8814</v>
      </c>
      <c r="HT8356" s="0" t="s">
        <v>8815</v>
      </c>
    </row>
    <row r="8357" customFormat="false" ht="13.2" hidden="false" customHeight="false" outlineLevel="0" collapsed="false">
      <c r="G8357" s="0" t="s">
        <v>781</v>
      </c>
      <c r="GT8357" s="0" t="s">
        <v>781</v>
      </c>
      <c r="HT8357" s="0" t="s">
        <v>781</v>
      </c>
    </row>
    <row r="8358" customFormat="false" ht="13.2" hidden="false" customHeight="false" outlineLevel="0" collapsed="false">
      <c r="G8358" s="0" t="s">
        <v>8816</v>
      </c>
      <c r="GT8358" s="0" t="s">
        <v>8817</v>
      </c>
      <c r="HT8358" s="0" t="s">
        <v>8818</v>
      </c>
    </row>
    <row r="8359" customFormat="false" ht="13.2" hidden="false" customHeight="false" outlineLevel="0" collapsed="false">
      <c r="G8359" s="0" t="s">
        <v>781</v>
      </c>
      <c r="GT8359" s="0" t="s">
        <v>781</v>
      </c>
      <c r="HT8359" s="0" t="s">
        <v>781</v>
      </c>
    </row>
    <row r="8360" customFormat="false" ht="13.2" hidden="false" customHeight="false" outlineLevel="0" collapsed="false">
      <c r="G8360" s="0" t="s">
        <v>8819</v>
      </c>
      <c r="GT8360" s="0" t="s">
        <v>8820</v>
      </c>
      <c r="HT8360" s="0" t="s">
        <v>8821</v>
      </c>
    </row>
    <row r="8361" customFormat="false" ht="13.2" hidden="false" customHeight="false" outlineLevel="0" collapsed="false">
      <c r="G8361" s="0" t="s">
        <v>781</v>
      </c>
      <c r="GT8361" s="0" t="s">
        <v>781</v>
      </c>
      <c r="HT8361" s="0" t="s">
        <v>781</v>
      </c>
    </row>
    <row r="8362" customFormat="false" ht="13.2" hidden="false" customHeight="false" outlineLevel="0" collapsed="false">
      <c r="G8362" s="0" t="s">
        <v>8822</v>
      </c>
      <c r="GT8362" s="0" t="s">
        <v>8823</v>
      </c>
      <c r="HT8362" s="0" t="s">
        <v>8824</v>
      </c>
    </row>
    <row r="8363" customFormat="false" ht="13.2" hidden="false" customHeight="false" outlineLevel="0" collapsed="false">
      <c r="G8363" s="0" t="s">
        <v>781</v>
      </c>
      <c r="GT8363" s="0" t="s">
        <v>781</v>
      </c>
      <c r="HT8363" s="0" t="s">
        <v>781</v>
      </c>
    </row>
    <row r="8364" customFormat="false" ht="13.2" hidden="false" customHeight="false" outlineLevel="0" collapsed="false">
      <c r="G8364" s="0" t="s">
        <v>8825</v>
      </c>
      <c r="GT8364" s="0" t="s">
        <v>8826</v>
      </c>
      <c r="HT8364" s="0" t="s">
        <v>8827</v>
      </c>
    </row>
    <row r="8365" customFormat="false" ht="13.2" hidden="false" customHeight="false" outlineLevel="0" collapsed="false">
      <c r="G8365" s="0" t="s">
        <v>781</v>
      </c>
      <c r="GT8365" s="0" t="s">
        <v>781</v>
      </c>
      <c r="HT8365" s="0" t="s">
        <v>781</v>
      </c>
    </row>
    <row r="8366" customFormat="false" ht="13.2" hidden="false" customHeight="false" outlineLevel="0" collapsed="false">
      <c r="G8366" s="0" t="s">
        <v>8828</v>
      </c>
      <c r="GT8366" s="0" t="s">
        <v>8829</v>
      </c>
      <c r="HT8366" s="0" t="s">
        <v>8830</v>
      </c>
    </row>
    <row r="8367" customFormat="false" ht="13.2" hidden="false" customHeight="false" outlineLevel="0" collapsed="false">
      <c r="G8367" s="0" t="s">
        <v>781</v>
      </c>
      <c r="GT8367" s="0" t="s">
        <v>781</v>
      </c>
      <c r="HT8367" s="0" t="s">
        <v>781</v>
      </c>
    </row>
    <row r="8368" customFormat="false" ht="13.2" hidden="false" customHeight="false" outlineLevel="0" collapsed="false">
      <c r="G8368" s="0" t="s">
        <v>8831</v>
      </c>
      <c r="GT8368" s="0" t="s">
        <v>8832</v>
      </c>
      <c r="HT8368" s="0" t="s">
        <v>8833</v>
      </c>
    </row>
    <row r="8369" customFormat="false" ht="13.2" hidden="false" customHeight="false" outlineLevel="0" collapsed="false">
      <c r="G8369" s="0" t="s">
        <v>781</v>
      </c>
      <c r="GT8369" s="0" t="s">
        <v>781</v>
      </c>
      <c r="HT8369" s="0" t="s">
        <v>781</v>
      </c>
    </row>
    <row r="8370" customFormat="false" ht="13.2" hidden="false" customHeight="false" outlineLevel="0" collapsed="false">
      <c r="G8370" s="0" t="s">
        <v>8834</v>
      </c>
      <c r="GT8370" s="0" t="s">
        <v>8835</v>
      </c>
      <c r="HT8370" s="0" t="s">
        <v>8836</v>
      </c>
    </row>
    <row r="8371" customFormat="false" ht="13.2" hidden="false" customHeight="false" outlineLevel="0" collapsed="false">
      <c r="G8371" s="0" t="s">
        <v>781</v>
      </c>
      <c r="GT8371" s="0" t="s">
        <v>781</v>
      </c>
      <c r="HT8371" s="0" t="s">
        <v>781</v>
      </c>
    </row>
    <row r="8372" customFormat="false" ht="13.2" hidden="false" customHeight="false" outlineLevel="0" collapsed="false">
      <c r="G8372" s="0" t="s">
        <v>8837</v>
      </c>
      <c r="GT8372" s="0" t="s">
        <v>8838</v>
      </c>
      <c r="HT8372" s="0" t="s">
        <v>8839</v>
      </c>
    </row>
    <row r="8373" customFormat="false" ht="13.2" hidden="false" customHeight="false" outlineLevel="0" collapsed="false">
      <c r="G8373" s="0" t="s">
        <v>781</v>
      </c>
      <c r="GT8373" s="0" t="s">
        <v>781</v>
      </c>
      <c r="HT8373" s="0" t="s">
        <v>781</v>
      </c>
    </row>
    <row r="8374" customFormat="false" ht="13.2" hidden="false" customHeight="false" outlineLevel="0" collapsed="false">
      <c r="G8374" s="0" t="s">
        <v>8840</v>
      </c>
      <c r="GT8374" s="0" t="s">
        <v>8841</v>
      </c>
      <c r="HT8374" s="0" t="s">
        <v>8842</v>
      </c>
    </row>
    <row r="8375" customFormat="false" ht="13.2" hidden="false" customHeight="false" outlineLevel="0" collapsed="false">
      <c r="G8375" s="0" t="s">
        <v>781</v>
      </c>
      <c r="GT8375" s="0" t="s">
        <v>781</v>
      </c>
      <c r="HT8375" s="0" t="s">
        <v>781</v>
      </c>
    </row>
    <row r="8376" customFormat="false" ht="13.2" hidden="false" customHeight="false" outlineLevel="0" collapsed="false">
      <c r="G8376" s="0" t="s">
        <v>8843</v>
      </c>
      <c r="GT8376" s="0" t="s">
        <v>8844</v>
      </c>
      <c r="HT8376" s="0" t="s">
        <v>8845</v>
      </c>
    </row>
    <row r="8377" customFormat="false" ht="13.2" hidden="false" customHeight="false" outlineLevel="0" collapsed="false">
      <c r="G8377" s="0" t="s">
        <v>781</v>
      </c>
      <c r="GT8377" s="0" t="s">
        <v>781</v>
      </c>
      <c r="HT8377" s="0" t="s">
        <v>781</v>
      </c>
    </row>
    <row r="8378" customFormat="false" ht="13.2" hidden="false" customHeight="false" outlineLevel="0" collapsed="false">
      <c r="G8378" s="0" t="s">
        <v>8846</v>
      </c>
      <c r="GT8378" s="0" t="s">
        <v>8847</v>
      </c>
      <c r="HT8378" s="0" t="s">
        <v>8848</v>
      </c>
    </row>
    <row r="8379" customFormat="false" ht="13.2" hidden="false" customHeight="false" outlineLevel="0" collapsed="false">
      <c r="G8379" s="0" t="s">
        <v>781</v>
      </c>
      <c r="GT8379" s="0" t="s">
        <v>781</v>
      </c>
      <c r="HT8379" s="0" t="s">
        <v>781</v>
      </c>
    </row>
    <row r="8380" customFormat="false" ht="13.2" hidden="false" customHeight="false" outlineLevel="0" collapsed="false">
      <c r="G8380" s="0" t="s">
        <v>8849</v>
      </c>
      <c r="GT8380" s="0" t="s">
        <v>8850</v>
      </c>
      <c r="HT8380" s="0" t="s">
        <v>8851</v>
      </c>
    </row>
    <row r="8381" customFormat="false" ht="13.2" hidden="false" customHeight="false" outlineLevel="0" collapsed="false">
      <c r="G8381" s="0" t="s">
        <v>781</v>
      </c>
      <c r="GT8381" s="0" t="s">
        <v>781</v>
      </c>
      <c r="HT8381" s="0" t="s">
        <v>781</v>
      </c>
    </row>
    <row r="8382" customFormat="false" ht="13.2" hidden="false" customHeight="false" outlineLevel="0" collapsed="false">
      <c r="G8382" s="0" t="s">
        <v>8852</v>
      </c>
      <c r="GT8382" s="0" t="s">
        <v>8853</v>
      </c>
      <c r="HT8382" s="0" t="s">
        <v>8854</v>
      </c>
    </row>
    <row r="8383" customFormat="false" ht="13.2" hidden="false" customHeight="false" outlineLevel="0" collapsed="false">
      <c r="G8383" s="0" t="s">
        <v>781</v>
      </c>
      <c r="GT8383" s="0" t="s">
        <v>781</v>
      </c>
      <c r="HT8383" s="0" t="s">
        <v>781</v>
      </c>
    </row>
    <row r="8384" customFormat="false" ht="13.2" hidden="false" customHeight="false" outlineLevel="0" collapsed="false">
      <c r="G8384" s="0" t="s">
        <v>8855</v>
      </c>
      <c r="GT8384" s="0" t="s">
        <v>8856</v>
      </c>
      <c r="HT8384" s="0" t="s">
        <v>8857</v>
      </c>
    </row>
    <row r="8385" customFormat="false" ht="13.2" hidden="false" customHeight="false" outlineLevel="0" collapsed="false">
      <c r="G8385" s="0" t="s">
        <v>781</v>
      </c>
      <c r="GT8385" s="0" t="s">
        <v>781</v>
      </c>
      <c r="HT8385" s="0" t="s">
        <v>781</v>
      </c>
    </row>
    <row r="8386" customFormat="false" ht="13.2" hidden="false" customHeight="false" outlineLevel="0" collapsed="false">
      <c r="G8386" s="0" t="s">
        <v>8858</v>
      </c>
      <c r="GT8386" s="0" t="s">
        <v>8859</v>
      </c>
      <c r="HT8386" s="0" t="s">
        <v>8860</v>
      </c>
    </row>
    <row r="8387" customFormat="false" ht="13.2" hidden="false" customHeight="false" outlineLevel="0" collapsed="false">
      <c r="G8387" s="0" t="s">
        <v>781</v>
      </c>
      <c r="GT8387" s="0" t="s">
        <v>781</v>
      </c>
      <c r="HT8387" s="0" t="s">
        <v>781</v>
      </c>
    </row>
    <row r="8388" customFormat="false" ht="13.2" hidden="false" customHeight="false" outlineLevel="0" collapsed="false">
      <c r="G8388" s="0" t="s">
        <v>8861</v>
      </c>
      <c r="GT8388" s="0" t="s">
        <v>8862</v>
      </c>
      <c r="HT8388" s="0" t="s">
        <v>8863</v>
      </c>
    </row>
    <row r="8389" customFormat="false" ht="13.2" hidden="false" customHeight="false" outlineLevel="0" collapsed="false">
      <c r="G8389" s="0" t="s">
        <v>781</v>
      </c>
      <c r="GT8389" s="0" t="s">
        <v>781</v>
      </c>
      <c r="HT8389" s="0" t="s">
        <v>781</v>
      </c>
    </row>
    <row r="8390" customFormat="false" ht="13.2" hidden="false" customHeight="false" outlineLevel="0" collapsed="false">
      <c r="G8390" s="0" t="s">
        <v>8864</v>
      </c>
      <c r="GT8390" s="0" t="s">
        <v>8865</v>
      </c>
      <c r="HT8390" s="0" t="s">
        <v>8866</v>
      </c>
    </row>
    <row r="8391" customFormat="false" ht="13.2" hidden="false" customHeight="false" outlineLevel="0" collapsed="false">
      <c r="G8391" s="0" t="s">
        <v>781</v>
      </c>
      <c r="GT8391" s="0" t="s">
        <v>781</v>
      </c>
      <c r="HT8391" s="0" t="s">
        <v>781</v>
      </c>
    </row>
    <row r="8392" customFormat="false" ht="13.2" hidden="false" customHeight="false" outlineLevel="0" collapsed="false">
      <c r="G8392" s="0" t="s">
        <v>8867</v>
      </c>
      <c r="GT8392" s="0" t="s">
        <v>8868</v>
      </c>
      <c r="HT8392" s="0" t="s">
        <v>8869</v>
      </c>
    </row>
    <row r="8393" customFormat="false" ht="13.2" hidden="false" customHeight="false" outlineLevel="0" collapsed="false">
      <c r="G8393" s="0" t="s">
        <v>781</v>
      </c>
      <c r="GT8393" s="0" t="s">
        <v>781</v>
      </c>
      <c r="HT8393" s="0" t="s">
        <v>781</v>
      </c>
    </row>
    <row r="8394" customFormat="false" ht="13.2" hidden="false" customHeight="false" outlineLevel="0" collapsed="false">
      <c r="G8394" s="0" t="s">
        <v>8870</v>
      </c>
      <c r="GT8394" s="0" t="s">
        <v>8871</v>
      </c>
      <c r="HT8394" s="0" t="s">
        <v>8872</v>
      </c>
    </row>
    <row r="8395" customFormat="false" ht="13.2" hidden="false" customHeight="false" outlineLevel="0" collapsed="false">
      <c r="G8395" s="0" t="s">
        <v>781</v>
      </c>
      <c r="GT8395" s="0" t="s">
        <v>781</v>
      </c>
      <c r="HT8395" s="0" t="s">
        <v>781</v>
      </c>
    </row>
    <row r="8396" customFormat="false" ht="13.2" hidden="false" customHeight="false" outlineLevel="0" collapsed="false">
      <c r="G8396" s="0" t="s">
        <v>8873</v>
      </c>
      <c r="GT8396" s="0" t="s">
        <v>8874</v>
      </c>
      <c r="HT8396" s="0" t="s">
        <v>8875</v>
      </c>
    </row>
    <row r="8397" customFormat="false" ht="13.2" hidden="false" customHeight="false" outlineLevel="0" collapsed="false">
      <c r="G8397" s="0" t="s">
        <v>781</v>
      </c>
      <c r="GT8397" s="0" t="s">
        <v>781</v>
      </c>
      <c r="HT8397" s="0" t="s">
        <v>781</v>
      </c>
    </row>
    <row r="8398" customFormat="false" ht="13.2" hidden="false" customHeight="false" outlineLevel="0" collapsed="false">
      <c r="G8398" s="0" t="s">
        <v>8876</v>
      </c>
      <c r="GT8398" s="0" t="s">
        <v>8877</v>
      </c>
      <c r="HT8398" s="0" t="s">
        <v>8878</v>
      </c>
    </row>
    <row r="8399" customFormat="false" ht="13.2" hidden="false" customHeight="false" outlineLevel="0" collapsed="false">
      <c r="G8399" s="0" t="s">
        <v>781</v>
      </c>
      <c r="GT8399" s="0" t="s">
        <v>781</v>
      </c>
      <c r="HT8399" s="0" t="s">
        <v>781</v>
      </c>
    </row>
    <row r="8400" customFormat="false" ht="13.2" hidden="false" customHeight="false" outlineLevel="0" collapsed="false">
      <c r="G8400" s="0" t="s">
        <v>8879</v>
      </c>
      <c r="GT8400" s="0" t="s">
        <v>8880</v>
      </c>
      <c r="HT8400" s="0" t="s">
        <v>8881</v>
      </c>
    </row>
    <row r="8401" customFormat="false" ht="13.2" hidden="false" customHeight="false" outlineLevel="0" collapsed="false">
      <c r="G8401" s="0" t="s">
        <v>781</v>
      </c>
      <c r="GT8401" s="0" t="s">
        <v>781</v>
      </c>
      <c r="HT8401" s="0" t="s">
        <v>781</v>
      </c>
    </row>
    <row r="8402" customFormat="false" ht="13.2" hidden="false" customHeight="false" outlineLevel="0" collapsed="false">
      <c r="G8402" s="0" t="s">
        <v>8882</v>
      </c>
      <c r="GT8402" s="0" t="s">
        <v>8883</v>
      </c>
      <c r="HT8402" s="0" t="s">
        <v>8884</v>
      </c>
    </row>
    <row r="8403" customFormat="false" ht="13.2" hidden="false" customHeight="false" outlineLevel="0" collapsed="false">
      <c r="G8403" s="0" t="s">
        <v>781</v>
      </c>
      <c r="GT8403" s="0" t="s">
        <v>781</v>
      </c>
      <c r="HT8403" s="0" t="s">
        <v>781</v>
      </c>
    </row>
    <row r="8404" customFormat="false" ht="13.2" hidden="false" customHeight="false" outlineLevel="0" collapsed="false">
      <c r="G8404" s="0" t="s">
        <v>8885</v>
      </c>
      <c r="GT8404" s="0" t="s">
        <v>8886</v>
      </c>
      <c r="HT8404" s="0" t="s">
        <v>8887</v>
      </c>
    </row>
    <row r="8405" customFormat="false" ht="13.2" hidden="false" customHeight="false" outlineLevel="0" collapsed="false">
      <c r="G8405" s="0" t="s">
        <v>781</v>
      </c>
      <c r="GT8405" s="0" t="s">
        <v>781</v>
      </c>
      <c r="HT8405" s="0" t="s">
        <v>781</v>
      </c>
    </row>
    <row r="8406" customFormat="false" ht="13.2" hidden="false" customHeight="false" outlineLevel="0" collapsed="false">
      <c r="G8406" s="0" t="s">
        <v>8888</v>
      </c>
      <c r="GT8406" s="0" t="s">
        <v>8889</v>
      </c>
      <c r="HT8406" s="0" t="s">
        <v>8890</v>
      </c>
    </row>
    <row r="8407" customFormat="false" ht="13.2" hidden="false" customHeight="false" outlineLevel="0" collapsed="false">
      <c r="G8407" s="0" t="s">
        <v>781</v>
      </c>
      <c r="GT8407" s="0" t="s">
        <v>781</v>
      </c>
      <c r="HT8407" s="0" t="s">
        <v>781</v>
      </c>
    </row>
    <row r="8408" customFormat="false" ht="13.2" hidden="false" customHeight="false" outlineLevel="0" collapsed="false">
      <c r="G8408" s="0" t="s">
        <v>8891</v>
      </c>
      <c r="GT8408" s="0" t="s">
        <v>8892</v>
      </c>
      <c r="HT8408" s="0" t="s">
        <v>8893</v>
      </c>
    </row>
    <row r="8409" customFormat="false" ht="13.2" hidden="false" customHeight="false" outlineLevel="0" collapsed="false">
      <c r="G8409" s="0" t="s">
        <v>781</v>
      </c>
      <c r="GT8409" s="0" t="s">
        <v>781</v>
      </c>
      <c r="HT8409" s="0" t="s">
        <v>781</v>
      </c>
    </row>
    <row r="8410" customFormat="false" ht="13.2" hidden="false" customHeight="false" outlineLevel="0" collapsed="false">
      <c r="G8410" s="0" t="s">
        <v>8894</v>
      </c>
      <c r="GT8410" s="0" t="s">
        <v>8895</v>
      </c>
      <c r="HT8410" s="0" t="s">
        <v>8896</v>
      </c>
    </row>
    <row r="8411" customFormat="false" ht="13.2" hidden="false" customHeight="false" outlineLevel="0" collapsed="false">
      <c r="G8411" s="0" t="s">
        <v>781</v>
      </c>
      <c r="GT8411" s="0" t="s">
        <v>781</v>
      </c>
      <c r="HT8411" s="0" t="s">
        <v>781</v>
      </c>
    </row>
    <row r="8412" customFormat="false" ht="13.2" hidden="false" customHeight="false" outlineLevel="0" collapsed="false">
      <c r="G8412" s="0" t="s">
        <v>8897</v>
      </c>
      <c r="GT8412" s="0" t="s">
        <v>8898</v>
      </c>
      <c r="HT8412" s="0" t="s">
        <v>8899</v>
      </c>
    </row>
    <row r="8413" customFormat="false" ht="13.2" hidden="false" customHeight="false" outlineLevel="0" collapsed="false">
      <c r="G8413" s="0" t="s">
        <v>781</v>
      </c>
      <c r="GT8413" s="0" t="s">
        <v>781</v>
      </c>
      <c r="HT8413" s="0" t="s">
        <v>781</v>
      </c>
    </row>
    <row r="8414" customFormat="false" ht="13.2" hidden="false" customHeight="false" outlineLevel="0" collapsed="false">
      <c r="G8414" s="0" t="s">
        <v>8900</v>
      </c>
      <c r="GT8414" s="0" t="s">
        <v>8901</v>
      </c>
      <c r="HT8414" s="0" t="s">
        <v>8902</v>
      </c>
    </row>
    <row r="8415" customFormat="false" ht="13.2" hidden="false" customHeight="false" outlineLevel="0" collapsed="false">
      <c r="G8415" s="0" t="s">
        <v>781</v>
      </c>
      <c r="GT8415" s="0" t="s">
        <v>781</v>
      </c>
      <c r="HT8415" s="0" t="s">
        <v>781</v>
      </c>
    </row>
    <row r="8416" customFormat="false" ht="13.2" hidden="false" customHeight="false" outlineLevel="0" collapsed="false">
      <c r="G8416" s="0" t="s">
        <v>8903</v>
      </c>
      <c r="GT8416" s="0" t="s">
        <v>8904</v>
      </c>
      <c r="HT8416" s="0" t="s">
        <v>8905</v>
      </c>
    </row>
    <row r="8417" customFormat="false" ht="13.2" hidden="false" customHeight="false" outlineLevel="0" collapsed="false">
      <c r="G8417" s="0" t="s">
        <v>781</v>
      </c>
      <c r="GT8417" s="0" t="s">
        <v>781</v>
      </c>
      <c r="HT8417" s="0" t="s">
        <v>781</v>
      </c>
    </row>
    <row r="8418" customFormat="false" ht="13.2" hidden="false" customHeight="false" outlineLevel="0" collapsed="false">
      <c r="G8418" s="0" t="s">
        <v>8906</v>
      </c>
      <c r="GT8418" s="0" t="s">
        <v>8907</v>
      </c>
      <c r="HT8418" s="0" t="s">
        <v>8908</v>
      </c>
    </row>
    <row r="8419" customFormat="false" ht="13.2" hidden="false" customHeight="false" outlineLevel="0" collapsed="false">
      <c r="G8419" s="0" t="s">
        <v>781</v>
      </c>
      <c r="GT8419" s="0" t="s">
        <v>781</v>
      </c>
      <c r="HT8419" s="0" t="s">
        <v>781</v>
      </c>
    </row>
    <row r="8420" customFormat="false" ht="13.2" hidden="false" customHeight="false" outlineLevel="0" collapsed="false">
      <c r="G8420" s="0" t="s">
        <v>8909</v>
      </c>
      <c r="GT8420" s="0" t="s">
        <v>8910</v>
      </c>
      <c r="HT8420" s="0" t="s">
        <v>8911</v>
      </c>
    </row>
    <row r="8421" customFormat="false" ht="13.2" hidden="false" customHeight="false" outlineLevel="0" collapsed="false">
      <c r="G8421" s="0" t="s">
        <v>781</v>
      </c>
      <c r="GT8421" s="0" t="s">
        <v>781</v>
      </c>
      <c r="HT8421" s="0" t="s">
        <v>781</v>
      </c>
    </row>
    <row r="8422" customFormat="false" ht="13.2" hidden="false" customHeight="false" outlineLevel="0" collapsed="false">
      <c r="G8422" s="0" t="s">
        <v>8912</v>
      </c>
      <c r="GT8422" s="0" t="s">
        <v>8913</v>
      </c>
      <c r="HT8422" s="0" t="s">
        <v>8914</v>
      </c>
    </row>
    <row r="8423" customFormat="false" ht="13.2" hidden="false" customHeight="false" outlineLevel="0" collapsed="false">
      <c r="G8423" s="0" t="s">
        <v>781</v>
      </c>
      <c r="GT8423" s="0" t="s">
        <v>781</v>
      </c>
      <c r="HT8423" s="0" t="s">
        <v>781</v>
      </c>
    </row>
    <row r="8424" customFormat="false" ht="13.2" hidden="false" customHeight="false" outlineLevel="0" collapsed="false">
      <c r="G8424" s="0" t="s">
        <v>8915</v>
      </c>
      <c r="GT8424" s="0" t="s">
        <v>8916</v>
      </c>
      <c r="HT8424" s="0" t="s">
        <v>8917</v>
      </c>
    </row>
    <row r="8425" customFormat="false" ht="13.2" hidden="false" customHeight="false" outlineLevel="0" collapsed="false">
      <c r="G8425" s="0" t="s">
        <v>781</v>
      </c>
      <c r="GT8425" s="0" t="s">
        <v>781</v>
      </c>
      <c r="HT8425" s="0" t="s">
        <v>781</v>
      </c>
    </row>
    <row r="8426" customFormat="false" ht="13.2" hidden="false" customHeight="false" outlineLevel="0" collapsed="false">
      <c r="G8426" s="0" t="s">
        <v>8918</v>
      </c>
      <c r="GT8426" s="0" t="s">
        <v>8919</v>
      </c>
      <c r="HT8426" s="0" t="s">
        <v>8920</v>
      </c>
    </row>
    <row r="8427" customFormat="false" ht="13.2" hidden="false" customHeight="false" outlineLevel="0" collapsed="false">
      <c r="G8427" s="0" t="s">
        <v>781</v>
      </c>
      <c r="GT8427" s="0" t="s">
        <v>781</v>
      </c>
      <c r="HT8427" s="0" t="s">
        <v>781</v>
      </c>
    </row>
    <row r="8428" customFormat="false" ht="13.2" hidden="false" customHeight="false" outlineLevel="0" collapsed="false">
      <c r="G8428" s="0" t="s">
        <v>8921</v>
      </c>
      <c r="GT8428" s="0" t="s">
        <v>8922</v>
      </c>
      <c r="HT8428" s="0" t="s">
        <v>8923</v>
      </c>
    </row>
    <row r="8429" customFormat="false" ht="13.2" hidden="false" customHeight="false" outlineLevel="0" collapsed="false">
      <c r="G8429" s="0" t="s">
        <v>781</v>
      </c>
      <c r="GT8429" s="0" t="s">
        <v>781</v>
      </c>
      <c r="HT8429" s="0" t="s">
        <v>781</v>
      </c>
    </row>
    <row r="8430" customFormat="false" ht="13.2" hidden="false" customHeight="false" outlineLevel="0" collapsed="false">
      <c r="G8430" s="0" t="s">
        <v>8924</v>
      </c>
      <c r="GT8430" s="0" t="s">
        <v>8925</v>
      </c>
      <c r="HT8430" s="0" t="s">
        <v>8926</v>
      </c>
    </row>
    <row r="8431" customFormat="false" ht="13.2" hidden="false" customHeight="false" outlineLevel="0" collapsed="false">
      <c r="G8431" s="0" t="s">
        <v>781</v>
      </c>
      <c r="GT8431" s="0" t="s">
        <v>781</v>
      </c>
      <c r="HT8431" s="0" t="s">
        <v>781</v>
      </c>
    </row>
    <row r="8432" customFormat="false" ht="13.2" hidden="false" customHeight="false" outlineLevel="0" collapsed="false">
      <c r="G8432" s="0" t="s">
        <v>8927</v>
      </c>
      <c r="GT8432" s="0" t="s">
        <v>8928</v>
      </c>
      <c r="HT8432" s="0" t="s">
        <v>8929</v>
      </c>
    </row>
    <row r="8433" customFormat="false" ht="13.2" hidden="false" customHeight="false" outlineLevel="0" collapsed="false">
      <c r="G8433" s="0" t="s">
        <v>781</v>
      </c>
      <c r="GT8433" s="0" t="s">
        <v>781</v>
      </c>
      <c r="HT8433" s="0" t="s">
        <v>781</v>
      </c>
    </row>
    <row r="8434" customFormat="false" ht="13.2" hidden="false" customHeight="false" outlineLevel="0" collapsed="false">
      <c r="G8434" s="0" t="s">
        <v>8930</v>
      </c>
      <c r="GT8434" s="0" t="s">
        <v>8931</v>
      </c>
      <c r="HT8434" s="0" t="s">
        <v>8932</v>
      </c>
    </row>
    <row r="8435" customFormat="false" ht="13.2" hidden="false" customHeight="false" outlineLevel="0" collapsed="false">
      <c r="G8435" s="0" t="s">
        <v>781</v>
      </c>
      <c r="GT8435" s="0" t="s">
        <v>781</v>
      </c>
      <c r="HT8435" s="0" t="s">
        <v>781</v>
      </c>
    </row>
    <row r="8436" customFormat="false" ht="13.2" hidden="false" customHeight="false" outlineLevel="0" collapsed="false">
      <c r="G8436" s="0" t="s">
        <v>8933</v>
      </c>
      <c r="GT8436" s="0" t="s">
        <v>8934</v>
      </c>
      <c r="HT8436" s="0" t="s">
        <v>8935</v>
      </c>
    </row>
    <row r="8437" customFormat="false" ht="13.2" hidden="false" customHeight="false" outlineLevel="0" collapsed="false">
      <c r="G8437" s="0" t="s">
        <v>781</v>
      </c>
      <c r="GT8437" s="0" t="s">
        <v>781</v>
      </c>
      <c r="HT8437" s="0" t="s">
        <v>781</v>
      </c>
    </row>
    <row r="8438" customFormat="false" ht="13.2" hidden="false" customHeight="false" outlineLevel="0" collapsed="false">
      <c r="G8438" s="0" t="s">
        <v>8936</v>
      </c>
      <c r="GT8438" s="0" t="s">
        <v>8937</v>
      </c>
      <c r="HT8438" s="0" t="s">
        <v>8938</v>
      </c>
    </row>
    <row r="8439" customFormat="false" ht="13.2" hidden="false" customHeight="false" outlineLevel="0" collapsed="false">
      <c r="G8439" s="0" t="s">
        <v>781</v>
      </c>
      <c r="GT8439" s="0" t="s">
        <v>781</v>
      </c>
      <c r="HT8439" s="0" t="s">
        <v>781</v>
      </c>
    </row>
    <row r="8440" customFormat="false" ht="13.2" hidden="false" customHeight="false" outlineLevel="0" collapsed="false">
      <c r="G8440" s="0" t="s">
        <v>8939</v>
      </c>
      <c r="GT8440" s="0" t="s">
        <v>8940</v>
      </c>
      <c r="HT8440" s="0" t="s">
        <v>8941</v>
      </c>
    </row>
    <row r="8441" customFormat="false" ht="13.2" hidden="false" customHeight="false" outlineLevel="0" collapsed="false">
      <c r="G8441" s="0" t="s">
        <v>781</v>
      </c>
      <c r="GT8441" s="0" t="s">
        <v>781</v>
      </c>
      <c r="HT8441" s="0" t="s">
        <v>781</v>
      </c>
    </row>
    <row r="8442" customFormat="false" ht="13.2" hidden="false" customHeight="false" outlineLevel="0" collapsed="false">
      <c r="G8442" s="0" t="s">
        <v>8942</v>
      </c>
      <c r="GT8442" s="0" t="s">
        <v>8943</v>
      </c>
      <c r="HT8442" s="0" t="s">
        <v>8944</v>
      </c>
    </row>
    <row r="8443" customFormat="false" ht="13.2" hidden="false" customHeight="false" outlineLevel="0" collapsed="false">
      <c r="G8443" s="0" t="s">
        <v>781</v>
      </c>
      <c r="GT8443" s="0" t="s">
        <v>781</v>
      </c>
      <c r="HT8443" s="0" t="s">
        <v>781</v>
      </c>
    </row>
    <row r="8444" customFormat="false" ht="13.2" hidden="false" customHeight="false" outlineLevel="0" collapsed="false">
      <c r="G8444" s="0" t="s">
        <v>8945</v>
      </c>
      <c r="GT8444" s="0" t="s">
        <v>8946</v>
      </c>
      <c r="HT8444" s="0" t="s">
        <v>8947</v>
      </c>
    </row>
    <row r="8445" customFormat="false" ht="13.2" hidden="false" customHeight="false" outlineLevel="0" collapsed="false">
      <c r="G8445" s="0" t="s">
        <v>781</v>
      </c>
      <c r="GT8445" s="0" t="s">
        <v>781</v>
      </c>
      <c r="HT8445" s="0" t="s">
        <v>781</v>
      </c>
    </row>
    <row r="8446" customFormat="false" ht="13.2" hidden="false" customHeight="false" outlineLevel="0" collapsed="false">
      <c r="G8446" s="0" t="s">
        <v>8948</v>
      </c>
      <c r="GT8446" s="0" t="s">
        <v>8949</v>
      </c>
      <c r="HT8446" s="0" t="s">
        <v>8950</v>
      </c>
    </row>
    <row r="8447" customFormat="false" ht="13.2" hidden="false" customHeight="false" outlineLevel="0" collapsed="false">
      <c r="G8447" s="0" t="s">
        <v>781</v>
      </c>
      <c r="GT8447" s="0" t="s">
        <v>781</v>
      </c>
      <c r="HT8447" s="0" t="s">
        <v>781</v>
      </c>
    </row>
    <row r="8448" customFormat="false" ht="13.2" hidden="false" customHeight="false" outlineLevel="0" collapsed="false">
      <c r="G8448" s="0" t="s">
        <v>8951</v>
      </c>
      <c r="GT8448" s="0" t="s">
        <v>8952</v>
      </c>
      <c r="HT8448" s="0" t="s">
        <v>8953</v>
      </c>
    </row>
    <row r="8449" customFormat="false" ht="13.2" hidden="false" customHeight="false" outlineLevel="0" collapsed="false">
      <c r="G8449" s="0" t="s">
        <v>781</v>
      </c>
      <c r="GT8449" s="0" t="s">
        <v>781</v>
      </c>
      <c r="HT8449" s="0" t="s">
        <v>781</v>
      </c>
    </row>
    <row r="8450" customFormat="false" ht="13.2" hidden="false" customHeight="false" outlineLevel="0" collapsed="false">
      <c r="G8450" s="0" t="s">
        <v>8954</v>
      </c>
      <c r="GT8450" s="0" t="s">
        <v>8955</v>
      </c>
      <c r="HT8450" s="0" t="s">
        <v>8956</v>
      </c>
    </row>
    <row r="8451" customFormat="false" ht="13.2" hidden="false" customHeight="false" outlineLevel="0" collapsed="false">
      <c r="G8451" s="0" t="s">
        <v>781</v>
      </c>
      <c r="GT8451" s="0" t="s">
        <v>781</v>
      </c>
      <c r="HT8451" s="0" t="s">
        <v>781</v>
      </c>
    </row>
    <row r="8452" customFormat="false" ht="13.2" hidden="false" customHeight="false" outlineLevel="0" collapsed="false">
      <c r="G8452" s="0" t="s">
        <v>8957</v>
      </c>
      <c r="GT8452" s="0" t="s">
        <v>8958</v>
      </c>
      <c r="HT8452" s="0" t="s">
        <v>8959</v>
      </c>
    </row>
    <row r="8453" customFormat="false" ht="13.2" hidden="false" customHeight="false" outlineLevel="0" collapsed="false">
      <c r="G8453" s="0" t="s">
        <v>781</v>
      </c>
      <c r="GT8453" s="0" t="s">
        <v>781</v>
      </c>
      <c r="HT8453" s="0" t="s">
        <v>781</v>
      </c>
    </row>
    <row r="8454" customFormat="false" ht="13.2" hidden="false" customHeight="false" outlineLevel="0" collapsed="false">
      <c r="G8454" s="0" t="s">
        <v>8960</v>
      </c>
      <c r="GT8454" s="0" t="s">
        <v>8961</v>
      </c>
      <c r="HT8454" s="0" t="s">
        <v>8962</v>
      </c>
    </row>
    <row r="8455" customFormat="false" ht="13.2" hidden="false" customHeight="false" outlineLevel="0" collapsed="false">
      <c r="G8455" s="0" t="s">
        <v>781</v>
      </c>
      <c r="GT8455" s="0" t="s">
        <v>781</v>
      </c>
      <c r="HT8455" s="0" t="s">
        <v>781</v>
      </c>
    </row>
    <row r="8456" customFormat="false" ht="13.2" hidden="false" customHeight="false" outlineLevel="0" collapsed="false">
      <c r="G8456" s="0" t="s">
        <v>8963</v>
      </c>
      <c r="GT8456" s="0" t="s">
        <v>8964</v>
      </c>
      <c r="HT8456" s="0" t="s">
        <v>8965</v>
      </c>
    </row>
    <row r="8457" customFormat="false" ht="13.2" hidden="false" customHeight="false" outlineLevel="0" collapsed="false">
      <c r="G8457" s="0" t="s">
        <v>781</v>
      </c>
      <c r="GT8457" s="0" t="s">
        <v>781</v>
      </c>
      <c r="HT8457" s="0" t="s">
        <v>781</v>
      </c>
    </row>
    <row r="8458" customFormat="false" ht="13.2" hidden="false" customHeight="false" outlineLevel="0" collapsed="false">
      <c r="G8458" s="0" t="s">
        <v>8966</v>
      </c>
      <c r="GT8458" s="0" t="s">
        <v>8967</v>
      </c>
      <c r="HT8458" s="0" t="s">
        <v>8968</v>
      </c>
    </row>
    <row r="8459" customFormat="false" ht="13.2" hidden="false" customHeight="false" outlineLevel="0" collapsed="false">
      <c r="G8459" s="0" t="s">
        <v>781</v>
      </c>
      <c r="GT8459" s="0" t="s">
        <v>781</v>
      </c>
      <c r="HT8459" s="0" t="s">
        <v>781</v>
      </c>
    </row>
    <row r="8460" customFormat="false" ht="13.2" hidden="false" customHeight="false" outlineLevel="0" collapsed="false">
      <c r="G8460" s="0" t="s">
        <v>8969</v>
      </c>
      <c r="GT8460" s="0" t="s">
        <v>8970</v>
      </c>
      <c r="HT8460" s="0" t="s">
        <v>8971</v>
      </c>
    </row>
    <row r="8461" customFormat="false" ht="13.2" hidden="false" customHeight="false" outlineLevel="0" collapsed="false">
      <c r="G8461" s="0" t="s">
        <v>781</v>
      </c>
      <c r="GT8461" s="0" t="s">
        <v>781</v>
      </c>
      <c r="HT8461" s="0" t="s">
        <v>781</v>
      </c>
    </row>
    <row r="8462" customFormat="false" ht="13.2" hidden="false" customHeight="false" outlineLevel="0" collapsed="false">
      <c r="G8462" s="0" t="s">
        <v>8972</v>
      </c>
      <c r="GT8462" s="0" t="s">
        <v>8973</v>
      </c>
      <c r="HT8462" s="0" t="s">
        <v>8974</v>
      </c>
    </row>
    <row r="8463" customFormat="false" ht="13.2" hidden="false" customHeight="false" outlineLevel="0" collapsed="false">
      <c r="G8463" s="0" t="s">
        <v>781</v>
      </c>
      <c r="GT8463" s="0" t="s">
        <v>781</v>
      </c>
      <c r="HT8463" s="0" t="s">
        <v>781</v>
      </c>
    </row>
    <row r="8464" customFormat="false" ht="13.2" hidden="false" customHeight="false" outlineLevel="0" collapsed="false">
      <c r="G8464" s="0" t="s">
        <v>8975</v>
      </c>
      <c r="GT8464" s="0" t="s">
        <v>8976</v>
      </c>
      <c r="HT8464" s="0" t="s">
        <v>8977</v>
      </c>
    </row>
    <row r="8465" customFormat="false" ht="13.2" hidden="false" customHeight="false" outlineLevel="0" collapsed="false">
      <c r="G8465" s="0" t="s">
        <v>781</v>
      </c>
      <c r="GT8465" s="0" t="s">
        <v>781</v>
      </c>
      <c r="HT8465" s="0" t="s">
        <v>781</v>
      </c>
    </row>
    <row r="8466" customFormat="false" ht="13.2" hidden="false" customHeight="false" outlineLevel="0" collapsed="false">
      <c r="G8466" s="0" t="s">
        <v>8978</v>
      </c>
      <c r="GT8466" s="0" t="s">
        <v>8979</v>
      </c>
      <c r="HT8466" s="0" t="s">
        <v>8980</v>
      </c>
    </row>
    <row r="8467" customFormat="false" ht="13.2" hidden="false" customHeight="false" outlineLevel="0" collapsed="false">
      <c r="G8467" s="0" t="s">
        <v>781</v>
      </c>
      <c r="GT8467" s="0" t="s">
        <v>781</v>
      </c>
      <c r="HT8467" s="0" t="s">
        <v>781</v>
      </c>
    </row>
    <row r="8468" customFormat="false" ht="13.2" hidden="false" customHeight="false" outlineLevel="0" collapsed="false">
      <c r="G8468" s="0" t="s">
        <v>8981</v>
      </c>
      <c r="GT8468" s="0" t="s">
        <v>8982</v>
      </c>
      <c r="HT8468" s="0" t="s">
        <v>8983</v>
      </c>
    </row>
    <row r="8469" customFormat="false" ht="13.2" hidden="false" customHeight="false" outlineLevel="0" collapsed="false">
      <c r="G8469" s="0" t="s">
        <v>781</v>
      </c>
      <c r="GT8469" s="0" t="s">
        <v>781</v>
      </c>
      <c r="HT8469" s="0" t="s">
        <v>781</v>
      </c>
    </row>
    <row r="8470" customFormat="false" ht="13.2" hidden="false" customHeight="false" outlineLevel="0" collapsed="false">
      <c r="G8470" s="0" t="s">
        <v>8984</v>
      </c>
      <c r="GT8470" s="0" t="s">
        <v>8985</v>
      </c>
      <c r="HT8470" s="0" t="s">
        <v>8986</v>
      </c>
    </row>
    <row r="8471" customFormat="false" ht="13.2" hidden="false" customHeight="false" outlineLevel="0" collapsed="false">
      <c r="G8471" s="0" t="s">
        <v>781</v>
      </c>
      <c r="GT8471" s="0" t="s">
        <v>781</v>
      </c>
      <c r="HT8471" s="0" t="s">
        <v>781</v>
      </c>
    </row>
    <row r="8472" customFormat="false" ht="13.2" hidden="false" customHeight="false" outlineLevel="0" collapsed="false">
      <c r="G8472" s="0" t="s">
        <v>8987</v>
      </c>
      <c r="GT8472" s="0" t="s">
        <v>8988</v>
      </c>
      <c r="HT8472" s="0" t="s">
        <v>8989</v>
      </c>
    </row>
    <row r="8473" customFormat="false" ht="13.2" hidden="false" customHeight="false" outlineLevel="0" collapsed="false">
      <c r="G8473" s="0" t="s">
        <v>781</v>
      </c>
      <c r="GT8473" s="0" t="s">
        <v>781</v>
      </c>
      <c r="HT8473" s="0" t="s">
        <v>781</v>
      </c>
    </row>
    <row r="8474" customFormat="false" ht="13.2" hidden="false" customHeight="false" outlineLevel="0" collapsed="false">
      <c r="G8474" s="0" t="s">
        <v>8990</v>
      </c>
      <c r="GT8474" s="0" t="s">
        <v>8991</v>
      </c>
      <c r="HT8474" s="0" t="s">
        <v>8992</v>
      </c>
    </row>
    <row r="8475" customFormat="false" ht="13.2" hidden="false" customHeight="false" outlineLevel="0" collapsed="false">
      <c r="G8475" s="0" t="s">
        <v>781</v>
      </c>
      <c r="GT8475" s="0" t="s">
        <v>781</v>
      </c>
      <c r="HT8475" s="0" t="s">
        <v>781</v>
      </c>
    </row>
    <row r="8476" customFormat="false" ht="13.2" hidden="false" customHeight="false" outlineLevel="0" collapsed="false">
      <c r="G8476" s="0" t="s">
        <v>8993</v>
      </c>
      <c r="GT8476" s="0" t="s">
        <v>8994</v>
      </c>
      <c r="HT8476" s="0" t="s">
        <v>8995</v>
      </c>
    </row>
    <row r="8477" customFormat="false" ht="13.2" hidden="false" customHeight="false" outlineLevel="0" collapsed="false">
      <c r="G8477" s="0" t="s">
        <v>781</v>
      </c>
      <c r="GT8477" s="0" t="s">
        <v>781</v>
      </c>
      <c r="HT8477" s="0" t="s">
        <v>781</v>
      </c>
    </row>
    <row r="8478" customFormat="false" ht="13.2" hidden="false" customHeight="false" outlineLevel="0" collapsed="false">
      <c r="G8478" s="0" t="s">
        <v>8996</v>
      </c>
      <c r="GT8478" s="0" t="s">
        <v>8997</v>
      </c>
      <c r="HT8478" s="0" t="s">
        <v>8998</v>
      </c>
    </row>
    <row r="8479" customFormat="false" ht="13.2" hidden="false" customHeight="false" outlineLevel="0" collapsed="false">
      <c r="G8479" s="0" t="s">
        <v>781</v>
      </c>
      <c r="GT8479" s="0" t="s">
        <v>781</v>
      </c>
      <c r="HT8479" s="0" t="s">
        <v>781</v>
      </c>
    </row>
    <row r="8480" customFormat="false" ht="13.2" hidden="false" customHeight="false" outlineLevel="0" collapsed="false">
      <c r="G8480" s="0" t="s">
        <v>8999</v>
      </c>
      <c r="GT8480" s="0" t="s">
        <v>9000</v>
      </c>
      <c r="HT8480" s="0" t="s">
        <v>9001</v>
      </c>
    </row>
    <row r="8481" customFormat="false" ht="13.2" hidden="false" customHeight="false" outlineLevel="0" collapsed="false">
      <c r="G8481" s="0" t="s">
        <v>781</v>
      </c>
      <c r="GT8481" s="0" t="s">
        <v>781</v>
      </c>
      <c r="HT8481" s="0" t="s">
        <v>781</v>
      </c>
    </row>
    <row r="8482" customFormat="false" ht="13.2" hidden="false" customHeight="false" outlineLevel="0" collapsed="false">
      <c r="G8482" s="0" t="s">
        <v>9002</v>
      </c>
      <c r="GT8482" s="0" t="s">
        <v>9003</v>
      </c>
      <c r="HT8482" s="0" t="s">
        <v>9004</v>
      </c>
    </row>
    <row r="8483" customFormat="false" ht="13.2" hidden="false" customHeight="false" outlineLevel="0" collapsed="false">
      <c r="G8483" s="0" t="s">
        <v>781</v>
      </c>
      <c r="GT8483" s="0" t="s">
        <v>781</v>
      </c>
      <c r="HT8483" s="0" t="s">
        <v>781</v>
      </c>
    </row>
    <row r="8484" customFormat="false" ht="13.2" hidden="false" customHeight="false" outlineLevel="0" collapsed="false">
      <c r="G8484" s="0" t="s">
        <v>9005</v>
      </c>
      <c r="GT8484" s="0" t="s">
        <v>9006</v>
      </c>
      <c r="HT8484" s="0" t="s">
        <v>9007</v>
      </c>
    </row>
    <row r="8485" customFormat="false" ht="13.2" hidden="false" customHeight="false" outlineLevel="0" collapsed="false">
      <c r="G8485" s="0" t="s">
        <v>781</v>
      </c>
      <c r="GT8485" s="0" t="s">
        <v>781</v>
      </c>
      <c r="HT8485" s="0" t="s">
        <v>781</v>
      </c>
    </row>
    <row r="8486" customFormat="false" ht="13.2" hidden="false" customHeight="false" outlineLevel="0" collapsed="false">
      <c r="G8486" s="0" t="s">
        <v>9008</v>
      </c>
      <c r="GT8486" s="0" t="s">
        <v>9009</v>
      </c>
      <c r="HT8486" s="0" t="s">
        <v>9010</v>
      </c>
    </row>
    <row r="8487" customFormat="false" ht="13.2" hidden="false" customHeight="false" outlineLevel="0" collapsed="false">
      <c r="G8487" s="0" t="s">
        <v>781</v>
      </c>
      <c r="GT8487" s="0" t="s">
        <v>781</v>
      </c>
      <c r="HT8487" s="0" t="s">
        <v>781</v>
      </c>
    </row>
    <row r="8488" customFormat="false" ht="13.2" hidden="false" customHeight="false" outlineLevel="0" collapsed="false">
      <c r="G8488" s="0" t="s">
        <v>9011</v>
      </c>
      <c r="GT8488" s="0" t="s">
        <v>9012</v>
      </c>
      <c r="HT8488" s="0" t="s">
        <v>9013</v>
      </c>
    </row>
    <row r="8489" customFormat="false" ht="13.2" hidden="false" customHeight="false" outlineLevel="0" collapsed="false">
      <c r="G8489" s="0" t="s">
        <v>781</v>
      </c>
      <c r="GT8489" s="0" t="s">
        <v>781</v>
      </c>
      <c r="HT8489" s="0" t="s">
        <v>781</v>
      </c>
    </row>
    <row r="8490" customFormat="false" ht="13.2" hidden="false" customHeight="false" outlineLevel="0" collapsed="false">
      <c r="G8490" s="0" t="s">
        <v>9014</v>
      </c>
      <c r="GT8490" s="0" t="s">
        <v>9015</v>
      </c>
      <c r="HT8490" s="0" t="s">
        <v>9016</v>
      </c>
    </row>
    <row r="8491" customFormat="false" ht="13.2" hidden="false" customHeight="false" outlineLevel="0" collapsed="false">
      <c r="G8491" s="0" t="s">
        <v>781</v>
      </c>
      <c r="GT8491" s="0" t="s">
        <v>781</v>
      </c>
      <c r="HT8491" s="0" t="s">
        <v>781</v>
      </c>
    </row>
    <row r="8492" customFormat="false" ht="13.2" hidden="false" customHeight="false" outlineLevel="0" collapsed="false">
      <c r="G8492" s="0" t="s">
        <v>9017</v>
      </c>
      <c r="GT8492" s="0" t="s">
        <v>9018</v>
      </c>
      <c r="HT8492" s="0" t="s">
        <v>9019</v>
      </c>
    </row>
    <row r="8493" customFormat="false" ht="13.2" hidden="false" customHeight="false" outlineLevel="0" collapsed="false">
      <c r="G8493" s="0" t="s">
        <v>781</v>
      </c>
      <c r="GT8493" s="0" t="s">
        <v>781</v>
      </c>
      <c r="HT8493" s="0" t="s">
        <v>781</v>
      </c>
    </row>
    <row r="8494" customFormat="false" ht="13.2" hidden="false" customHeight="false" outlineLevel="0" collapsed="false">
      <c r="G8494" s="0" t="s">
        <v>9020</v>
      </c>
      <c r="GT8494" s="0" t="s">
        <v>9021</v>
      </c>
      <c r="HT8494" s="0" t="s">
        <v>9022</v>
      </c>
    </row>
    <row r="8495" customFormat="false" ht="13.2" hidden="false" customHeight="false" outlineLevel="0" collapsed="false">
      <c r="G8495" s="0" t="s">
        <v>781</v>
      </c>
      <c r="GT8495" s="0" t="s">
        <v>781</v>
      </c>
      <c r="HT8495" s="0" t="s">
        <v>781</v>
      </c>
    </row>
    <row r="8496" customFormat="false" ht="13.2" hidden="false" customHeight="false" outlineLevel="0" collapsed="false">
      <c r="G8496" s="0" t="s">
        <v>9023</v>
      </c>
      <c r="GT8496" s="0" t="s">
        <v>9024</v>
      </c>
      <c r="HT8496" s="0" t="s">
        <v>9025</v>
      </c>
    </row>
    <row r="8497" customFormat="false" ht="13.2" hidden="false" customHeight="false" outlineLevel="0" collapsed="false">
      <c r="G8497" s="0" t="s">
        <v>781</v>
      </c>
      <c r="GT8497" s="0" t="s">
        <v>781</v>
      </c>
      <c r="HT8497" s="0" t="s">
        <v>781</v>
      </c>
    </row>
    <row r="8498" customFormat="false" ht="13.2" hidden="false" customHeight="false" outlineLevel="0" collapsed="false">
      <c r="G8498" s="0" t="s">
        <v>9026</v>
      </c>
      <c r="GT8498" s="0" t="s">
        <v>9027</v>
      </c>
      <c r="HT8498" s="0" t="s">
        <v>9028</v>
      </c>
    </row>
    <row r="8499" customFormat="false" ht="13.2" hidden="false" customHeight="false" outlineLevel="0" collapsed="false">
      <c r="G8499" s="0" t="s">
        <v>781</v>
      </c>
      <c r="GT8499" s="0" t="s">
        <v>781</v>
      </c>
      <c r="HT8499" s="0" t="s">
        <v>781</v>
      </c>
    </row>
    <row r="8500" customFormat="false" ht="13.2" hidden="false" customHeight="false" outlineLevel="0" collapsed="false">
      <c r="G8500" s="0" t="s">
        <v>9029</v>
      </c>
      <c r="GT8500" s="0" t="s">
        <v>9030</v>
      </c>
      <c r="HT8500" s="0" t="s">
        <v>9031</v>
      </c>
    </row>
    <row r="8501" customFormat="false" ht="13.2" hidden="false" customHeight="false" outlineLevel="0" collapsed="false">
      <c r="G8501" s="0" t="s">
        <v>781</v>
      </c>
      <c r="GT8501" s="0" t="s">
        <v>781</v>
      </c>
      <c r="HT8501" s="0" t="s">
        <v>781</v>
      </c>
    </row>
    <row r="8502" customFormat="false" ht="13.2" hidden="false" customHeight="false" outlineLevel="0" collapsed="false">
      <c r="G8502" s="0" t="s">
        <v>9032</v>
      </c>
      <c r="GT8502" s="0" t="s">
        <v>9033</v>
      </c>
      <c r="HT8502" s="0" t="s">
        <v>9034</v>
      </c>
    </row>
    <row r="8503" customFormat="false" ht="13.2" hidden="false" customHeight="false" outlineLevel="0" collapsed="false">
      <c r="G8503" s="0" t="s">
        <v>781</v>
      </c>
      <c r="GT8503" s="0" t="s">
        <v>781</v>
      </c>
      <c r="HT8503" s="0" t="s">
        <v>781</v>
      </c>
    </row>
    <row r="8504" customFormat="false" ht="13.2" hidden="false" customHeight="false" outlineLevel="0" collapsed="false">
      <c r="G8504" s="0" t="s">
        <v>9035</v>
      </c>
      <c r="GT8504" s="0" t="s">
        <v>9036</v>
      </c>
      <c r="HT8504" s="0" t="s">
        <v>9037</v>
      </c>
    </row>
    <row r="8505" customFormat="false" ht="13.2" hidden="false" customHeight="false" outlineLevel="0" collapsed="false">
      <c r="G8505" s="0" t="s">
        <v>781</v>
      </c>
      <c r="GT8505" s="0" t="s">
        <v>781</v>
      </c>
      <c r="HT8505" s="0" t="s">
        <v>781</v>
      </c>
    </row>
    <row r="8506" customFormat="false" ht="13.2" hidden="false" customHeight="false" outlineLevel="0" collapsed="false">
      <c r="G8506" s="0" t="s">
        <v>9038</v>
      </c>
      <c r="GT8506" s="0" t="s">
        <v>9039</v>
      </c>
      <c r="HT8506" s="0" t="s">
        <v>9040</v>
      </c>
    </row>
    <row r="8507" customFormat="false" ht="13.2" hidden="false" customHeight="false" outlineLevel="0" collapsed="false">
      <c r="G8507" s="0" t="s">
        <v>781</v>
      </c>
      <c r="GT8507" s="0" t="s">
        <v>781</v>
      </c>
      <c r="HT8507" s="0" t="s">
        <v>781</v>
      </c>
    </row>
    <row r="8508" customFormat="false" ht="13.2" hidden="false" customHeight="false" outlineLevel="0" collapsed="false">
      <c r="G8508" s="0" t="s">
        <v>9041</v>
      </c>
      <c r="GT8508" s="0" t="s">
        <v>9042</v>
      </c>
      <c r="HT8508" s="0" t="s">
        <v>9043</v>
      </c>
    </row>
    <row r="8509" customFormat="false" ht="13.2" hidden="false" customHeight="false" outlineLevel="0" collapsed="false">
      <c r="G8509" s="0" t="s">
        <v>781</v>
      </c>
      <c r="GT8509" s="0" t="s">
        <v>781</v>
      </c>
      <c r="HT8509" s="0" t="s">
        <v>781</v>
      </c>
    </row>
    <row r="8510" customFormat="false" ht="13.2" hidden="false" customHeight="false" outlineLevel="0" collapsed="false">
      <c r="G8510" s="0" t="s">
        <v>9044</v>
      </c>
      <c r="GT8510" s="0" t="s">
        <v>9045</v>
      </c>
      <c r="HT8510" s="0" t="s">
        <v>9046</v>
      </c>
    </row>
    <row r="8511" customFormat="false" ht="13.2" hidden="false" customHeight="false" outlineLevel="0" collapsed="false">
      <c r="G8511" s="0" t="s">
        <v>781</v>
      </c>
      <c r="GT8511" s="0" t="s">
        <v>781</v>
      </c>
      <c r="HT8511" s="0" t="s">
        <v>781</v>
      </c>
    </row>
    <row r="8512" customFormat="false" ht="13.2" hidden="false" customHeight="false" outlineLevel="0" collapsed="false">
      <c r="G8512" s="0" t="s">
        <v>9047</v>
      </c>
      <c r="GT8512" s="0" t="s">
        <v>9048</v>
      </c>
      <c r="HT8512" s="0" t="s">
        <v>9049</v>
      </c>
    </row>
    <row r="8513" customFormat="false" ht="13.2" hidden="false" customHeight="false" outlineLevel="0" collapsed="false">
      <c r="G8513" s="0" t="s">
        <v>781</v>
      </c>
      <c r="GT8513" s="0" t="s">
        <v>781</v>
      </c>
      <c r="HT8513" s="0" t="s">
        <v>781</v>
      </c>
    </row>
    <row r="8514" customFormat="false" ht="13.2" hidden="false" customHeight="false" outlineLevel="0" collapsed="false">
      <c r="G8514" s="0" t="s">
        <v>9050</v>
      </c>
      <c r="GT8514" s="0" t="s">
        <v>9051</v>
      </c>
      <c r="HT8514" s="0" t="s">
        <v>9052</v>
      </c>
    </row>
    <row r="8515" customFormat="false" ht="13.2" hidden="false" customHeight="false" outlineLevel="0" collapsed="false">
      <c r="G8515" s="0" t="s">
        <v>781</v>
      </c>
      <c r="GT8515" s="0" t="s">
        <v>781</v>
      </c>
      <c r="HT8515" s="0" t="s">
        <v>781</v>
      </c>
    </row>
    <row r="8516" customFormat="false" ht="13.2" hidden="false" customHeight="false" outlineLevel="0" collapsed="false">
      <c r="G8516" s="0" t="s">
        <v>9053</v>
      </c>
      <c r="GT8516" s="0" t="s">
        <v>9054</v>
      </c>
      <c r="HT8516" s="0" t="s">
        <v>9055</v>
      </c>
    </row>
    <row r="8517" customFormat="false" ht="13.2" hidden="false" customHeight="false" outlineLevel="0" collapsed="false">
      <c r="G8517" s="0" t="s">
        <v>781</v>
      </c>
      <c r="GT8517" s="0" t="s">
        <v>781</v>
      </c>
      <c r="HT8517" s="0" t="s">
        <v>781</v>
      </c>
    </row>
    <row r="8518" customFormat="false" ht="13.2" hidden="false" customHeight="false" outlineLevel="0" collapsed="false">
      <c r="G8518" s="0" t="s">
        <v>9056</v>
      </c>
      <c r="GT8518" s="0" t="s">
        <v>9057</v>
      </c>
      <c r="HT8518" s="0" t="s">
        <v>9058</v>
      </c>
    </row>
    <row r="8519" customFormat="false" ht="13.2" hidden="false" customHeight="false" outlineLevel="0" collapsed="false">
      <c r="G8519" s="0" t="s">
        <v>781</v>
      </c>
      <c r="GT8519" s="0" t="s">
        <v>781</v>
      </c>
      <c r="HT8519" s="0" t="s">
        <v>781</v>
      </c>
    </row>
    <row r="8520" customFormat="false" ht="13.2" hidden="false" customHeight="false" outlineLevel="0" collapsed="false">
      <c r="G8520" s="0" t="s">
        <v>9059</v>
      </c>
      <c r="GT8520" s="0" t="s">
        <v>9060</v>
      </c>
      <c r="HT8520" s="0" t="s">
        <v>9061</v>
      </c>
    </row>
    <row r="8521" customFormat="false" ht="13.2" hidden="false" customHeight="false" outlineLevel="0" collapsed="false">
      <c r="G8521" s="0" t="s">
        <v>781</v>
      </c>
      <c r="GT8521" s="0" t="s">
        <v>781</v>
      </c>
      <c r="HT8521" s="0" t="s">
        <v>781</v>
      </c>
    </row>
    <row r="8522" customFormat="false" ht="13.2" hidden="false" customHeight="false" outlineLevel="0" collapsed="false">
      <c r="G8522" s="0" t="s">
        <v>9062</v>
      </c>
      <c r="GT8522" s="0" t="s">
        <v>9063</v>
      </c>
      <c r="HT8522" s="0" t="s">
        <v>9064</v>
      </c>
    </row>
    <row r="8523" customFormat="false" ht="13.2" hidden="false" customHeight="false" outlineLevel="0" collapsed="false">
      <c r="G8523" s="0" t="s">
        <v>781</v>
      </c>
      <c r="GT8523" s="0" t="s">
        <v>781</v>
      </c>
      <c r="HT8523" s="0" t="s">
        <v>781</v>
      </c>
    </row>
    <row r="8524" customFormat="false" ht="13.2" hidden="false" customHeight="false" outlineLevel="0" collapsed="false">
      <c r="G8524" s="0" t="s">
        <v>9065</v>
      </c>
      <c r="GT8524" s="0" t="s">
        <v>9066</v>
      </c>
      <c r="HT8524" s="0" t="s">
        <v>9067</v>
      </c>
    </row>
    <row r="8525" customFormat="false" ht="13.2" hidden="false" customHeight="false" outlineLevel="0" collapsed="false">
      <c r="G8525" s="0" t="s">
        <v>781</v>
      </c>
      <c r="GT8525" s="0" t="s">
        <v>781</v>
      </c>
      <c r="HT8525" s="0" t="s">
        <v>781</v>
      </c>
    </row>
    <row r="8526" customFormat="false" ht="13.2" hidden="false" customHeight="false" outlineLevel="0" collapsed="false">
      <c r="G8526" s="0" t="s">
        <v>9068</v>
      </c>
      <c r="GT8526" s="0" t="s">
        <v>9069</v>
      </c>
      <c r="HT8526" s="0" t="s">
        <v>9070</v>
      </c>
    </row>
    <row r="8527" customFormat="false" ht="13.2" hidden="false" customHeight="false" outlineLevel="0" collapsed="false">
      <c r="G8527" s="0" t="s">
        <v>781</v>
      </c>
      <c r="GT8527" s="0" t="s">
        <v>781</v>
      </c>
      <c r="HT8527" s="0" t="s">
        <v>781</v>
      </c>
    </row>
    <row r="8528" customFormat="false" ht="13.2" hidden="false" customHeight="false" outlineLevel="0" collapsed="false">
      <c r="G8528" s="0" t="s">
        <v>9071</v>
      </c>
      <c r="GT8528" s="0" t="s">
        <v>9072</v>
      </c>
      <c r="HT8528" s="0" t="s">
        <v>9073</v>
      </c>
    </row>
    <row r="8529" customFormat="false" ht="13.2" hidden="false" customHeight="false" outlineLevel="0" collapsed="false">
      <c r="G8529" s="0" t="s">
        <v>781</v>
      </c>
      <c r="GT8529" s="0" t="s">
        <v>781</v>
      </c>
      <c r="HT8529" s="0" t="s">
        <v>781</v>
      </c>
    </row>
    <row r="8530" customFormat="false" ht="13.2" hidden="false" customHeight="false" outlineLevel="0" collapsed="false">
      <c r="G8530" s="0" t="s">
        <v>9074</v>
      </c>
      <c r="GT8530" s="0" t="s">
        <v>9075</v>
      </c>
      <c r="HT8530" s="0" t="s">
        <v>9076</v>
      </c>
    </row>
    <row r="8531" customFormat="false" ht="13.2" hidden="false" customHeight="false" outlineLevel="0" collapsed="false">
      <c r="G8531" s="0" t="s">
        <v>781</v>
      </c>
      <c r="GT8531" s="0" t="s">
        <v>781</v>
      </c>
      <c r="HT8531" s="0" t="s">
        <v>781</v>
      </c>
    </row>
    <row r="8532" customFormat="false" ht="13.2" hidden="false" customHeight="false" outlineLevel="0" collapsed="false">
      <c r="G8532" s="0" t="s">
        <v>9077</v>
      </c>
      <c r="GT8532" s="0" t="s">
        <v>9078</v>
      </c>
      <c r="HT8532" s="0" t="s">
        <v>9079</v>
      </c>
    </row>
    <row r="8533" customFormat="false" ht="13.2" hidden="false" customHeight="false" outlineLevel="0" collapsed="false">
      <c r="G8533" s="0" t="s">
        <v>781</v>
      </c>
      <c r="GT8533" s="0" t="s">
        <v>781</v>
      </c>
      <c r="HT8533" s="0" t="s">
        <v>781</v>
      </c>
    </row>
    <row r="8534" customFormat="false" ht="13.2" hidden="false" customHeight="false" outlineLevel="0" collapsed="false">
      <c r="G8534" s="0" t="s">
        <v>9080</v>
      </c>
      <c r="GT8534" s="0" t="s">
        <v>9081</v>
      </c>
      <c r="HT8534" s="0" t="s">
        <v>9082</v>
      </c>
    </row>
    <row r="8535" customFormat="false" ht="13.2" hidden="false" customHeight="false" outlineLevel="0" collapsed="false">
      <c r="G8535" s="0" t="s">
        <v>781</v>
      </c>
      <c r="GT8535" s="0" t="s">
        <v>781</v>
      </c>
      <c r="HT8535" s="0" t="s">
        <v>781</v>
      </c>
    </row>
    <row r="8536" customFormat="false" ht="13.2" hidden="false" customHeight="false" outlineLevel="0" collapsed="false">
      <c r="G8536" s="0" t="s">
        <v>9083</v>
      </c>
      <c r="GT8536" s="0" t="s">
        <v>9084</v>
      </c>
      <c r="HT8536" s="0" t="s">
        <v>9085</v>
      </c>
    </row>
    <row r="8537" customFormat="false" ht="13.2" hidden="false" customHeight="false" outlineLevel="0" collapsed="false">
      <c r="G8537" s="0" t="s">
        <v>781</v>
      </c>
      <c r="GT8537" s="0" t="s">
        <v>781</v>
      </c>
      <c r="HT8537" s="0" t="s">
        <v>781</v>
      </c>
    </row>
    <row r="8538" customFormat="false" ht="13.2" hidden="false" customHeight="false" outlineLevel="0" collapsed="false">
      <c r="G8538" s="0" t="s">
        <v>9086</v>
      </c>
      <c r="GT8538" s="0" t="s">
        <v>9087</v>
      </c>
      <c r="HT8538" s="0" t="s">
        <v>9088</v>
      </c>
    </row>
    <row r="8539" customFormat="false" ht="13.2" hidden="false" customHeight="false" outlineLevel="0" collapsed="false">
      <c r="G8539" s="0" t="s">
        <v>781</v>
      </c>
      <c r="GT8539" s="0" t="s">
        <v>781</v>
      </c>
      <c r="HT8539" s="0" t="s">
        <v>781</v>
      </c>
    </row>
    <row r="8540" customFormat="false" ht="13.2" hidden="false" customHeight="false" outlineLevel="0" collapsed="false">
      <c r="G8540" s="0" t="s">
        <v>9089</v>
      </c>
      <c r="GT8540" s="0" t="s">
        <v>9090</v>
      </c>
      <c r="HT8540" s="0" t="s">
        <v>9091</v>
      </c>
    </row>
    <row r="8541" customFormat="false" ht="13.2" hidden="false" customHeight="false" outlineLevel="0" collapsed="false">
      <c r="G8541" s="0" t="s">
        <v>781</v>
      </c>
      <c r="GT8541" s="0" t="s">
        <v>781</v>
      </c>
      <c r="HT8541" s="0" t="s">
        <v>781</v>
      </c>
    </row>
    <row r="8542" customFormat="false" ht="13.2" hidden="false" customHeight="false" outlineLevel="0" collapsed="false">
      <c r="G8542" s="0" t="s">
        <v>9092</v>
      </c>
      <c r="GT8542" s="0" t="s">
        <v>9093</v>
      </c>
      <c r="HT8542" s="0" t="s">
        <v>9094</v>
      </c>
    </row>
    <row r="8543" customFormat="false" ht="13.2" hidden="false" customHeight="false" outlineLevel="0" collapsed="false">
      <c r="G8543" s="0" t="s">
        <v>781</v>
      </c>
      <c r="GT8543" s="0" t="s">
        <v>781</v>
      </c>
      <c r="HT8543" s="0" t="s">
        <v>781</v>
      </c>
    </row>
    <row r="8544" customFormat="false" ht="13.2" hidden="false" customHeight="false" outlineLevel="0" collapsed="false">
      <c r="G8544" s="0" t="s">
        <v>9095</v>
      </c>
      <c r="GT8544" s="0" t="s">
        <v>9096</v>
      </c>
      <c r="HT8544" s="0" t="s">
        <v>9097</v>
      </c>
    </row>
    <row r="8545" customFormat="false" ht="13.2" hidden="false" customHeight="false" outlineLevel="0" collapsed="false">
      <c r="G8545" s="0" t="s">
        <v>781</v>
      </c>
      <c r="GT8545" s="0" t="s">
        <v>781</v>
      </c>
      <c r="HT8545" s="0" t="s">
        <v>781</v>
      </c>
    </row>
    <row r="8546" customFormat="false" ht="13.2" hidden="false" customHeight="false" outlineLevel="0" collapsed="false">
      <c r="G8546" s="0" t="s">
        <v>9098</v>
      </c>
      <c r="GT8546" s="0" t="s">
        <v>9099</v>
      </c>
      <c r="HT8546" s="0" t="s">
        <v>9100</v>
      </c>
    </row>
    <row r="8547" customFormat="false" ht="13.2" hidden="false" customHeight="false" outlineLevel="0" collapsed="false">
      <c r="G8547" s="0" t="s">
        <v>781</v>
      </c>
      <c r="GT8547" s="0" t="s">
        <v>781</v>
      </c>
      <c r="HT8547" s="0" t="s">
        <v>781</v>
      </c>
    </row>
    <row r="8548" customFormat="false" ht="13.2" hidden="false" customHeight="false" outlineLevel="0" collapsed="false">
      <c r="G8548" s="0" t="s">
        <v>9101</v>
      </c>
      <c r="GT8548" s="0" t="s">
        <v>9102</v>
      </c>
      <c r="HT8548" s="0" t="s">
        <v>9103</v>
      </c>
    </row>
    <row r="8549" customFormat="false" ht="13.2" hidden="false" customHeight="false" outlineLevel="0" collapsed="false">
      <c r="G8549" s="0" t="s">
        <v>781</v>
      </c>
      <c r="GT8549" s="0" t="s">
        <v>781</v>
      </c>
      <c r="HT8549" s="0" t="s">
        <v>781</v>
      </c>
    </row>
    <row r="8550" customFormat="false" ht="13.2" hidden="false" customHeight="false" outlineLevel="0" collapsed="false">
      <c r="G8550" s="0" t="s">
        <v>9104</v>
      </c>
      <c r="GT8550" s="0" t="s">
        <v>9105</v>
      </c>
      <c r="HT8550" s="0" t="s">
        <v>9106</v>
      </c>
    </row>
    <row r="8551" customFormat="false" ht="13.2" hidden="false" customHeight="false" outlineLevel="0" collapsed="false">
      <c r="G8551" s="0" t="s">
        <v>781</v>
      </c>
      <c r="GT8551" s="0" t="s">
        <v>781</v>
      </c>
      <c r="HT8551" s="0" t="s">
        <v>781</v>
      </c>
    </row>
    <row r="8552" customFormat="false" ht="13.2" hidden="false" customHeight="false" outlineLevel="0" collapsed="false">
      <c r="G8552" s="0" t="s">
        <v>9107</v>
      </c>
      <c r="GT8552" s="0" t="s">
        <v>9108</v>
      </c>
      <c r="HT8552" s="0" t="s">
        <v>9109</v>
      </c>
    </row>
    <row r="8553" customFormat="false" ht="13.2" hidden="false" customHeight="false" outlineLevel="0" collapsed="false">
      <c r="G8553" s="0" t="s">
        <v>781</v>
      </c>
      <c r="GT8553" s="0" t="s">
        <v>781</v>
      </c>
      <c r="HT8553" s="0" t="s">
        <v>781</v>
      </c>
    </row>
    <row r="8554" customFormat="false" ht="13.2" hidden="false" customHeight="false" outlineLevel="0" collapsed="false">
      <c r="G8554" s="0" t="s">
        <v>9110</v>
      </c>
      <c r="GT8554" s="0" t="s">
        <v>9111</v>
      </c>
      <c r="HT8554" s="0" t="s">
        <v>9112</v>
      </c>
    </row>
    <row r="8555" customFormat="false" ht="13.2" hidden="false" customHeight="false" outlineLevel="0" collapsed="false">
      <c r="G8555" s="0" t="s">
        <v>781</v>
      </c>
      <c r="GT8555" s="0" t="s">
        <v>781</v>
      </c>
      <c r="HT8555" s="0" t="s">
        <v>781</v>
      </c>
    </row>
    <row r="8556" customFormat="false" ht="13.2" hidden="false" customHeight="false" outlineLevel="0" collapsed="false">
      <c r="G8556" s="0" t="s">
        <v>9113</v>
      </c>
      <c r="GT8556" s="0" t="s">
        <v>9114</v>
      </c>
      <c r="HT8556" s="0" t="s">
        <v>9115</v>
      </c>
    </row>
    <row r="8557" customFormat="false" ht="13.2" hidden="false" customHeight="false" outlineLevel="0" collapsed="false">
      <c r="G8557" s="0" t="s">
        <v>781</v>
      </c>
      <c r="GT8557" s="0" t="s">
        <v>781</v>
      </c>
      <c r="HT8557" s="0" t="s">
        <v>781</v>
      </c>
    </row>
    <row r="8558" customFormat="false" ht="13.2" hidden="false" customHeight="false" outlineLevel="0" collapsed="false">
      <c r="G8558" s="0" t="s">
        <v>9116</v>
      </c>
      <c r="GT8558" s="0" t="s">
        <v>9117</v>
      </c>
      <c r="HT8558" s="0" t="s">
        <v>9118</v>
      </c>
    </row>
    <row r="8559" customFormat="false" ht="13.2" hidden="false" customHeight="false" outlineLevel="0" collapsed="false">
      <c r="G8559" s="0" t="s">
        <v>781</v>
      </c>
      <c r="GT8559" s="0" t="s">
        <v>781</v>
      </c>
      <c r="HT8559" s="0" t="s">
        <v>781</v>
      </c>
    </row>
    <row r="8560" customFormat="false" ht="13.2" hidden="false" customHeight="false" outlineLevel="0" collapsed="false">
      <c r="G8560" s="0" t="s">
        <v>9119</v>
      </c>
      <c r="GT8560" s="0" t="s">
        <v>9120</v>
      </c>
      <c r="HT8560" s="0" t="s">
        <v>9121</v>
      </c>
    </row>
    <row r="8561" customFormat="false" ht="13.2" hidden="false" customHeight="false" outlineLevel="0" collapsed="false">
      <c r="G8561" s="0" t="s">
        <v>781</v>
      </c>
      <c r="GT8561" s="0" t="s">
        <v>781</v>
      </c>
      <c r="HT8561" s="0" t="s">
        <v>781</v>
      </c>
    </row>
    <row r="8562" customFormat="false" ht="13.2" hidden="false" customHeight="false" outlineLevel="0" collapsed="false">
      <c r="G8562" s="0" t="s">
        <v>9122</v>
      </c>
      <c r="GT8562" s="0" t="s">
        <v>9123</v>
      </c>
      <c r="HT8562" s="0" t="s">
        <v>9124</v>
      </c>
    </row>
    <row r="8563" customFormat="false" ht="13.2" hidden="false" customHeight="false" outlineLevel="0" collapsed="false">
      <c r="G8563" s="0" t="s">
        <v>781</v>
      </c>
      <c r="GT8563" s="0" t="s">
        <v>781</v>
      </c>
      <c r="HT8563" s="0" t="s">
        <v>781</v>
      </c>
    </row>
    <row r="8564" customFormat="false" ht="13.2" hidden="false" customHeight="false" outlineLevel="0" collapsed="false">
      <c r="G8564" s="0" t="s">
        <v>9125</v>
      </c>
      <c r="GT8564" s="0" t="s">
        <v>9126</v>
      </c>
      <c r="HT8564" s="0" t="s">
        <v>9127</v>
      </c>
    </row>
    <row r="8565" customFormat="false" ht="13.2" hidden="false" customHeight="false" outlineLevel="0" collapsed="false">
      <c r="G8565" s="0" t="s">
        <v>781</v>
      </c>
      <c r="GT8565" s="0" t="s">
        <v>781</v>
      </c>
      <c r="HT8565" s="0" t="s">
        <v>781</v>
      </c>
    </row>
    <row r="8566" customFormat="false" ht="13.2" hidden="false" customHeight="false" outlineLevel="0" collapsed="false">
      <c r="G8566" s="0" t="s">
        <v>9128</v>
      </c>
      <c r="GT8566" s="0" t="s">
        <v>9129</v>
      </c>
      <c r="HT8566" s="0" t="s">
        <v>9130</v>
      </c>
    </row>
    <row r="8567" customFormat="false" ht="13.2" hidden="false" customHeight="false" outlineLevel="0" collapsed="false">
      <c r="G8567" s="0" t="s">
        <v>781</v>
      </c>
      <c r="GT8567" s="0" t="s">
        <v>781</v>
      </c>
      <c r="HT8567" s="0" t="s">
        <v>781</v>
      </c>
    </row>
    <row r="8568" customFormat="false" ht="13.2" hidden="false" customHeight="false" outlineLevel="0" collapsed="false">
      <c r="G8568" s="0" t="s">
        <v>9131</v>
      </c>
      <c r="GT8568" s="0" t="s">
        <v>9132</v>
      </c>
      <c r="HT8568" s="0" t="s">
        <v>9133</v>
      </c>
    </row>
    <row r="8569" customFormat="false" ht="13.2" hidden="false" customHeight="false" outlineLevel="0" collapsed="false">
      <c r="G8569" s="0" t="s">
        <v>781</v>
      </c>
      <c r="GT8569" s="0" t="s">
        <v>781</v>
      </c>
      <c r="HT8569" s="0" t="s">
        <v>781</v>
      </c>
    </row>
    <row r="8570" customFormat="false" ht="13.2" hidden="false" customHeight="false" outlineLevel="0" collapsed="false">
      <c r="G8570" s="0" t="s">
        <v>9134</v>
      </c>
      <c r="GT8570" s="0" t="s">
        <v>9135</v>
      </c>
      <c r="HT8570" s="0" t="s">
        <v>9136</v>
      </c>
    </row>
    <row r="8571" customFormat="false" ht="13.2" hidden="false" customHeight="false" outlineLevel="0" collapsed="false">
      <c r="G8571" s="0" t="s">
        <v>781</v>
      </c>
      <c r="GT8571" s="0" t="s">
        <v>781</v>
      </c>
      <c r="HT8571" s="0" t="s">
        <v>781</v>
      </c>
    </row>
    <row r="8572" customFormat="false" ht="13.2" hidden="false" customHeight="false" outlineLevel="0" collapsed="false">
      <c r="G8572" s="0" t="s">
        <v>9137</v>
      </c>
      <c r="GT8572" s="0" t="s">
        <v>9138</v>
      </c>
      <c r="HT8572" s="0" t="s">
        <v>9139</v>
      </c>
    </row>
    <row r="8573" customFormat="false" ht="13.2" hidden="false" customHeight="false" outlineLevel="0" collapsed="false">
      <c r="G8573" s="0" t="s">
        <v>781</v>
      </c>
      <c r="GT8573" s="0" t="s">
        <v>781</v>
      </c>
      <c r="HT8573" s="0" t="s">
        <v>781</v>
      </c>
    </row>
    <row r="8574" customFormat="false" ht="13.2" hidden="false" customHeight="false" outlineLevel="0" collapsed="false">
      <c r="G8574" s="0" t="s">
        <v>9140</v>
      </c>
      <c r="GT8574" s="0" t="s">
        <v>9141</v>
      </c>
      <c r="HT8574" s="0" t="s">
        <v>9142</v>
      </c>
    </row>
    <row r="8575" customFormat="false" ht="13.2" hidden="false" customHeight="false" outlineLevel="0" collapsed="false">
      <c r="G8575" s="0" t="s">
        <v>781</v>
      </c>
      <c r="GT8575" s="0" t="s">
        <v>781</v>
      </c>
      <c r="HT8575" s="0" t="s">
        <v>781</v>
      </c>
    </row>
    <row r="8576" customFormat="false" ht="13.2" hidden="false" customHeight="false" outlineLevel="0" collapsed="false">
      <c r="G8576" s="0" t="s">
        <v>9143</v>
      </c>
      <c r="GT8576" s="0" t="s">
        <v>9144</v>
      </c>
      <c r="HT8576" s="0" t="s">
        <v>9145</v>
      </c>
    </row>
    <row r="8577" customFormat="false" ht="13.2" hidden="false" customHeight="false" outlineLevel="0" collapsed="false">
      <c r="G8577" s="0" t="s">
        <v>781</v>
      </c>
      <c r="GT8577" s="0" t="s">
        <v>781</v>
      </c>
      <c r="HT8577" s="0" t="s">
        <v>781</v>
      </c>
    </row>
    <row r="8578" customFormat="false" ht="13.2" hidden="false" customHeight="false" outlineLevel="0" collapsed="false">
      <c r="G8578" s="0" t="s">
        <v>9146</v>
      </c>
      <c r="GT8578" s="0" t="s">
        <v>9147</v>
      </c>
      <c r="HT8578" s="0" t="s">
        <v>9148</v>
      </c>
    </row>
    <row r="8579" customFormat="false" ht="13.2" hidden="false" customHeight="false" outlineLevel="0" collapsed="false">
      <c r="G8579" s="0" t="s">
        <v>781</v>
      </c>
      <c r="GT8579" s="0" t="s">
        <v>781</v>
      </c>
      <c r="HT8579" s="0" t="s">
        <v>781</v>
      </c>
    </row>
    <row r="8580" customFormat="false" ht="13.2" hidden="false" customHeight="false" outlineLevel="0" collapsed="false">
      <c r="G8580" s="0" t="s">
        <v>9149</v>
      </c>
      <c r="GT8580" s="0" t="s">
        <v>9150</v>
      </c>
      <c r="HT8580" s="0" t="s">
        <v>9151</v>
      </c>
    </row>
    <row r="8581" customFormat="false" ht="13.2" hidden="false" customHeight="false" outlineLevel="0" collapsed="false">
      <c r="G8581" s="0" t="s">
        <v>781</v>
      </c>
      <c r="GT8581" s="0" t="s">
        <v>781</v>
      </c>
      <c r="HT8581" s="0" t="s">
        <v>781</v>
      </c>
    </row>
    <row r="8582" customFormat="false" ht="13.2" hidden="false" customHeight="false" outlineLevel="0" collapsed="false">
      <c r="G8582" s="0" t="s">
        <v>9152</v>
      </c>
      <c r="GT8582" s="0" t="s">
        <v>9153</v>
      </c>
      <c r="HT8582" s="0" t="s">
        <v>9154</v>
      </c>
    </row>
    <row r="8583" customFormat="false" ht="13.2" hidden="false" customHeight="false" outlineLevel="0" collapsed="false">
      <c r="G8583" s="0" t="s">
        <v>781</v>
      </c>
      <c r="GT8583" s="0" t="s">
        <v>781</v>
      </c>
      <c r="HT8583" s="0" t="s">
        <v>781</v>
      </c>
    </row>
    <row r="8584" customFormat="false" ht="13.2" hidden="false" customHeight="false" outlineLevel="0" collapsed="false">
      <c r="G8584" s="0" t="s">
        <v>9155</v>
      </c>
      <c r="GT8584" s="0" t="s">
        <v>9156</v>
      </c>
      <c r="HT8584" s="0" t="s">
        <v>9157</v>
      </c>
    </row>
    <row r="8585" customFormat="false" ht="13.2" hidden="false" customHeight="false" outlineLevel="0" collapsed="false">
      <c r="G8585" s="0" t="s">
        <v>781</v>
      </c>
      <c r="GT8585" s="0" t="s">
        <v>781</v>
      </c>
      <c r="HT8585" s="0" t="s">
        <v>781</v>
      </c>
    </row>
    <row r="8586" customFormat="false" ht="13.2" hidden="false" customHeight="false" outlineLevel="0" collapsed="false">
      <c r="G8586" s="0" t="s">
        <v>9158</v>
      </c>
      <c r="GT8586" s="0" t="s">
        <v>9159</v>
      </c>
      <c r="HT8586" s="0" t="s">
        <v>9160</v>
      </c>
    </row>
    <row r="8587" customFormat="false" ht="13.2" hidden="false" customHeight="false" outlineLevel="0" collapsed="false">
      <c r="G8587" s="0" t="s">
        <v>781</v>
      </c>
      <c r="GT8587" s="0" t="s">
        <v>781</v>
      </c>
      <c r="HT8587" s="0" t="s">
        <v>781</v>
      </c>
    </row>
    <row r="8588" customFormat="false" ht="13.2" hidden="false" customHeight="false" outlineLevel="0" collapsed="false">
      <c r="G8588" s="0" t="s">
        <v>9161</v>
      </c>
      <c r="GT8588" s="0" t="s">
        <v>9162</v>
      </c>
      <c r="HT8588" s="0" t="s">
        <v>9163</v>
      </c>
    </row>
    <row r="8589" customFormat="false" ht="13.2" hidden="false" customHeight="false" outlineLevel="0" collapsed="false">
      <c r="G8589" s="0" t="s">
        <v>781</v>
      </c>
      <c r="GT8589" s="0" t="s">
        <v>781</v>
      </c>
      <c r="HT8589" s="0" t="s">
        <v>781</v>
      </c>
    </row>
    <row r="8590" customFormat="false" ht="13.2" hidden="false" customHeight="false" outlineLevel="0" collapsed="false">
      <c r="G8590" s="0" t="s">
        <v>9164</v>
      </c>
      <c r="GT8590" s="0" t="s">
        <v>9165</v>
      </c>
      <c r="HT8590" s="0" t="s">
        <v>9166</v>
      </c>
    </row>
    <row r="8591" customFormat="false" ht="13.2" hidden="false" customHeight="false" outlineLevel="0" collapsed="false">
      <c r="G8591" s="0" t="s">
        <v>781</v>
      </c>
      <c r="GT8591" s="0" t="s">
        <v>781</v>
      </c>
      <c r="HT8591" s="0" t="s">
        <v>781</v>
      </c>
    </row>
    <row r="8592" customFormat="false" ht="13.2" hidden="false" customHeight="false" outlineLevel="0" collapsed="false">
      <c r="G8592" s="0" t="s">
        <v>9167</v>
      </c>
      <c r="GT8592" s="0" t="s">
        <v>9168</v>
      </c>
      <c r="HT8592" s="0" t="s">
        <v>9169</v>
      </c>
    </row>
    <row r="8593" customFormat="false" ht="13.2" hidden="false" customHeight="false" outlineLevel="0" collapsed="false">
      <c r="G8593" s="0" t="s">
        <v>781</v>
      </c>
      <c r="GT8593" s="0" t="s">
        <v>781</v>
      </c>
      <c r="HT8593" s="0" t="s">
        <v>781</v>
      </c>
    </row>
    <row r="8594" customFormat="false" ht="13.2" hidden="false" customHeight="false" outlineLevel="0" collapsed="false">
      <c r="G8594" s="0" t="s">
        <v>9170</v>
      </c>
      <c r="GT8594" s="0" t="s">
        <v>9171</v>
      </c>
      <c r="HT8594" s="0" t="s">
        <v>9172</v>
      </c>
    </row>
    <row r="8595" customFormat="false" ht="13.2" hidden="false" customHeight="false" outlineLevel="0" collapsed="false">
      <c r="G8595" s="0" t="s">
        <v>781</v>
      </c>
      <c r="GT8595" s="0" t="s">
        <v>781</v>
      </c>
      <c r="HT8595" s="0" t="s">
        <v>781</v>
      </c>
    </row>
    <row r="8596" customFormat="false" ht="13.2" hidden="false" customHeight="false" outlineLevel="0" collapsed="false">
      <c r="G8596" s="0" t="s">
        <v>9173</v>
      </c>
      <c r="GT8596" s="0" t="s">
        <v>9174</v>
      </c>
      <c r="HT8596" s="0" t="s">
        <v>9175</v>
      </c>
    </row>
    <row r="8597" customFormat="false" ht="13.2" hidden="false" customHeight="false" outlineLevel="0" collapsed="false">
      <c r="G8597" s="0" t="s">
        <v>781</v>
      </c>
      <c r="GT8597" s="0" t="s">
        <v>781</v>
      </c>
      <c r="HT8597" s="0" t="s">
        <v>781</v>
      </c>
    </row>
    <row r="8598" customFormat="false" ht="13.2" hidden="false" customHeight="false" outlineLevel="0" collapsed="false">
      <c r="G8598" s="0" t="s">
        <v>9176</v>
      </c>
      <c r="GT8598" s="0" t="s">
        <v>9177</v>
      </c>
      <c r="HT8598" s="0" t="s">
        <v>9178</v>
      </c>
    </row>
    <row r="8599" customFormat="false" ht="13.2" hidden="false" customHeight="false" outlineLevel="0" collapsed="false">
      <c r="G8599" s="0" t="s">
        <v>781</v>
      </c>
      <c r="GT8599" s="0" t="s">
        <v>781</v>
      </c>
      <c r="HT8599" s="0" t="s">
        <v>781</v>
      </c>
    </row>
    <row r="8600" customFormat="false" ht="13.2" hidden="false" customHeight="false" outlineLevel="0" collapsed="false">
      <c r="G8600" s="0" t="s">
        <v>9179</v>
      </c>
      <c r="GT8600" s="0" t="s">
        <v>9180</v>
      </c>
      <c r="HT8600" s="0" t="s">
        <v>9181</v>
      </c>
    </row>
    <row r="8601" customFormat="false" ht="13.2" hidden="false" customHeight="false" outlineLevel="0" collapsed="false">
      <c r="G8601" s="0" t="s">
        <v>781</v>
      </c>
      <c r="GT8601" s="0" t="s">
        <v>781</v>
      </c>
      <c r="HT8601" s="0" t="s">
        <v>781</v>
      </c>
    </row>
    <row r="8602" customFormat="false" ht="13.2" hidden="false" customHeight="false" outlineLevel="0" collapsed="false">
      <c r="G8602" s="0" t="s">
        <v>9182</v>
      </c>
      <c r="GT8602" s="0" t="s">
        <v>9183</v>
      </c>
      <c r="HT8602" s="0" t="s">
        <v>9184</v>
      </c>
    </row>
    <row r="8603" customFormat="false" ht="13.2" hidden="false" customHeight="false" outlineLevel="0" collapsed="false">
      <c r="G8603" s="0" t="s">
        <v>781</v>
      </c>
      <c r="GT8603" s="0" t="s">
        <v>781</v>
      </c>
      <c r="HT8603" s="0" t="s">
        <v>781</v>
      </c>
    </row>
    <row r="8604" customFormat="false" ht="13.2" hidden="false" customHeight="false" outlineLevel="0" collapsed="false">
      <c r="G8604" s="0" t="s">
        <v>9185</v>
      </c>
      <c r="GT8604" s="0" t="s">
        <v>9186</v>
      </c>
      <c r="HT8604" s="0" t="s">
        <v>9187</v>
      </c>
    </row>
    <row r="8605" customFormat="false" ht="13.2" hidden="false" customHeight="false" outlineLevel="0" collapsed="false">
      <c r="G8605" s="0" t="s">
        <v>781</v>
      </c>
      <c r="GT8605" s="0" t="s">
        <v>781</v>
      </c>
      <c r="HT8605" s="0" t="s">
        <v>781</v>
      </c>
    </row>
    <row r="8606" customFormat="false" ht="13.2" hidden="false" customHeight="false" outlineLevel="0" collapsed="false">
      <c r="G8606" s="0" t="s">
        <v>9188</v>
      </c>
      <c r="GT8606" s="0" t="s">
        <v>9189</v>
      </c>
      <c r="HT8606" s="0" t="s">
        <v>9190</v>
      </c>
    </row>
    <row r="8607" customFormat="false" ht="13.2" hidden="false" customHeight="false" outlineLevel="0" collapsed="false">
      <c r="G8607" s="0" t="s">
        <v>781</v>
      </c>
      <c r="GT8607" s="0" t="s">
        <v>781</v>
      </c>
      <c r="HT8607" s="0" t="s">
        <v>781</v>
      </c>
    </row>
    <row r="8608" customFormat="false" ht="13.2" hidden="false" customHeight="false" outlineLevel="0" collapsed="false">
      <c r="G8608" s="0" t="s">
        <v>9191</v>
      </c>
      <c r="GT8608" s="0" t="s">
        <v>9192</v>
      </c>
      <c r="HT8608" s="0" t="s">
        <v>9193</v>
      </c>
    </row>
    <row r="8609" customFormat="false" ht="13.2" hidden="false" customHeight="false" outlineLevel="0" collapsed="false">
      <c r="G8609" s="0" t="s">
        <v>781</v>
      </c>
      <c r="GT8609" s="0" t="s">
        <v>781</v>
      </c>
      <c r="HT8609" s="0" t="s">
        <v>781</v>
      </c>
    </row>
    <row r="8610" customFormat="false" ht="13.2" hidden="false" customHeight="false" outlineLevel="0" collapsed="false">
      <c r="G8610" s="0" t="s">
        <v>9194</v>
      </c>
      <c r="GT8610" s="0" t="s">
        <v>9195</v>
      </c>
      <c r="HT8610" s="0" t="s">
        <v>9196</v>
      </c>
    </row>
    <row r="8611" customFormat="false" ht="13.2" hidden="false" customHeight="false" outlineLevel="0" collapsed="false">
      <c r="G8611" s="0" t="s">
        <v>781</v>
      </c>
      <c r="GT8611" s="0" t="s">
        <v>781</v>
      </c>
      <c r="HT8611" s="0" t="s">
        <v>781</v>
      </c>
    </row>
    <row r="8612" customFormat="false" ht="13.2" hidden="false" customHeight="false" outlineLevel="0" collapsed="false">
      <c r="G8612" s="0" t="s">
        <v>9197</v>
      </c>
      <c r="GT8612" s="0" t="s">
        <v>9198</v>
      </c>
      <c r="HT8612" s="0" t="s">
        <v>9199</v>
      </c>
    </row>
    <row r="8613" customFormat="false" ht="13.2" hidden="false" customHeight="false" outlineLevel="0" collapsed="false">
      <c r="G8613" s="0" t="s">
        <v>781</v>
      </c>
      <c r="GT8613" s="0" t="s">
        <v>781</v>
      </c>
      <c r="HT8613" s="0" t="s">
        <v>781</v>
      </c>
    </row>
    <row r="8614" customFormat="false" ht="13.2" hidden="false" customHeight="false" outlineLevel="0" collapsed="false">
      <c r="G8614" s="0" t="s">
        <v>9200</v>
      </c>
      <c r="GT8614" s="0" t="s">
        <v>9201</v>
      </c>
      <c r="HT8614" s="0" t="s">
        <v>9202</v>
      </c>
    </row>
    <row r="8615" customFormat="false" ht="13.2" hidden="false" customHeight="false" outlineLevel="0" collapsed="false">
      <c r="G8615" s="0" t="s">
        <v>781</v>
      </c>
      <c r="GT8615" s="0" t="s">
        <v>781</v>
      </c>
      <c r="HT8615" s="0" t="s">
        <v>781</v>
      </c>
    </row>
    <row r="8616" customFormat="false" ht="13.2" hidden="false" customHeight="false" outlineLevel="0" collapsed="false">
      <c r="G8616" s="0" t="s">
        <v>9203</v>
      </c>
      <c r="GT8616" s="0" t="s">
        <v>9204</v>
      </c>
      <c r="HT8616" s="0" t="s">
        <v>9205</v>
      </c>
    </row>
    <row r="8617" customFormat="false" ht="13.2" hidden="false" customHeight="false" outlineLevel="0" collapsed="false">
      <c r="G8617" s="0" t="s">
        <v>781</v>
      </c>
      <c r="GT8617" s="0" t="s">
        <v>781</v>
      </c>
      <c r="HT8617" s="0" t="s">
        <v>781</v>
      </c>
    </row>
    <row r="8618" customFormat="false" ht="13.2" hidden="false" customHeight="false" outlineLevel="0" collapsed="false">
      <c r="G8618" s="0" t="s">
        <v>9206</v>
      </c>
      <c r="GT8618" s="0" t="s">
        <v>9207</v>
      </c>
      <c r="HT8618" s="0" t="s">
        <v>9208</v>
      </c>
    </row>
    <row r="8619" customFormat="false" ht="13.2" hidden="false" customHeight="false" outlineLevel="0" collapsed="false">
      <c r="G8619" s="0" t="s">
        <v>781</v>
      </c>
      <c r="GT8619" s="0" t="s">
        <v>781</v>
      </c>
      <c r="HT8619" s="0" t="s">
        <v>781</v>
      </c>
    </row>
    <row r="8620" customFormat="false" ht="13.2" hidden="false" customHeight="false" outlineLevel="0" collapsed="false">
      <c r="G8620" s="0" t="s">
        <v>9209</v>
      </c>
      <c r="GT8620" s="0" t="s">
        <v>9210</v>
      </c>
      <c r="HT8620" s="0" t="s">
        <v>9211</v>
      </c>
    </row>
    <row r="8621" customFormat="false" ht="13.2" hidden="false" customHeight="false" outlineLevel="0" collapsed="false">
      <c r="G8621" s="0" t="s">
        <v>781</v>
      </c>
      <c r="GT8621" s="0" t="s">
        <v>781</v>
      </c>
      <c r="HT8621" s="0" t="s">
        <v>781</v>
      </c>
    </row>
    <row r="8622" customFormat="false" ht="13.2" hidden="false" customHeight="false" outlineLevel="0" collapsed="false">
      <c r="G8622" s="0" t="s">
        <v>9212</v>
      </c>
      <c r="GT8622" s="0" t="s">
        <v>9213</v>
      </c>
      <c r="HT8622" s="0" t="s">
        <v>9214</v>
      </c>
    </row>
    <row r="8623" customFormat="false" ht="13.2" hidden="false" customHeight="false" outlineLevel="0" collapsed="false">
      <c r="G8623" s="0" t="s">
        <v>781</v>
      </c>
      <c r="GT8623" s="0" t="s">
        <v>781</v>
      </c>
      <c r="HT8623" s="0" t="s">
        <v>781</v>
      </c>
    </row>
    <row r="8624" customFormat="false" ht="13.2" hidden="false" customHeight="false" outlineLevel="0" collapsed="false">
      <c r="G8624" s="0" t="s">
        <v>9215</v>
      </c>
      <c r="GT8624" s="0" t="s">
        <v>9216</v>
      </c>
      <c r="HT8624" s="0" t="s">
        <v>9217</v>
      </c>
    </row>
    <row r="8625" customFormat="false" ht="13.2" hidden="false" customHeight="false" outlineLevel="0" collapsed="false">
      <c r="G8625" s="0" t="s">
        <v>781</v>
      </c>
      <c r="GT8625" s="0" t="s">
        <v>781</v>
      </c>
      <c r="HT8625" s="0" t="s">
        <v>781</v>
      </c>
    </row>
    <row r="8626" customFormat="false" ht="13.2" hidden="false" customHeight="false" outlineLevel="0" collapsed="false">
      <c r="G8626" s="0" t="s">
        <v>9218</v>
      </c>
      <c r="GT8626" s="0" t="s">
        <v>9219</v>
      </c>
      <c r="HT8626" s="0" t="s">
        <v>9220</v>
      </c>
    </row>
    <row r="8627" customFormat="false" ht="13.2" hidden="false" customHeight="false" outlineLevel="0" collapsed="false">
      <c r="G8627" s="0" t="s">
        <v>781</v>
      </c>
      <c r="GT8627" s="0" t="s">
        <v>781</v>
      </c>
      <c r="HT8627" s="0" t="s">
        <v>781</v>
      </c>
    </row>
    <row r="8628" customFormat="false" ht="13.2" hidden="false" customHeight="false" outlineLevel="0" collapsed="false">
      <c r="G8628" s="0" t="s">
        <v>9221</v>
      </c>
      <c r="GT8628" s="0" t="s">
        <v>9222</v>
      </c>
      <c r="HT8628" s="0" t="s">
        <v>9223</v>
      </c>
    </row>
    <row r="8629" customFormat="false" ht="13.2" hidden="false" customHeight="false" outlineLevel="0" collapsed="false">
      <c r="G8629" s="0" t="s">
        <v>781</v>
      </c>
      <c r="GT8629" s="0" t="s">
        <v>781</v>
      </c>
      <c r="HT8629" s="0" t="s">
        <v>781</v>
      </c>
    </row>
    <row r="8630" customFormat="false" ht="13.2" hidden="false" customHeight="false" outlineLevel="0" collapsed="false">
      <c r="G8630" s="0" t="s">
        <v>9224</v>
      </c>
      <c r="GT8630" s="0" t="s">
        <v>9225</v>
      </c>
      <c r="HT8630" s="0" t="s">
        <v>9226</v>
      </c>
    </row>
    <row r="8631" customFormat="false" ht="13.2" hidden="false" customHeight="false" outlineLevel="0" collapsed="false">
      <c r="G8631" s="0" t="s">
        <v>781</v>
      </c>
      <c r="GT8631" s="0" t="s">
        <v>781</v>
      </c>
      <c r="HT8631" s="0" t="s">
        <v>781</v>
      </c>
    </row>
    <row r="8632" customFormat="false" ht="13.2" hidden="false" customHeight="false" outlineLevel="0" collapsed="false">
      <c r="G8632" s="0" t="s">
        <v>9227</v>
      </c>
      <c r="GT8632" s="0" t="s">
        <v>9228</v>
      </c>
      <c r="HT8632" s="0" t="s">
        <v>9229</v>
      </c>
    </row>
    <row r="8633" customFormat="false" ht="13.2" hidden="false" customHeight="false" outlineLevel="0" collapsed="false">
      <c r="G8633" s="0" t="s">
        <v>781</v>
      </c>
      <c r="GT8633" s="0" t="s">
        <v>781</v>
      </c>
      <c r="HT8633" s="0" t="s">
        <v>781</v>
      </c>
    </row>
    <row r="8634" customFormat="false" ht="13.2" hidden="false" customHeight="false" outlineLevel="0" collapsed="false">
      <c r="G8634" s="0" t="s">
        <v>9230</v>
      </c>
      <c r="GT8634" s="0" t="s">
        <v>9231</v>
      </c>
      <c r="HT8634" s="0" t="s">
        <v>9232</v>
      </c>
    </row>
    <row r="8635" customFormat="false" ht="13.2" hidden="false" customHeight="false" outlineLevel="0" collapsed="false">
      <c r="G8635" s="0" t="s">
        <v>781</v>
      </c>
      <c r="GT8635" s="0" t="s">
        <v>781</v>
      </c>
      <c r="HT8635" s="0" t="s">
        <v>781</v>
      </c>
    </row>
    <row r="8636" customFormat="false" ht="13.2" hidden="false" customHeight="false" outlineLevel="0" collapsed="false">
      <c r="G8636" s="0" t="s">
        <v>9233</v>
      </c>
      <c r="GT8636" s="0" t="s">
        <v>9234</v>
      </c>
      <c r="HT8636" s="0" t="s">
        <v>9235</v>
      </c>
    </row>
    <row r="8637" customFormat="false" ht="13.2" hidden="false" customHeight="false" outlineLevel="0" collapsed="false">
      <c r="G8637" s="0" t="s">
        <v>781</v>
      </c>
      <c r="GT8637" s="0" t="s">
        <v>781</v>
      </c>
      <c r="HT8637" s="0" t="s">
        <v>781</v>
      </c>
    </row>
    <row r="8638" customFormat="false" ht="13.2" hidden="false" customHeight="false" outlineLevel="0" collapsed="false">
      <c r="G8638" s="0" t="s">
        <v>9236</v>
      </c>
      <c r="GT8638" s="0" t="s">
        <v>9237</v>
      </c>
      <c r="HT8638" s="0" t="s">
        <v>9238</v>
      </c>
    </row>
    <row r="8639" customFormat="false" ht="13.2" hidden="false" customHeight="false" outlineLevel="0" collapsed="false">
      <c r="G8639" s="0" t="s">
        <v>781</v>
      </c>
      <c r="GT8639" s="0" t="s">
        <v>781</v>
      </c>
      <c r="HT8639" s="0" t="s">
        <v>781</v>
      </c>
    </row>
    <row r="8640" customFormat="false" ht="13.2" hidden="false" customHeight="false" outlineLevel="0" collapsed="false">
      <c r="G8640" s="0" t="s">
        <v>9239</v>
      </c>
      <c r="GT8640" s="0" t="s">
        <v>9240</v>
      </c>
      <c r="HT8640" s="0" t="s">
        <v>9241</v>
      </c>
    </row>
    <row r="8641" customFormat="false" ht="13.2" hidden="false" customHeight="false" outlineLevel="0" collapsed="false">
      <c r="G8641" s="0" t="s">
        <v>781</v>
      </c>
      <c r="GT8641" s="0" t="s">
        <v>781</v>
      </c>
      <c r="HT8641" s="0" t="s">
        <v>781</v>
      </c>
    </row>
    <row r="8642" customFormat="false" ht="13.2" hidden="false" customHeight="false" outlineLevel="0" collapsed="false">
      <c r="G8642" s="0" t="s">
        <v>9242</v>
      </c>
      <c r="GT8642" s="0" t="s">
        <v>9243</v>
      </c>
      <c r="HT8642" s="0" t="s">
        <v>9244</v>
      </c>
    </row>
    <row r="8643" customFormat="false" ht="13.2" hidden="false" customHeight="false" outlineLevel="0" collapsed="false">
      <c r="G8643" s="0" t="s">
        <v>781</v>
      </c>
      <c r="GT8643" s="0" t="s">
        <v>781</v>
      </c>
      <c r="HT8643" s="0" t="s">
        <v>781</v>
      </c>
    </row>
    <row r="8644" customFormat="false" ht="13.2" hidden="false" customHeight="false" outlineLevel="0" collapsed="false">
      <c r="G8644" s="0" t="s">
        <v>9245</v>
      </c>
      <c r="GT8644" s="0" t="s">
        <v>9246</v>
      </c>
      <c r="HT8644" s="0" t="s">
        <v>9247</v>
      </c>
    </row>
    <row r="8645" customFormat="false" ht="13.2" hidden="false" customHeight="false" outlineLevel="0" collapsed="false">
      <c r="G8645" s="0" t="s">
        <v>781</v>
      </c>
      <c r="GT8645" s="0" t="s">
        <v>781</v>
      </c>
      <c r="HT8645" s="0" t="s">
        <v>781</v>
      </c>
    </row>
    <row r="8646" customFormat="false" ht="13.2" hidden="false" customHeight="false" outlineLevel="0" collapsed="false">
      <c r="G8646" s="0" t="s">
        <v>9248</v>
      </c>
      <c r="GT8646" s="0" t="s">
        <v>9249</v>
      </c>
      <c r="HT8646" s="0" t="s">
        <v>9250</v>
      </c>
    </row>
    <row r="8647" customFormat="false" ht="13.2" hidden="false" customHeight="false" outlineLevel="0" collapsed="false">
      <c r="G8647" s="0" t="s">
        <v>781</v>
      </c>
      <c r="GT8647" s="0" t="s">
        <v>781</v>
      </c>
      <c r="HT8647" s="0" t="s">
        <v>781</v>
      </c>
    </row>
    <row r="8648" customFormat="false" ht="13.2" hidden="false" customHeight="false" outlineLevel="0" collapsed="false">
      <c r="G8648" s="0" t="s">
        <v>9251</v>
      </c>
      <c r="GT8648" s="0" t="s">
        <v>9252</v>
      </c>
      <c r="HT8648" s="0" t="s">
        <v>9253</v>
      </c>
    </row>
    <row r="8649" customFormat="false" ht="13.2" hidden="false" customHeight="false" outlineLevel="0" collapsed="false">
      <c r="G8649" s="0" t="s">
        <v>781</v>
      </c>
      <c r="GT8649" s="0" t="s">
        <v>781</v>
      </c>
      <c r="HT8649" s="0" t="s">
        <v>781</v>
      </c>
    </row>
    <row r="8650" customFormat="false" ht="13.2" hidden="false" customHeight="false" outlineLevel="0" collapsed="false">
      <c r="G8650" s="0" t="s">
        <v>9254</v>
      </c>
      <c r="GT8650" s="0" t="s">
        <v>9255</v>
      </c>
      <c r="HT8650" s="0" t="s">
        <v>9256</v>
      </c>
    </row>
    <row r="8651" customFormat="false" ht="13.2" hidden="false" customHeight="false" outlineLevel="0" collapsed="false">
      <c r="G8651" s="0" t="s">
        <v>781</v>
      </c>
      <c r="GT8651" s="0" t="s">
        <v>781</v>
      </c>
      <c r="HT8651" s="0" t="s">
        <v>781</v>
      </c>
    </row>
    <row r="8652" customFormat="false" ht="13.2" hidden="false" customHeight="false" outlineLevel="0" collapsed="false">
      <c r="G8652" s="0" t="s">
        <v>9257</v>
      </c>
      <c r="GT8652" s="0" t="s">
        <v>9258</v>
      </c>
      <c r="HT8652" s="0" t="s">
        <v>9259</v>
      </c>
    </row>
    <row r="8653" customFormat="false" ht="13.2" hidden="false" customHeight="false" outlineLevel="0" collapsed="false">
      <c r="G8653" s="0" t="s">
        <v>781</v>
      </c>
      <c r="GT8653" s="0" t="s">
        <v>781</v>
      </c>
      <c r="HT8653" s="0" t="s">
        <v>781</v>
      </c>
    </row>
    <row r="8654" customFormat="false" ht="13.2" hidden="false" customHeight="false" outlineLevel="0" collapsed="false">
      <c r="G8654" s="0" t="s">
        <v>9260</v>
      </c>
      <c r="GT8654" s="0" t="s">
        <v>9261</v>
      </c>
      <c r="HT8654" s="0" t="s">
        <v>9262</v>
      </c>
    </row>
    <row r="8655" customFormat="false" ht="13.2" hidden="false" customHeight="false" outlineLevel="0" collapsed="false">
      <c r="G8655" s="0" t="s">
        <v>781</v>
      </c>
      <c r="GT8655" s="0" t="s">
        <v>781</v>
      </c>
      <c r="HT8655" s="0" t="s">
        <v>781</v>
      </c>
    </row>
    <row r="8656" customFormat="false" ht="13.2" hidden="false" customHeight="false" outlineLevel="0" collapsed="false">
      <c r="G8656" s="0" t="s">
        <v>9263</v>
      </c>
      <c r="GT8656" s="0" t="s">
        <v>9264</v>
      </c>
      <c r="HT8656" s="0" t="s">
        <v>9265</v>
      </c>
    </row>
    <row r="8657" customFormat="false" ht="13.2" hidden="false" customHeight="false" outlineLevel="0" collapsed="false">
      <c r="G8657" s="0" t="s">
        <v>781</v>
      </c>
      <c r="GT8657" s="0" t="s">
        <v>781</v>
      </c>
      <c r="HT8657" s="0" t="s">
        <v>781</v>
      </c>
    </row>
    <row r="8658" customFormat="false" ht="13.2" hidden="false" customHeight="false" outlineLevel="0" collapsed="false">
      <c r="G8658" s="0" t="s">
        <v>9266</v>
      </c>
      <c r="GT8658" s="0" t="s">
        <v>9267</v>
      </c>
      <c r="HT8658" s="0" t="s">
        <v>9268</v>
      </c>
    </row>
    <row r="8659" customFormat="false" ht="13.2" hidden="false" customHeight="false" outlineLevel="0" collapsed="false">
      <c r="G8659" s="0" t="s">
        <v>781</v>
      </c>
      <c r="GT8659" s="0" t="s">
        <v>781</v>
      </c>
      <c r="HT8659" s="0" t="s">
        <v>781</v>
      </c>
    </row>
    <row r="8660" customFormat="false" ht="13.2" hidden="false" customHeight="false" outlineLevel="0" collapsed="false">
      <c r="G8660" s="0" t="s">
        <v>9269</v>
      </c>
      <c r="GT8660" s="0" t="s">
        <v>9270</v>
      </c>
      <c r="HT8660" s="0" t="s">
        <v>9271</v>
      </c>
    </row>
    <row r="8661" customFormat="false" ht="13.2" hidden="false" customHeight="false" outlineLevel="0" collapsed="false">
      <c r="G8661" s="0" t="s">
        <v>781</v>
      </c>
      <c r="GT8661" s="0" t="s">
        <v>781</v>
      </c>
      <c r="HT8661" s="0" t="s">
        <v>781</v>
      </c>
    </row>
    <row r="8662" customFormat="false" ht="13.2" hidden="false" customHeight="false" outlineLevel="0" collapsed="false">
      <c r="G8662" s="0" t="s">
        <v>9272</v>
      </c>
      <c r="GT8662" s="0" t="s">
        <v>9273</v>
      </c>
      <c r="HT8662" s="0" t="s">
        <v>9274</v>
      </c>
    </row>
    <row r="8663" customFormat="false" ht="13.2" hidden="false" customHeight="false" outlineLevel="0" collapsed="false">
      <c r="G8663" s="0" t="s">
        <v>781</v>
      </c>
      <c r="GT8663" s="0" t="s">
        <v>781</v>
      </c>
      <c r="HT8663" s="0" t="s">
        <v>781</v>
      </c>
    </row>
    <row r="8664" customFormat="false" ht="13.2" hidden="false" customHeight="false" outlineLevel="0" collapsed="false">
      <c r="G8664" s="0" t="s">
        <v>9275</v>
      </c>
      <c r="GT8664" s="0" t="s">
        <v>9276</v>
      </c>
      <c r="HT8664" s="0" t="s">
        <v>9277</v>
      </c>
    </row>
    <row r="8665" customFormat="false" ht="13.2" hidden="false" customHeight="false" outlineLevel="0" collapsed="false">
      <c r="G8665" s="0" t="s">
        <v>781</v>
      </c>
      <c r="GT8665" s="0" t="s">
        <v>781</v>
      </c>
      <c r="HT8665" s="0" t="s">
        <v>781</v>
      </c>
    </row>
    <row r="8666" customFormat="false" ht="13.2" hidden="false" customHeight="false" outlineLevel="0" collapsed="false">
      <c r="G8666" s="0" t="s">
        <v>9278</v>
      </c>
      <c r="GT8666" s="0" t="s">
        <v>9279</v>
      </c>
      <c r="HT8666" s="0" t="s">
        <v>9280</v>
      </c>
    </row>
    <row r="8667" customFormat="false" ht="13.2" hidden="false" customHeight="false" outlineLevel="0" collapsed="false">
      <c r="G8667" s="0" t="s">
        <v>781</v>
      </c>
      <c r="GT8667" s="0" t="s">
        <v>781</v>
      </c>
      <c r="HT8667" s="0" t="s">
        <v>781</v>
      </c>
    </row>
    <row r="8668" customFormat="false" ht="13.2" hidden="false" customHeight="false" outlineLevel="0" collapsed="false">
      <c r="G8668" s="0" t="s">
        <v>9281</v>
      </c>
      <c r="GT8668" s="0" t="s">
        <v>9282</v>
      </c>
      <c r="HT8668" s="0" t="s">
        <v>9283</v>
      </c>
    </row>
    <row r="8669" customFormat="false" ht="13.2" hidden="false" customHeight="false" outlineLevel="0" collapsed="false">
      <c r="G8669" s="0" t="s">
        <v>781</v>
      </c>
      <c r="GT8669" s="0" t="s">
        <v>781</v>
      </c>
      <c r="HT8669" s="0" t="s">
        <v>781</v>
      </c>
    </row>
    <row r="8670" customFormat="false" ht="13.2" hidden="false" customHeight="false" outlineLevel="0" collapsed="false">
      <c r="G8670" s="0" t="s">
        <v>9284</v>
      </c>
      <c r="GT8670" s="0" t="s">
        <v>9285</v>
      </c>
      <c r="HT8670" s="0" t="s">
        <v>9286</v>
      </c>
    </row>
    <row r="8671" customFormat="false" ht="13.2" hidden="false" customHeight="false" outlineLevel="0" collapsed="false">
      <c r="G8671" s="0" t="s">
        <v>781</v>
      </c>
      <c r="GT8671" s="0" t="s">
        <v>781</v>
      </c>
      <c r="HT8671" s="0" t="s">
        <v>781</v>
      </c>
    </row>
    <row r="8672" customFormat="false" ht="13.2" hidden="false" customHeight="false" outlineLevel="0" collapsed="false">
      <c r="G8672" s="0" t="s">
        <v>9287</v>
      </c>
      <c r="GT8672" s="0" t="s">
        <v>9288</v>
      </c>
      <c r="HT8672" s="0" t="s">
        <v>9289</v>
      </c>
    </row>
    <row r="8673" customFormat="false" ht="13.2" hidden="false" customHeight="false" outlineLevel="0" collapsed="false">
      <c r="G8673" s="0" t="s">
        <v>781</v>
      </c>
      <c r="GT8673" s="0" t="s">
        <v>781</v>
      </c>
      <c r="HT8673" s="0" t="s">
        <v>781</v>
      </c>
    </row>
    <row r="8674" customFormat="false" ht="13.2" hidden="false" customHeight="false" outlineLevel="0" collapsed="false">
      <c r="G8674" s="0" t="s">
        <v>9290</v>
      </c>
      <c r="GT8674" s="0" t="s">
        <v>9291</v>
      </c>
      <c r="HT8674" s="0" t="s">
        <v>9292</v>
      </c>
    </row>
    <row r="8675" customFormat="false" ht="13.2" hidden="false" customHeight="false" outlineLevel="0" collapsed="false">
      <c r="G8675" s="0" t="s">
        <v>781</v>
      </c>
      <c r="GT8675" s="0" t="s">
        <v>781</v>
      </c>
      <c r="HT8675" s="0" t="s">
        <v>781</v>
      </c>
    </row>
    <row r="8676" customFormat="false" ht="13.2" hidden="false" customHeight="false" outlineLevel="0" collapsed="false">
      <c r="G8676" s="0" t="s">
        <v>9293</v>
      </c>
      <c r="GT8676" s="0" t="s">
        <v>9294</v>
      </c>
      <c r="HT8676" s="0" t="s">
        <v>9295</v>
      </c>
    </row>
    <row r="8677" customFormat="false" ht="13.2" hidden="false" customHeight="false" outlineLevel="0" collapsed="false">
      <c r="G8677" s="0" t="s">
        <v>781</v>
      </c>
      <c r="GT8677" s="0" t="s">
        <v>781</v>
      </c>
      <c r="HT8677" s="0" t="s">
        <v>781</v>
      </c>
    </row>
    <row r="8678" customFormat="false" ht="13.2" hidden="false" customHeight="false" outlineLevel="0" collapsed="false">
      <c r="G8678" s="0" t="s">
        <v>9296</v>
      </c>
      <c r="GT8678" s="0" t="s">
        <v>9297</v>
      </c>
      <c r="HT8678" s="0" t="s">
        <v>9298</v>
      </c>
    </row>
    <row r="8679" customFormat="false" ht="13.2" hidden="false" customHeight="false" outlineLevel="0" collapsed="false">
      <c r="G8679" s="0" t="s">
        <v>781</v>
      </c>
      <c r="GT8679" s="0" t="s">
        <v>781</v>
      </c>
      <c r="HT8679" s="0" t="s">
        <v>781</v>
      </c>
    </row>
    <row r="8680" customFormat="false" ht="13.2" hidden="false" customHeight="false" outlineLevel="0" collapsed="false">
      <c r="G8680" s="0" t="s">
        <v>9299</v>
      </c>
      <c r="GT8680" s="0" t="s">
        <v>9300</v>
      </c>
      <c r="HT8680" s="0" t="s">
        <v>9301</v>
      </c>
    </row>
    <row r="8681" customFormat="false" ht="13.2" hidden="false" customHeight="false" outlineLevel="0" collapsed="false">
      <c r="G8681" s="0" t="s">
        <v>781</v>
      </c>
      <c r="GT8681" s="0" t="s">
        <v>781</v>
      </c>
      <c r="HT8681" s="0" t="s">
        <v>781</v>
      </c>
    </row>
    <row r="8682" customFormat="false" ht="13.2" hidden="false" customHeight="false" outlineLevel="0" collapsed="false">
      <c r="G8682" s="0" t="s">
        <v>9302</v>
      </c>
      <c r="GT8682" s="0" t="s">
        <v>9303</v>
      </c>
      <c r="HT8682" s="0" t="s">
        <v>9304</v>
      </c>
    </row>
    <row r="8683" customFormat="false" ht="13.2" hidden="false" customHeight="false" outlineLevel="0" collapsed="false">
      <c r="G8683" s="0" t="s">
        <v>781</v>
      </c>
      <c r="GT8683" s="0" t="s">
        <v>781</v>
      </c>
      <c r="HT8683" s="0" t="s">
        <v>781</v>
      </c>
    </row>
    <row r="8684" customFormat="false" ht="13.2" hidden="false" customHeight="false" outlineLevel="0" collapsed="false">
      <c r="G8684" s="0" t="s">
        <v>9305</v>
      </c>
      <c r="GT8684" s="0" t="s">
        <v>9306</v>
      </c>
      <c r="HT8684" s="0" t="s">
        <v>9307</v>
      </c>
    </row>
    <row r="8685" customFormat="false" ht="13.2" hidden="false" customHeight="false" outlineLevel="0" collapsed="false">
      <c r="G8685" s="0" t="s">
        <v>781</v>
      </c>
      <c r="GT8685" s="0" t="s">
        <v>781</v>
      </c>
      <c r="HT8685" s="0" t="s">
        <v>781</v>
      </c>
    </row>
    <row r="8686" customFormat="false" ht="13.2" hidden="false" customHeight="false" outlineLevel="0" collapsed="false">
      <c r="G8686" s="0" t="s">
        <v>9308</v>
      </c>
      <c r="GT8686" s="0" t="s">
        <v>9309</v>
      </c>
      <c r="HT8686" s="0" t="s">
        <v>9310</v>
      </c>
    </row>
    <row r="8687" customFormat="false" ht="13.2" hidden="false" customHeight="false" outlineLevel="0" collapsed="false">
      <c r="G8687" s="0" t="s">
        <v>781</v>
      </c>
      <c r="GT8687" s="0" t="s">
        <v>781</v>
      </c>
      <c r="HT8687" s="0" t="s">
        <v>781</v>
      </c>
    </row>
    <row r="8688" customFormat="false" ht="13.2" hidden="false" customHeight="false" outlineLevel="0" collapsed="false">
      <c r="G8688" s="0" t="s">
        <v>9311</v>
      </c>
      <c r="GT8688" s="0" t="s">
        <v>9312</v>
      </c>
      <c r="HT8688" s="0" t="s">
        <v>9313</v>
      </c>
    </row>
    <row r="8689" customFormat="false" ht="13.2" hidden="false" customHeight="false" outlineLevel="0" collapsed="false">
      <c r="G8689" s="0" t="s">
        <v>781</v>
      </c>
      <c r="GT8689" s="0" t="s">
        <v>781</v>
      </c>
      <c r="HT8689" s="0" t="s">
        <v>781</v>
      </c>
    </row>
    <row r="8690" customFormat="false" ht="13.2" hidden="false" customHeight="false" outlineLevel="0" collapsed="false">
      <c r="G8690" s="0" t="s">
        <v>9314</v>
      </c>
      <c r="GT8690" s="0" t="s">
        <v>9315</v>
      </c>
      <c r="HT8690" s="0" t="s">
        <v>9316</v>
      </c>
    </row>
    <row r="8691" customFormat="false" ht="13.2" hidden="false" customHeight="false" outlineLevel="0" collapsed="false">
      <c r="G8691" s="0" t="s">
        <v>781</v>
      </c>
      <c r="GT8691" s="0" t="s">
        <v>781</v>
      </c>
      <c r="HT8691" s="0" t="s">
        <v>781</v>
      </c>
    </row>
    <row r="8692" customFormat="false" ht="13.2" hidden="false" customHeight="false" outlineLevel="0" collapsed="false">
      <c r="G8692" s="0" t="s">
        <v>9317</v>
      </c>
      <c r="GT8692" s="0" t="s">
        <v>9318</v>
      </c>
      <c r="HT8692" s="0" t="s">
        <v>9319</v>
      </c>
    </row>
    <row r="8693" customFormat="false" ht="13.2" hidden="false" customHeight="false" outlineLevel="0" collapsed="false">
      <c r="G8693" s="0" t="s">
        <v>781</v>
      </c>
      <c r="GT8693" s="0" t="s">
        <v>781</v>
      </c>
      <c r="HT8693" s="0" t="s">
        <v>781</v>
      </c>
    </row>
    <row r="8694" customFormat="false" ht="13.2" hidden="false" customHeight="false" outlineLevel="0" collapsed="false">
      <c r="G8694" s="0" t="s">
        <v>9320</v>
      </c>
      <c r="GT8694" s="0" t="s">
        <v>9321</v>
      </c>
      <c r="HT8694" s="0" t="s">
        <v>9322</v>
      </c>
    </row>
    <row r="8695" customFormat="false" ht="13.2" hidden="false" customHeight="false" outlineLevel="0" collapsed="false">
      <c r="G8695" s="0" t="s">
        <v>781</v>
      </c>
      <c r="GT8695" s="0" t="s">
        <v>781</v>
      </c>
      <c r="HT8695" s="0" t="s">
        <v>781</v>
      </c>
    </row>
    <row r="8696" customFormat="false" ht="13.2" hidden="false" customHeight="false" outlineLevel="0" collapsed="false">
      <c r="G8696" s="0" t="s">
        <v>9323</v>
      </c>
      <c r="GT8696" s="0" t="s">
        <v>9324</v>
      </c>
      <c r="HT8696" s="0" t="s">
        <v>9325</v>
      </c>
    </row>
    <row r="8697" customFormat="false" ht="13.2" hidden="false" customHeight="false" outlineLevel="0" collapsed="false">
      <c r="G8697" s="0" t="s">
        <v>781</v>
      </c>
      <c r="GT8697" s="0" t="s">
        <v>781</v>
      </c>
      <c r="HT8697" s="0" t="s">
        <v>781</v>
      </c>
    </row>
    <row r="8698" customFormat="false" ht="13.2" hidden="false" customHeight="false" outlineLevel="0" collapsed="false">
      <c r="G8698" s="0" t="s">
        <v>9326</v>
      </c>
      <c r="GT8698" s="0" t="s">
        <v>9327</v>
      </c>
      <c r="HT8698" s="0" t="s">
        <v>9328</v>
      </c>
    </row>
    <row r="8699" customFormat="false" ht="13.2" hidden="false" customHeight="false" outlineLevel="0" collapsed="false">
      <c r="G8699" s="0" t="s">
        <v>781</v>
      </c>
      <c r="GT8699" s="0" t="s">
        <v>781</v>
      </c>
      <c r="HT8699" s="0" t="s">
        <v>781</v>
      </c>
    </row>
    <row r="8700" customFormat="false" ht="13.2" hidden="false" customHeight="false" outlineLevel="0" collapsed="false">
      <c r="G8700" s="0" t="s">
        <v>9329</v>
      </c>
      <c r="GT8700" s="0" t="s">
        <v>9330</v>
      </c>
      <c r="HT8700" s="0" t="s">
        <v>9331</v>
      </c>
    </row>
    <row r="8701" customFormat="false" ht="13.2" hidden="false" customHeight="false" outlineLevel="0" collapsed="false">
      <c r="G8701" s="0" t="s">
        <v>781</v>
      </c>
      <c r="GT8701" s="0" t="s">
        <v>781</v>
      </c>
      <c r="HT8701" s="0" t="s">
        <v>781</v>
      </c>
    </row>
    <row r="8702" customFormat="false" ht="13.2" hidden="false" customHeight="false" outlineLevel="0" collapsed="false">
      <c r="G8702" s="0" t="s">
        <v>9332</v>
      </c>
      <c r="GT8702" s="0" t="s">
        <v>9333</v>
      </c>
      <c r="HT8702" s="0" t="s">
        <v>9334</v>
      </c>
    </row>
    <row r="8703" customFormat="false" ht="13.2" hidden="false" customHeight="false" outlineLevel="0" collapsed="false">
      <c r="G8703" s="0" t="s">
        <v>781</v>
      </c>
      <c r="GT8703" s="0" t="s">
        <v>781</v>
      </c>
      <c r="HT8703" s="0" t="s">
        <v>781</v>
      </c>
    </row>
    <row r="8704" customFormat="false" ht="13.2" hidden="false" customHeight="false" outlineLevel="0" collapsed="false">
      <c r="G8704" s="0" t="s">
        <v>9335</v>
      </c>
      <c r="GT8704" s="0" t="s">
        <v>9336</v>
      </c>
      <c r="HT8704" s="0" t="s">
        <v>9337</v>
      </c>
    </row>
    <row r="8705" customFormat="false" ht="13.2" hidden="false" customHeight="false" outlineLevel="0" collapsed="false">
      <c r="G8705" s="0" t="s">
        <v>781</v>
      </c>
      <c r="GT8705" s="0" t="s">
        <v>781</v>
      </c>
      <c r="HT8705" s="0" t="s">
        <v>781</v>
      </c>
    </row>
    <row r="8706" customFormat="false" ht="13.2" hidden="false" customHeight="false" outlineLevel="0" collapsed="false">
      <c r="G8706" s="0" t="s">
        <v>9338</v>
      </c>
      <c r="GT8706" s="0" t="s">
        <v>9339</v>
      </c>
      <c r="HT8706" s="0" t="s">
        <v>9340</v>
      </c>
    </row>
    <row r="8707" customFormat="false" ht="13.2" hidden="false" customHeight="false" outlineLevel="0" collapsed="false">
      <c r="G8707" s="0" t="s">
        <v>781</v>
      </c>
      <c r="GT8707" s="0" t="s">
        <v>781</v>
      </c>
      <c r="HT8707" s="0" t="s">
        <v>781</v>
      </c>
    </row>
    <row r="8708" customFormat="false" ht="13.2" hidden="false" customHeight="false" outlineLevel="0" collapsed="false">
      <c r="G8708" s="0" t="s">
        <v>9341</v>
      </c>
      <c r="GT8708" s="0" t="s">
        <v>9342</v>
      </c>
      <c r="HT8708" s="0" t="s">
        <v>9343</v>
      </c>
    </row>
    <row r="8709" customFormat="false" ht="13.2" hidden="false" customHeight="false" outlineLevel="0" collapsed="false">
      <c r="G8709" s="0" t="s">
        <v>781</v>
      </c>
      <c r="GT8709" s="0" t="s">
        <v>781</v>
      </c>
      <c r="HT8709" s="0" t="s">
        <v>781</v>
      </c>
    </row>
    <row r="8710" customFormat="false" ht="13.2" hidden="false" customHeight="false" outlineLevel="0" collapsed="false">
      <c r="G8710" s="0" t="s">
        <v>9344</v>
      </c>
      <c r="GT8710" s="0" t="s">
        <v>9345</v>
      </c>
      <c r="HT8710" s="0" t="s">
        <v>9346</v>
      </c>
    </row>
    <row r="8711" customFormat="false" ht="13.2" hidden="false" customHeight="false" outlineLevel="0" collapsed="false">
      <c r="G8711" s="0" t="s">
        <v>781</v>
      </c>
      <c r="GT8711" s="0" t="s">
        <v>781</v>
      </c>
      <c r="HT8711" s="0" t="s">
        <v>781</v>
      </c>
    </row>
    <row r="8712" customFormat="false" ht="13.2" hidden="false" customHeight="false" outlineLevel="0" collapsed="false">
      <c r="G8712" s="0" t="s">
        <v>9347</v>
      </c>
      <c r="GT8712" s="0" t="s">
        <v>9348</v>
      </c>
      <c r="HT8712" s="0" t="s">
        <v>9349</v>
      </c>
    </row>
    <row r="8713" customFormat="false" ht="13.2" hidden="false" customHeight="false" outlineLevel="0" collapsed="false">
      <c r="G8713" s="0" t="s">
        <v>781</v>
      </c>
      <c r="GT8713" s="0" t="s">
        <v>781</v>
      </c>
      <c r="HT8713" s="0" t="s">
        <v>781</v>
      </c>
    </row>
    <row r="8714" customFormat="false" ht="13.2" hidden="false" customHeight="false" outlineLevel="0" collapsed="false">
      <c r="G8714" s="0" t="s">
        <v>9350</v>
      </c>
      <c r="GT8714" s="0" t="s">
        <v>9351</v>
      </c>
      <c r="HT8714" s="0" t="s">
        <v>9352</v>
      </c>
    </row>
    <row r="8715" customFormat="false" ht="13.2" hidden="false" customHeight="false" outlineLevel="0" collapsed="false">
      <c r="G8715" s="0" t="s">
        <v>781</v>
      </c>
      <c r="GT8715" s="0" t="s">
        <v>781</v>
      </c>
      <c r="HT8715" s="0" t="s">
        <v>781</v>
      </c>
    </row>
    <row r="8716" customFormat="false" ht="13.2" hidden="false" customHeight="false" outlineLevel="0" collapsed="false">
      <c r="G8716" s="0" t="s">
        <v>9353</v>
      </c>
      <c r="GT8716" s="0" t="s">
        <v>9354</v>
      </c>
      <c r="HT8716" s="0" t="s">
        <v>9355</v>
      </c>
    </row>
    <row r="8717" customFormat="false" ht="13.2" hidden="false" customHeight="false" outlineLevel="0" collapsed="false">
      <c r="G8717" s="0" t="s">
        <v>781</v>
      </c>
      <c r="GT8717" s="0" t="s">
        <v>781</v>
      </c>
      <c r="HT8717" s="0" t="s">
        <v>781</v>
      </c>
    </row>
    <row r="8718" customFormat="false" ht="13.2" hidden="false" customHeight="false" outlineLevel="0" collapsed="false">
      <c r="G8718" s="0" t="s">
        <v>9356</v>
      </c>
      <c r="GT8718" s="0" t="s">
        <v>9357</v>
      </c>
      <c r="HT8718" s="0" t="s">
        <v>9358</v>
      </c>
    </row>
    <row r="8719" customFormat="false" ht="13.2" hidden="false" customHeight="false" outlineLevel="0" collapsed="false">
      <c r="G8719" s="0" t="s">
        <v>781</v>
      </c>
      <c r="GT8719" s="0" t="s">
        <v>781</v>
      </c>
      <c r="HT8719" s="0" t="s">
        <v>781</v>
      </c>
    </row>
    <row r="8720" customFormat="false" ht="13.2" hidden="false" customHeight="false" outlineLevel="0" collapsed="false">
      <c r="G8720" s="0" t="s">
        <v>9359</v>
      </c>
      <c r="GT8720" s="0" t="s">
        <v>9360</v>
      </c>
      <c r="HT8720" s="0" t="s">
        <v>9361</v>
      </c>
    </row>
    <row r="8721" customFormat="false" ht="13.2" hidden="false" customHeight="false" outlineLevel="0" collapsed="false">
      <c r="G8721" s="0" t="s">
        <v>781</v>
      </c>
      <c r="GT8721" s="0" t="s">
        <v>781</v>
      </c>
      <c r="HT8721" s="0" t="s">
        <v>781</v>
      </c>
    </row>
    <row r="8722" customFormat="false" ht="13.2" hidden="false" customHeight="false" outlineLevel="0" collapsed="false">
      <c r="G8722" s="0" t="s">
        <v>9362</v>
      </c>
      <c r="GT8722" s="0" t="s">
        <v>9363</v>
      </c>
      <c r="HT8722" s="0" t="s">
        <v>9364</v>
      </c>
    </row>
    <row r="8723" customFormat="false" ht="13.2" hidden="false" customHeight="false" outlineLevel="0" collapsed="false">
      <c r="G8723" s="0" t="s">
        <v>781</v>
      </c>
      <c r="GT8723" s="0" t="s">
        <v>781</v>
      </c>
      <c r="HT8723" s="0" t="s">
        <v>781</v>
      </c>
    </row>
    <row r="8724" customFormat="false" ht="13.2" hidden="false" customHeight="false" outlineLevel="0" collapsed="false">
      <c r="G8724" s="0" t="s">
        <v>9365</v>
      </c>
      <c r="GT8724" s="0" t="s">
        <v>9366</v>
      </c>
      <c r="HT8724" s="0" t="s">
        <v>9367</v>
      </c>
    </row>
    <row r="8725" customFormat="false" ht="13.2" hidden="false" customHeight="false" outlineLevel="0" collapsed="false">
      <c r="G8725" s="0" t="s">
        <v>781</v>
      </c>
      <c r="GT8725" s="0" t="s">
        <v>781</v>
      </c>
      <c r="HT8725" s="0" t="s">
        <v>781</v>
      </c>
    </row>
    <row r="8726" customFormat="false" ht="13.2" hidden="false" customHeight="false" outlineLevel="0" collapsed="false">
      <c r="G8726" s="0" t="s">
        <v>9368</v>
      </c>
      <c r="GT8726" s="0" t="s">
        <v>9369</v>
      </c>
      <c r="HT8726" s="0" t="s">
        <v>9370</v>
      </c>
    </row>
    <row r="8727" customFormat="false" ht="13.2" hidden="false" customHeight="false" outlineLevel="0" collapsed="false">
      <c r="G8727" s="0" t="s">
        <v>781</v>
      </c>
      <c r="GT8727" s="0" t="s">
        <v>781</v>
      </c>
      <c r="HT8727" s="0" t="s">
        <v>781</v>
      </c>
    </row>
    <row r="8728" customFormat="false" ht="13.2" hidden="false" customHeight="false" outlineLevel="0" collapsed="false">
      <c r="G8728" s="0" t="s">
        <v>9371</v>
      </c>
      <c r="GT8728" s="0" t="s">
        <v>9372</v>
      </c>
      <c r="HT8728" s="0" t="s">
        <v>9373</v>
      </c>
    </row>
    <row r="8729" customFormat="false" ht="13.2" hidden="false" customHeight="false" outlineLevel="0" collapsed="false">
      <c r="G8729" s="0" t="s">
        <v>781</v>
      </c>
      <c r="GT8729" s="0" t="s">
        <v>781</v>
      </c>
      <c r="HT8729" s="0" t="s">
        <v>781</v>
      </c>
    </row>
    <row r="8730" customFormat="false" ht="13.2" hidden="false" customHeight="false" outlineLevel="0" collapsed="false">
      <c r="G8730" s="0" t="s">
        <v>9374</v>
      </c>
      <c r="GT8730" s="0" t="s">
        <v>9375</v>
      </c>
      <c r="HT8730" s="0" t="s">
        <v>9376</v>
      </c>
    </row>
    <row r="8731" customFormat="false" ht="13.2" hidden="false" customHeight="false" outlineLevel="0" collapsed="false">
      <c r="G8731" s="0" t="s">
        <v>781</v>
      </c>
      <c r="GT8731" s="0" t="s">
        <v>781</v>
      </c>
      <c r="HT8731" s="0" t="s">
        <v>781</v>
      </c>
    </row>
    <row r="8732" customFormat="false" ht="13.2" hidden="false" customHeight="false" outlineLevel="0" collapsed="false">
      <c r="G8732" s="0" t="s">
        <v>9377</v>
      </c>
      <c r="GT8732" s="0" t="s">
        <v>9378</v>
      </c>
      <c r="HT8732" s="0" t="s">
        <v>9379</v>
      </c>
    </row>
    <row r="8733" customFormat="false" ht="13.2" hidden="false" customHeight="false" outlineLevel="0" collapsed="false">
      <c r="G8733" s="0" t="s">
        <v>781</v>
      </c>
      <c r="GT8733" s="0" t="s">
        <v>781</v>
      </c>
      <c r="HT8733" s="0" t="s">
        <v>781</v>
      </c>
    </row>
    <row r="8734" customFormat="false" ht="13.2" hidden="false" customHeight="false" outlineLevel="0" collapsed="false">
      <c r="G8734" s="0" t="s">
        <v>9380</v>
      </c>
      <c r="GT8734" s="0" t="s">
        <v>9381</v>
      </c>
      <c r="HT8734" s="0" t="s">
        <v>9382</v>
      </c>
    </row>
    <row r="8735" customFormat="false" ht="13.2" hidden="false" customHeight="false" outlineLevel="0" collapsed="false">
      <c r="G8735" s="0" t="s">
        <v>781</v>
      </c>
      <c r="GT8735" s="0" t="s">
        <v>781</v>
      </c>
      <c r="HT8735" s="0" t="s">
        <v>781</v>
      </c>
    </row>
    <row r="8736" customFormat="false" ht="13.2" hidden="false" customHeight="false" outlineLevel="0" collapsed="false">
      <c r="G8736" s="0" t="s">
        <v>9383</v>
      </c>
      <c r="GT8736" s="0" t="s">
        <v>9384</v>
      </c>
      <c r="HT8736" s="0" t="s">
        <v>9385</v>
      </c>
    </row>
    <row r="8737" customFormat="false" ht="13.2" hidden="false" customHeight="false" outlineLevel="0" collapsed="false">
      <c r="G8737" s="0" t="s">
        <v>781</v>
      </c>
      <c r="GT8737" s="0" t="s">
        <v>781</v>
      </c>
      <c r="HT8737" s="0" t="s">
        <v>781</v>
      </c>
    </row>
    <row r="8738" customFormat="false" ht="13.2" hidden="false" customHeight="false" outlineLevel="0" collapsed="false">
      <c r="G8738" s="0" t="s">
        <v>9386</v>
      </c>
      <c r="GT8738" s="0" t="s">
        <v>9387</v>
      </c>
      <c r="HT8738" s="0" t="s">
        <v>9388</v>
      </c>
    </row>
    <row r="8739" customFormat="false" ht="13.2" hidden="false" customHeight="false" outlineLevel="0" collapsed="false">
      <c r="G8739" s="0" t="s">
        <v>781</v>
      </c>
      <c r="GT8739" s="0" t="s">
        <v>781</v>
      </c>
      <c r="HT8739" s="0" t="s">
        <v>781</v>
      </c>
    </row>
    <row r="8740" customFormat="false" ht="13.2" hidden="false" customHeight="false" outlineLevel="0" collapsed="false">
      <c r="G8740" s="0" t="s">
        <v>9389</v>
      </c>
      <c r="GT8740" s="0" t="s">
        <v>9390</v>
      </c>
      <c r="HT8740" s="0" t="s">
        <v>9391</v>
      </c>
    </row>
    <row r="8741" customFormat="false" ht="13.2" hidden="false" customHeight="false" outlineLevel="0" collapsed="false">
      <c r="G8741" s="0" t="s">
        <v>781</v>
      </c>
      <c r="GT8741" s="0" t="s">
        <v>781</v>
      </c>
      <c r="HT8741" s="0" t="s">
        <v>781</v>
      </c>
    </row>
    <row r="8742" customFormat="false" ht="13.2" hidden="false" customHeight="false" outlineLevel="0" collapsed="false">
      <c r="G8742" s="0" t="s">
        <v>9392</v>
      </c>
      <c r="GT8742" s="0" t="s">
        <v>9393</v>
      </c>
      <c r="HT8742" s="0" t="s">
        <v>9394</v>
      </c>
    </row>
    <row r="8743" customFormat="false" ht="13.2" hidden="false" customHeight="false" outlineLevel="0" collapsed="false">
      <c r="G8743" s="0" t="s">
        <v>781</v>
      </c>
      <c r="GT8743" s="0" t="s">
        <v>781</v>
      </c>
      <c r="HT8743" s="0" t="s">
        <v>781</v>
      </c>
    </row>
    <row r="8744" customFormat="false" ht="13.2" hidden="false" customHeight="false" outlineLevel="0" collapsed="false">
      <c r="G8744" s="0" t="s">
        <v>9395</v>
      </c>
      <c r="GT8744" s="0" t="s">
        <v>9396</v>
      </c>
      <c r="HT8744" s="0" t="s">
        <v>9397</v>
      </c>
    </row>
    <row r="8745" customFormat="false" ht="13.2" hidden="false" customHeight="false" outlineLevel="0" collapsed="false">
      <c r="G8745" s="0" t="s">
        <v>781</v>
      </c>
      <c r="GT8745" s="0" t="s">
        <v>781</v>
      </c>
      <c r="HT8745" s="0" t="s">
        <v>781</v>
      </c>
    </row>
    <row r="8746" customFormat="false" ht="13.2" hidden="false" customHeight="false" outlineLevel="0" collapsed="false">
      <c r="G8746" s="0" t="s">
        <v>9398</v>
      </c>
      <c r="GT8746" s="0" t="s">
        <v>9399</v>
      </c>
      <c r="HT8746" s="0" t="s">
        <v>9400</v>
      </c>
    </row>
    <row r="8747" customFormat="false" ht="13.2" hidden="false" customHeight="false" outlineLevel="0" collapsed="false">
      <c r="G8747" s="0" t="s">
        <v>781</v>
      </c>
      <c r="GT8747" s="0" t="s">
        <v>781</v>
      </c>
      <c r="HT8747" s="0" t="s">
        <v>781</v>
      </c>
    </row>
    <row r="8748" customFormat="false" ht="13.2" hidden="false" customHeight="false" outlineLevel="0" collapsed="false">
      <c r="G8748" s="0" t="s">
        <v>9401</v>
      </c>
      <c r="GT8748" s="0" t="s">
        <v>9402</v>
      </c>
      <c r="HT8748" s="0" t="s">
        <v>9403</v>
      </c>
    </row>
    <row r="8749" customFormat="false" ht="13.2" hidden="false" customHeight="false" outlineLevel="0" collapsed="false">
      <c r="G8749" s="0" t="s">
        <v>781</v>
      </c>
      <c r="GT8749" s="0" t="s">
        <v>781</v>
      </c>
      <c r="HT8749" s="0" t="s">
        <v>781</v>
      </c>
    </row>
    <row r="8750" customFormat="false" ht="13.2" hidden="false" customHeight="false" outlineLevel="0" collapsed="false">
      <c r="G8750" s="0" t="s">
        <v>9404</v>
      </c>
      <c r="GT8750" s="0" t="s">
        <v>9405</v>
      </c>
      <c r="HT8750" s="0" t="s">
        <v>9406</v>
      </c>
    </row>
    <row r="8751" customFormat="false" ht="13.2" hidden="false" customHeight="false" outlineLevel="0" collapsed="false">
      <c r="G8751" s="0" t="s">
        <v>781</v>
      </c>
      <c r="GT8751" s="0" t="s">
        <v>781</v>
      </c>
      <c r="HT8751" s="0" t="s">
        <v>781</v>
      </c>
    </row>
    <row r="8752" customFormat="false" ht="13.2" hidden="false" customHeight="false" outlineLevel="0" collapsed="false">
      <c r="G8752" s="0" t="s">
        <v>9407</v>
      </c>
      <c r="GT8752" s="0" t="s">
        <v>9408</v>
      </c>
      <c r="HT8752" s="0" t="s">
        <v>9409</v>
      </c>
    </row>
    <row r="8753" customFormat="false" ht="13.2" hidden="false" customHeight="false" outlineLevel="0" collapsed="false">
      <c r="G8753" s="0" t="s">
        <v>781</v>
      </c>
      <c r="GT8753" s="0" t="s">
        <v>781</v>
      </c>
      <c r="HT8753" s="0" t="s">
        <v>781</v>
      </c>
    </row>
    <row r="8754" customFormat="false" ht="13.2" hidden="false" customHeight="false" outlineLevel="0" collapsed="false">
      <c r="G8754" s="0" t="s">
        <v>9410</v>
      </c>
      <c r="GT8754" s="0" t="s">
        <v>9411</v>
      </c>
      <c r="HT8754" s="0" t="s">
        <v>9412</v>
      </c>
    </row>
    <row r="8755" customFormat="false" ht="13.2" hidden="false" customHeight="false" outlineLevel="0" collapsed="false">
      <c r="G8755" s="0" t="s">
        <v>781</v>
      </c>
      <c r="GT8755" s="0" t="s">
        <v>781</v>
      </c>
      <c r="HT8755" s="0" t="s">
        <v>781</v>
      </c>
    </row>
    <row r="8756" customFormat="false" ht="13.2" hidden="false" customHeight="false" outlineLevel="0" collapsed="false">
      <c r="G8756" s="0" t="s">
        <v>9413</v>
      </c>
      <c r="GT8756" s="0" t="s">
        <v>9414</v>
      </c>
      <c r="HT8756" s="0" t="s">
        <v>9415</v>
      </c>
    </row>
    <row r="8757" customFormat="false" ht="13.2" hidden="false" customHeight="false" outlineLevel="0" collapsed="false">
      <c r="G8757" s="0" t="s">
        <v>781</v>
      </c>
      <c r="GT8757" s="0" t="s">
        <v>781</v>
      </c>
      <c r="HT8757" s="0" t="s">
        <v>781</v>
      </c>
    </row>
    <row r="8758" customFormat="false" ht="13.2" hidden="false" customHeight="false" outlineLevel="0" collapsed="false">
      <c r="G8758" s="0" t="s">
        <v>9416</v>
      </c>
      <c r="GT8758" s="0" t="s">
        <v>9417</v>
      </c>
      <c r="HT8758" s="0" t="s">
        <v>9418</v>
      </c>
    </row>
    <row r="8759" customFormat="false" ht="13.2" hidden="false" customHeight="false" outlineLevel="0" collapsed="false">
      <c r="G8759" s="0" t="s">
        <v>781</v>
      </c>
      <c r="GT8759" s="0" t="s">
        <v>781</v>
      </c>
      <c r="HT8759" s="0" t="s">
        <v>781</v>
      </c>
    </row>
    <row r="8760" customFormat="false" ht="13.2" hidden="false" customHeight="false" outlineLevel="0" collapsed="false">
      <c r="G8760" s="0" t="s">
        <v>9419</v>
      </c>
      <c r="GT8760" s="0" t="s">
        <v>9420</v>
      </c>
      <c r="HT8760" s="0" t="s">
        <v>9421</v>
      </c>
    </row>
    <row r="8761" customFormat="false" ht="13.2" hidden="false" customHeight="false" outlineLevel="0" collapsed="false">
      <c r="G8761" s="0" t="s">
        <v>781</v>
      </c>
      <c r="GT8761" s="0" t="s">
        <v>781</v>
      </c>
      <c r="HT8761" s="0" t="s">
        <v>781</v>
      </c>
    </row>
    <row r="8762" customFormat="false" ht="13.2" hidden="false" customHeight="false" outlineLevel="0" collapsed="false">
      <c r="G8762" s="0" t="s">
        <v>9422</v>
      </c>
      <c r="GT8762" s="0" t="s">
        <v>9423</v>
      </c>
      <c r="HT8762" s="0" t="s">
        <v>9424</v>
      </c>
    </row>
    <row r="8763" customFormat="false" ht="13.2" hidden="false" customHeight="false" outlineLevel="0" collapsed="false">
      <c r="G8763" s="0" t="s">
        <v>781</v>
      </c>
      <c r="GT8763" s="0" t="s">
        <v>781</v>
      </c>
      <c r="HT8763" s="0" t="s">
        <v>781</v>
      </c>
    </row>
    <row r="8764" customFormat="false" ht="13.2" hidden="false" customHeight="false" outlineLevel="0" collapsed="false">
      <c r="G8764" s="0" t="s">
        <v>9425</v>
      </c>
      <c r="GT8764" s="0" t="s">
        <v>9426</v>
      </c>
      <c r="HT8764" s="0" t="s">
        <v>9427</v>
      </c>
    </row>
    <row r="8765" customFormat="false" ht="13.2" hidden="false" customHeight="false" outlineLevel="0" collapsed="false">
      <c r="G8765" s="0" t="s">
        <v>781</v>
      </c>
      <c r="GT8765" s="0" t="s">
        <v>781</v>
      </c>
      <c r="HT8765" s="0" t="s">
        <v>781</v>
      </c>
    </row>
    <row r="8766" customFormat="false" ht="13.2" hidden="false" customHeight="false" outlineLevel="0" collapsed="false">
      <c r="G8766" s="0" t="s">
        <v>9428</v>
      </c>
      <c r="GT8766" s="0" t="s">
        <v>9429</v>
      </c>
      <c r="HT8766" s="0" t="s">
        <v>9430</v>
      </c>
    </row>
    <row r="8767" customFormat="false" ht="13.2" hidden="false" customHeight="false" outlineLevel="0" collapsed="false">
      <c r="G8767" s="0" t="s">
        <v>781</v>
      </c>
      <c r="GT8767" s="0" t="s">
        <v>781</v>
      </c>
      <c r="HT8767" s="0" t="s">
        <v>781</v>
      </c>
    </row>
    <row r="8768" customFormat="false" ht="13.2" hidden="false" customHeight="false" outlineLevel="0" collapsed="false">
      <c r="G8768" s="0" t="s">
        <v>9431</v>
      </c>
      <c r="GT8768" s="0" t="s">
        <v>9432</v>
      </c>
      <c r="HT8768" s="0" t="s">
        <v>9433</v>
      </c>
    </row>
    <row r="8769" customFormat="false" ht="13.2" hidden="false" customHeight="false" outlineLevel="0" collapsed="false">
      <c r="G8769" s="0" t="s">
        <v>781</v>
      </c>
      <c r="GT8769" s="0" t="s">
        <v>781</v>
      </c>
      <c r="HT8769" s="0" t="s">
        <v>781</v>
      </c>
    </row>
    <row r="8770" customFormat="false" ht="13.2" hidden="false" customHeight="false" outlineLevel="0" collapsed="false">
      <c r="G8770" s="0" t="s">
        <v>9434</v>
      </c>
      <c r="GT8770" s="0" t="s">
        <v>9435</v>
      </c>
      <c r="HT8770" s="0" t="s">
        <v>9436</v>
      </c>
    </row>
    <row r="8771" customFormat="false" ht="13.2" hidden="false" customHeight="false" outlineLevel="0" collapsed="false">
      <c r="G8771" s="0" t="s">
        <v>781</v>
      </c>
      <c r="GT8771" s="0" t="s">
        <v>781</v>
      </c>
      <c r="HT8771" s="0" t="s">
        <v>781</v>
      </c>
    </row>
    <row r="8772" customFormat="false" ht="13.2" hidden="false" customHeight="false" outlineLevel="0" collapsed="false">
      <c r="G8772" s="0" t="s">
        <v>9437</v>
      </c>
      <c r="GT8772" s="0" t="s">
        <v>9438</v>
      </c>
      <c r="HT8772" s="0" t="s">
        <v>9439</v>
      </c>
    </row>
    <row r="8773" customFormat="false" ht="13.2" hidden="false" customHeight="false" outlineLevel="0" collapsed="false">
      <c r="G8773" s="0" t="s">
        <v>781</v>
      </c>
      <c r="GT8773" s="0" t="s">
        <v>781</v>
      </c>
      <c r="HT8773" s="0" t="s">
        <v>781</v>
      </c>
    </row>
    <row r="8774" customFormat="false" ht="13.2" hidden="false" customHeight="false" outlineLevel="0" collapsed="false">
      <c r="G8774" s="0" t="s">
        <v>9440</v>
      </c>
      <c r="GT8774" s="0" t="s">
        <v>9441</v>
      </c>
      <c r="HT8774" s="0" t="s">
        <v>9442</v>
      </c>
    </row>
    <row r="8775" customFormat="false" ht="13.2" hidden="false" customHeight="false" outlineLevel="0" collapsed="false">
      <c r="G8775" s="0" t="s">
        <v>781</v>
      </c>
      <c r="GT8775" s="0" t="s">
        <v>781</v>
      </c>
      <c r="HT8775" s="0" t="s">
        <v>781</v>
      </c>
    </row>
    <row r="8776" customFormat="false" ht="13.2" hidden="false" customHeight="false" outlineLevel="0" collapsed="false">
      <c r="G8776" s="0" t="s">
        <v>9443</v>
      </c>
      <c r="GT8776" s="0" t="s">
        <v>9444</v>
      </c>
      <c r="HT8776" s="0" t="s">
        <v>9445</v>
      </c>
    </row>
    <row r="8777" customFormat="false" ht="13.2" hidden="false" customHeight="false" outlineLevel="0" collapsed="false">
      <c r="G8777" s="0" t="s">
        <v>781</v>
      </c>
      <c r="GT8777" s="0" t="s">
        <v>781</v>
      </c>
      <c r="HT8777" s="0" t="s">
        <v>781</v>
      </c>
    </row>
    <row r="8778" customFormat="false" ht="13.2" hidden="false" customHeight="false" outlineLevel="0" collapsed="false">
      <c r="G8778" s="0" t="s">
        <v>9446</v>
      </c>
      <c r="GT8778" s="0" t="s">
        <v>9447</v>
      </c>
      <c r="HT8778" s="0" t="s">
        <v>9448</v>
      </c>
    </row>
    <row r="8779" customFormat="false" ht="13.2" hidden="false" customHeight="false" outlineLevel="0" collapsed="false">
      <c r="G8779" s="0" t="s">
        <v>781</v>
      </c>
      <c r="GT8779" s="0" t="s">
        <v>781</v>
      </c>
      <c r="HT8779" s="0" t="s">
        <v>781</v>
      </c>
    </row>
    <row r="8780" customFormat="false" ht="13.2" hidden="false" customHeight="false" outlineLevel="0" collapsed="false">
      <c r="G8780" s="0" t="s">
        <v>9449</v>
      </c>
      <c r="GT8780" s="0" t="s">
        <v>9450</v>
      </c>
      <c r="HT8780" s="0" t="s">
        <v>9451</v>
      </c>
    </row>
    <row r="8781" customFormat="false" ht="13.2" hidden="false" customHeight="false" outlineLevel="0" collapsed="false">
      <c r="G8781" s="0" t="s">
        <v>781</v>
      </c>
      <c r="GT8781" s="0" t="s">
        <v>781</v>
      </c>
      <c r="HT8781" s="0" t="s">
        <v>781</v>
      </c>
    </row>
    <row r="8782" customFormat="false" ht="13.2" hidden="false" customHeight="false" outlineLevel="0" collapsed="false">
      <c r="G8782" s="0" t="s">
        <v>9452</v>
      </c>
      <c r="GT8782" s="0" t="s">
        <v>9453</v>
      </c>
      <c r="HT8782" s="0" t="s">
        <v>9454</v>
      </c>
    </row>
    <row r="8783" customFormat="false" ht="13.2" hidden="false" customHeight="false" outlineLevel="0" collapsed="false">
      <c r="G8783" s="0" t="s">
        <v>781</v>
      </c>
      <c r="GT8783" s="0" t="s">
        <v>781</v>
      </c>
      <c r="HT8783" s="0" t="s">
        <v>781</v>
      </c>
    </row>
    <row r="8784" customFormat="false" ht="13.2" hidden="false" customHeight="false" outlineLevel="0" collapsed="false">
      <c r="G8784" s="0" t="s">
        <v>9455</v>
      </c>
      <c r="GT8784" s="0" t="s">
        <v>9456</v>
      </c>
      <c r="HT8784" s="0" t="s">
        <v>9457</v>
      </c>
    </row>
    <row r="8785" customFormat="false" ht="13.2" hidden="false" customHeight="false" outlineLevel="0" collapsed="false">
      <c r="G8785" s="0" t="s">
        <v>781</v>
      </c>
      <c r="GT8785" s="0" t="s">
        <v>781</v>
      </c>
      <c r="HT8785" s="0" t="s">
        <v>781</v>
      </c>
    </row>
    <row r="8786" customFormat="false" ht="13.2" hidden="false" customHeight="false" outlineLevel="0" collapsed="false">
      <c r="G8786" s="0" t="s">
        <v>9458</v>
      </c>
      <c r="GT8786" s="0" t="s">
        <v>9459</v>
      </c>
      <c r="HT8786" s="0" t="s">
        <v>9460</v>
      </c>
    </row>
    <row r="8787" customFormat="false" ht="13.2" hidden="false" customHeight="false" outlineLevel="0" collapsed="false">
      <c r="G8787" s="0" t="s">
        <v>781</v>
      </c>
      <c r="GT8787" s="0" t="s">
        <v>781</v>
      </c>
      <c r="HT8787" s="0" t="s">
        <v>781</v>
      </c>
    </row>
    <row r="8788" customFormat="false" ht="13.2" hidden="false" customHeight="false" outlineLevel="0" collapsed="false">
      <c r="G8788" s="0" t="s">
        <v>9461</v>
      </c>
      <c r="GT8788" s="0" t="s">
        <v>9462</v>
      </c>
      <c r="HT8788" s="0" t="s">
        <v>9463</v>
      </c>
    </row>
    <row r="8789" customFormat="false" ht="13.2" hidden="false" customHeight="false" outlineLevel="0" collapsed="false">
      <c r="G8789" s="0" t="s">
        <v>781</v>
      </c>
      <c r="GT8789" s="0" t="s">
        <v>781</v>
      </c>
      <c r="HT8789" s="0" t="s">
        <v>781</v>
      </c>
    </row>
    <row r="8790" customFormat="false" ht="13.2" hidden="false" customHeight="false" outlineLevel="0" collapsed="false">
      <c r="G8790" s="0" t="s">
        <v>9464</v>
      </c>
      <c r="GT8790" s="0" t="s">
        <v>9465</v>
      </c>
      <c r="HT8790" s="0" t="s">
        <v>9466</v>
      </c>
    </row>
    <row r="8791" customFormat="false" ht="13.2" hidden="false" customHeight="false" outlineLevel="0" collapsed="false">
      <c r="G8791" s="0" t="s">
        <v>781</v>
      </c>
      <c r="GT8791" s="0" t="s">
        <v>781</v>
      </c>
      <c r="HT8791" s="0" t="s">
        <v>781</v>
      </c>
    </row>
    <row r="8792" customFormat="false" ht="13.2" hidden="false" customHeight="false" outlineLevel="0" collapsed="false">
      <c r="G8792" s="0" t="s">
        <v>9467</v>
      </c>
      <c r="GT8792" s="0" t="s">
        <v>9468</v>
      </c>
      <c r="HT8792" s="0" t="s">
        <v>9469</v>
      </c>
    </row>
    <row r="8793" customFormat="false" ht="13.2" hidden="false" customHeight="false" outlineLevel="0" collapsed="false">
      <c r="G8793" s="0" t="s">
        <v>781</v>
      </c>
      <c r="GT8793" s="0" t="s">
        <v>781</v>
      </c>
      <c r="HT8793" s="0" t="s">
        <v>781</v>
      </c>
    </row>
    <row r="8794" customFormat="false" ht="13.2" hidden="false" customHeight="false" outlineLevel="0" collapsed="false">
      <c r="G8794" s="0" t="s">
        <v>9470</v>
      </c>
      <c r="GT8794" s="0" t="s">
        <v>9471</v>
      </c>
      <c r="HT8794" s="0" t="s">
        <v>9472</v>
      </c>
    </row>
    <row r="8795" customFormat="false" ht="13.2" hidden="false" customHeight="false" outlineLevel="0" collapsed="false">
      <c r="G8795" s="0" t="s">
        <v>781</v>
      </c>
      <c r="GT8795" s="0" t="s">
        <v>781</v>
      </c>
      <c r="HT8795" s="0" t="s">
        <v>781</v>
      </c>
    </row>
    <row r="8796" customFormat="false" ht="13.2" hidden="false" customHeight="false" outlineLevel="0" collapsed="false">
      <c r="G8796" s="0" t="s">
        <v>9473</v>
      </c>
      <c r="GT8796" s="0" t="s">
        <v>9474</v>
      </c>
      <c r="HT8796" s="0" t="s">
        <v>9475</v>
      </c>
    </row>
    <row r="8797" customFormat="false" ht="13.2" hidden="false" customHeight="false" outlineLevel="0" collapsed="false">
      <c r="G8797" s="0" t="s">
        <v>781</v>
      </c>
      <c r="GT8797" s="0" t="s">
        <v>781</v>
      </c>
      <c r="HT8797" s="0" t="s">
        <v>781</v>
      </c>
    </row>
    <row r="8798" customFormat="false" ht="13.2" hidden="false" customHeight="false" outlineLevel="0" collapsed="false">
      <c r="G8798" s="0" t="s">
        <v>9476</v>
      </c>
      <c r="GT8798" s="0" t="s">
        <v>9477</v>
      </c>
      <c r="HT8798" s="0" t="s">
        <v>9478</v>
      </c>
    </row>
    <row r="8799" customFormat="false" ht="13.2" hidden="false" customHeight="false" outlineLevel="0" collapsed="false">
      <c r="G8799" s="0" t="s">
        <v>781</v>
      </c>
      <c r="GT8799" s="0" t="s">
        <v>781</v>
      </c>
      <c r="HT8799" s="0" t="s">
        <v>781</v>
      </c>
    </row>
    <row r="8800" customFormat="false" ht="13.2" hidden="false" customHeight="false" outlineLevel="0" collapsed="false">
      <c r="G8800" s="0" t="s">
        <v>9479</v>
      </c>
      <c r="GT8800" s="0" t="s">
        <v>9480</v>
      </c>
      <c r="HT8800" s="0" t="s">
        <v>9481</v>
      </c>
    </row>
    <row r="8801" customFormat="false" ht="13.2" hidden="false" customHeight="false" outlineLevel="0" collapsed="false">
      <c r="G8801" s="0" t="s">
        <v>781</v>
      </c>
      <c r="GT8801" s="0" t="s">
        <v>781</v>
      </c>
      <c r="HT8801" s="0" t="s">
        <v>781</v>
      </c>
    </row>
    <row r="8802" customFormat="false" ht="13.2" hidden="false" customHeight="false" outlineLevel="0" collapsed="false">
      <c r="G8802" s="0" t="s">
        <v>9482</v>
      </c>
      <c r="GT8802" s="0" t="s">
        <v>9483</v>
      </c>
      <c r="HT8802" s="0" t="s">
        <v>9484</v>
      </c>
    </row>
    <row r="8803" customFormat="false" ht="13.2" hidden="false" customHeight="false" outlineLevel="0" collapsed="false">
      <c r="G8803" s="0" t="s">
        <v>781</v>
      </c>
      <c r="GT8803" s="0" t="s">
        <v>781</v>
      </c>
      <c r="HT8803" s="0" t="s">
        <v>781</v>
      </c>
    </row>
    <row r="8804" customFormat="false" ht="13.2" hidden="false" customHeight="false" outlineLevel="0" collapsed="false">
      <c r="G8804" s="0" t="s">
        <v>9485</v>
      </c>
      <c r="GT8804" s="0" t="s">
        <v>9486</v>
      </c>
      <c r="HT8804" s="0" t="s">
        <v>9487</v>
      </c>
    </row>
    <row r="8805" customFormat="false" ht="13.2" hidden="false" customHeight="false" outlineLevel="0" collapsed="false">
      <c r="G8805" s="0" t="s">
        <v>781</v>
      </c>
      <c r="GT8805" s="0" t="s">
        <v>781</v>
      </c>
      <c r="HT8805" s="0" t="s">
        <v>781</v>
      </c>
    </row>
    <row r="8806" customFormat="false" ht="13.2" hidden="false" customHeight="false" outlineLevel="0" collapsed="false">
      <c r="G8806" s="0" t="s">
        <v>9488</v>
      </c>
      <c r="GT8806" s="0" t="s">
        <v>9489</v>
      </c>
      <c r="HT8806" s="0" t="s">
        <v>9490</v>
      </c>
    </row>
    <row r="8807" customFormat="false" ht="13.2" hidden="false" customHeight="false" outlineLevel="0" collapsed="false">
      <c r="G8807" s="0" t="s">
        <v>781</v>
      </c>
      <c r="GT8807" s="0" t="s">
        <v>781</v>
      </c>
      <c r="HT8807" s="0" t="s">
        <v>781</v>
      </c>
    </row>
    <row r="8808" customFormat="false" ht="13.2" hidden="false" customHeight="false" outlineLevel="0" collapsed="false">
      <c r="G8808" s="0" t="s">
        <v>9491</v>
      </c>
      <c r="GT8808" s="0" t="s">
        <v>9492</v>
      </c>
      <c r="HT8808" s="0" t="s">
        <v>9493</v>
      </c>
    </row>
    <row r="8809" customFormat="false" ht="13.2" hidden="false" customHeight="false" outlineLevel="0" collapsed="false">
      <c r="G8809" s="0" t="s">
        <v>781</v>
      </c>
      <c r="GT8809" s="0" t="s">
        <v>781</v>
      </c>
      <c r="HT8809" s="0" t="s">
        <v>781</v>
      </c>
    </row>
    <row r="8810" customFormat="false" ht="13.2" hidden="false" customHeight="false" outlineLevel="0" collapsed="false">
      <c r="G8810" s="0" t="s">
        <v>9494</v>
      </c>
      <c r="GT8810" s="0" t="s">
        <v>9495</v>
      </c>
      <c r="HT8810" s="0" t="s">
        <v>9496</v>
      </c>
    </row>
    <row r="8811" customFormat="false" ht="13.2" hidden="false" customHeight="false" outlineLevel="0" collapsed="false">
      <c r="G8811" s="0" t="s">
        <v>781</v>
      </c>
      <c r="GT8811" s="0" t="s">
        <v>781</v>
      </c>
      <c r="HT8811" s="0" t="s">
        <v>781</v>
      </c>
    </row>
    <row r="8812" customFormat="false" ht="13.2" hidden="false" customHeight="false" outlineLevel="0" collapsed="false">
      <c r="G8812" s="0" t="s">
        <v>9497</v>
      </c>
      <c r="GT8812" s="0" t="s">
        <v>9498</v>
      </c>
      <c r="HT8812" s="0" t="s">
        <v>9499</v>
      </c>
    </row>
    <row r="8813" customFormat="false" ht="13.2" hidden="false" customHeight="false" outlineLevel="0" collapsed="false">
      <c r="G8813" s="0" t="s">
        <v>781</v>
      </c>
      <c r="GT8813" s="0" t="s">
        <v>781</v>
      </c>
      <c r="HT8813" s="0" t="s">
        <v>781</v>
      </c>
    </row>
    <row r="8814" customFormat="false" ht="13.2" hidden="false" customHeight="false" outlineLevel="0" collapsed="false">
      <c r="G8814" s="0" t="s">
        <v>9500</v>
      </c>
      <c r="GT8814" s="0" t="s">
        <v>9501</v>
      </c>
      <c r="HT8814" s="0" t="s">
        <v>9502</v>
      </c>
    </row>
    <row r="8815" customFormat="false" ht="13.2" hidden="false" customHeight="false" outlineLevel="0" collapsed="false">
      <c r="G8815" s="0" t="s">
        <v>781</v>
      </c>
      <c r="GT8815" s="0" t="s">
        <v>781</v>
      </c>
      <c r="HT8815" s="0" t="s">
        <v>781</v>
      </c>
    </row>
    <row r="8816" customFormat="false" ht="13.2" hidden="false" customHeight="false" outlineLevel="0" collapsed="false">
      <c r="G8816" s="0" t="s">
        <v>9503</v>
      </c>
      <c r="GT8816" s="0" t="s">
        <v>9504</v>
      </c>
      <c r="HT8816" s="0" t="s">
        <v>9505</v>
      </c>
    </row>
    <row r="8817" customFormat="false" ht="13.2" hidden="false" customHeight="false" outlineLevel="0" collapsed="false">
      <c r="G8817" s="0" t="s">
        <v>781</v>
      </c>
      <c r="GT8817" s="0" t="s">
        <v>781</v>
      </c>
      <c r="HT8817" s="0" t="s">
        <v>781</v>
      </c>
    </row>
    <row r="8818" customFormat="false" ht="13.2" hidden="false" customHeight="false" outlineLevel="0" collapsed="false">
      <c r="G8818" s="0" t="s">
        <v>9506</v>
      </c>
      <c r="GT8818" s="0" t="s">
        <v>9507</v>
      </c>
      <c r="HT8818" s="0" t="s">
        <v>9508</v>
      </c>
    </row>
    <row r="8819" customFormat="false" ht="13.2" hidden="false" customHeight="false" outlineLevel="0" collapsed="false">
      <c r="G8819" s="0" t="s">
        <v>781</v>
      </c>
      <c r="GT8819" s="0" t="s">
        <v>781</v>
      </c>
      <c r="HT8819" s="0" t="s">
        <v>781</v>
      </c>
    </row>
    <row r="8820" customFormat="false" ht="13.2" hidden="false" customHeight="false" outlineLevel="0" collapsed="false">
      <c r="G8820" s="0" t="s">
        <v>9509</v>
      </c>
      <c r="GT8820" s="0" t="s">
        <v>9510</v>
      </c>
      <c r="HT8820" s="0" t="s">
        <v>9511</v>
      </c>
    </row>
    <row r="8821" customFormat="false" ht="13.2" hidden="false" customHeight="false" outlineLevel="0" collapsed="false">
      <c r="G8821" s="0" t="s">
        <v>781</v>
      </c>
      <c r="GT8821" s="0" t="s">
        <v>781</v>
      </c>
      <c r="HT8821" s="0" t="s">
        <v>781</v>
      </c>
    </row>
    <row r="8822" customFormat="false" ht="13.2" hidden="false" customHeight="false" outlineLevel="0" collapsed="false">
      <c r="G8822" s="0" t="s">
        <v>9512</v>
      </c>
      <c r="GT8822" s="0" t="s">
        <v>9513</v>
      </c>
      <c r="HT8822" s="0" t="s">
        <v>9514</v>
      </c>
    </row>
    <row r="8823" customFormat="false" ht="13.2" hidden="false" customHeight="false" outlineLevel="0" collapsed="false">
      <c r="G8823" s="0" t="s">
        <v>781</v>
      </c>
      <c r="GT8823" s="0" t="s">
        <v>781</v>
      </c>
      <c r="HT8823" s="0" t="s">
        <v>781</v>
      </c>
    </row>
    <row r="8824" customFormat="false" ht="13.2" hidden="false" customHeight="false" outlineLevel="0" collapsed="false">
      <c r="G8824" s="0" t="s">
        <v>9515</v>
      </c>
      <c r="GT8824" s="0" t="s">
        <v>9516</v>
      </c>
      <c r="HT8824" s="0" t="s">
        <v>9517</v>
      </c>
    </row>
    <row r="8825" customFormat="false" ht="13.2" hidden="false" customHeight="false" outlineLevel="0" collapsed="false">
      <c r="G8825" s="0" t="s">
        <v>781</v>
      </c>
      <c r="GT8825" s="0" t="s">
        <v>781</v>
      </c>
      <c r="HT8825" s="0" t="s">
        <v>781</v>
      </c>
    </row>
    <row r="8826" customFormat="false" ht="13.2" hidden="false" customHeight="false" outlineLevel="0" collapsed="false">
      <c r="G8826" s="0" t="s">
        <v>9518</v>
      </c>
      <c r="GT8826" s="0" t="s">
        <v>9519</v>
      </c>
      <c r="HT8826" s="0" t="s">
        <v>9520</v>
      </c>
    </row>
    <row r="8827" customFormat="false" ht="13.2" hidden="false" customHeight="false" outlineLevel="0" collapsed="false">
      <c r="G8827" s="0" t="s">
        <v>781</v>
      </c>
      <c r="GT8827" s="0" t="s">
        <v>781</v>
      </c>
      <c r="HT8827" s="0" t="s">
        <v>781</v>
      </c>
    </row>
    <row r="8828" customFormat="false" ht="13.2" hidden="false" customHeight="false" outlineLevel="0" collapsed="false">
      <c r="G8828" s="0" t="s">
        <v>9521</v>
      </c>
      <c r="GT8828" s="0" t="s">
        <v>9522</v>
      </c>
      <c r="HT8828" s="0" t="s">
        <v>9523</v>
      </c>
    </row>
    <row r="8829" customFormat="false" ht="13.2" hidden="false" customHeight="false" outlineLevel="0" collapsed="false">
      <c r="G8829" s="0" t="s">
        <v>781</v>
      </c>
      <c r="GT8829" s="0" t="s">
        <v>781</v>
      </c>
      <c r="HT8829" s="0" t="s">
        <v>781</v>
      </c>
    </row>
    <row r="8830" customFormat="false" ht="13.2" hidden="false" customHeight="false" outlineLevel="0" collapsed="false">
      <c r="G8830" s="0" t="s">
        <v>9524</v>
      </c>
      <c r="GT8830" s="0" t="s">
        <v>9525</v>
      </c>
      <c r="HT8830" s="0" t="s">
        <v>9526</v>
      </c>
    </row>
    <row r="8831" customFormat="false" ht="13.2" hidden="false" customHeight="false" outlineLevel="0" collapsed="false">
      <c r="G8831" s="0" t="s">
        <v>781</v>
      </c>
      <c r="GT8831" s="0" t="s">
        <v>781</v>
      </c>
      <c r="HT8831" s="0" t="s">
        <v>781</v>
      </c>
    </row>
    <row r="8832" customFormat="false" ht="13.2" hidden="false" customHeight="false" outlineLevel="0" collapsed="false">
      <c r="G8832" s="0" t="s">
        <v>9527</v>
      </c>
      <c r="GT8832" s="0" t="s">
        <v>9528</v>
      </c>
      <c r="HT8832" s="0" t="s">
        <v>9529</v>
      </c>
    </row>
    <row r="8833" customFormat="false" ht="13.2" hidden="false" customHeight="false" outlineLevel="0" collapsed="false">
      <c r="G8833" s="0" t="s">
        <v>781</v>
      </c>
      <c r="GT8833" s="0" t="s">
        <v>781</v>
      </c>
      <c r="HT8833" s="0" t="s">
        <v>781</v>
      </c>
    </row>
    <row r="8834" customFormat="false" ht="13.2" hidden="false" customHeight="false" outlineLevel="0" collapsed="false">
      <c r="G8834" s="0" t="s">
        <v>9530</v>
      </c>
      <c r="GT8834" s="0" t="s">
        <v>9531</v>
      </c>
      <c r="HT8834" s="0" t="s">
        <v>9532</v>
      </c>
    </row>
    <row r="8835" customFormat="false" ht="13.2" hidden="false" customHeight="false" outlineLevel="0" collapsed="false">
      <c r="G8835" s="0" t="s">
        <v>781</v>
      </c>
      <c r="GT8835" s="0" t="s">
        <v>781</v>
      </c>
      <c r="HT8835" s="0" t="s">
        <v>781</v>
      </c>
    </row>
    <row r="8836" customFormat="false" ht="13.2" hidden="false" customHeight="false" outlineLevel="0" collapsed="false">
      <c r="G8836" s="0" t="s">
        <v>9533</v>
      </c>
      <c r="GT8836" s="0" t="s">
        <v>9534</v>
      </c>
      <c r="HT8836" s="0" t="s">
        <v>9535</v>
      </c>
    </row>
    <row r="8837" customFormat="false" ht="13.2" hidden="false" customHeight="false" outlineLevel="0" collapsed="false">
      <c r="G8837" s="0" t="s">
        <v>781</v>
      </c>
      <c r="GT8837" s="0" t="s">
        <v>781</v>
      </c>
      <c r="HT8837" s="0" t="s">
        <v>781</v>
      </c>
    </row>
    <row r="8838" customFormat="false" ht="13.2" hidden="false" customHeight="false" outlineLevel="0" collapsed="false">
      <c r="G8838" s="0" t="s">
        <v>9536</v>
      </c>
      <c r="GT8838" s="0" t="s">
        <v>9537</v>
      </c>
      <c r="HT8838" s="0" t="s">
        <v>9538</v>
      </c>
    </row>
    <row r="8839" customFormat="false" ht="13.2" hidden="false" customHeight="false" outlineLevel="0" collapsed="false">
      <c r="G8839" s="0" t="s">
        <v>781</v>
      </c>
      <c r="GT8839" s="0" t="s">
        <v>781</v>
      </c>
      <c r="HT8839" s="0" t="s">
        <v>781</v>
      </c>
    </row>
    <row r="8840" customFormat="false" ht="13.2" hidden="false" customHeight="false" outlineLevel="0" collapsed="false">
      <c r="G8840" s="0" t="s">
        <v>9539</v>
      </c>
      <c r="GT8840" s="0" t="s">
        <v>9540</v>
      </c>
      <c r="HT8840" s="0" t="s">
        <v>9541</v>
      </c>
    </row>
    <row r="8841" customFormat="false" ht="13.2" hidden="false" customHeight="false" outlineLevel="0" collapsed="false">
      <c r="G8841" s="0" t="s">
        <v>781</v>
      </c>
      <c r="GT8841" s="0" t="s">
        <v>781</v>
      </c>
      <c r="HT8841" s="0" t="s">
        <v>781</v>
      </c>
    </row>
    <row r="8842" customFormat="false" ht="13.2" hidden="false" customHeight="false" outlineLevel="0" collapsed="false">
      <c r="G8842" s="0" t="s">
        <v>9542</v>
      </c>
      <c r="GT8842" s="0" t="s">
        <v>9543</v>
      </c>
      <c r="HT8842" s="0" t="s">
        <v>9544</v>
      </c>
    </row>
    <row r="8843" customFormat="false" ht="13.2" hidden="false" customHeight="false" outlineLevel="0" collapsed="false">
      <c r="G8843" s="0" t="s">
        <v>781</v>
      </c>
      <c r="GT8843" s="0" t="s">
        <v>781</v>
      </c>
      <c r="HT8843" s="0" t="s">
        <v>781</v>
      </c>
    </row>
    <row r="8844" customFormat="false" ht="13.2" hidden="false" customHeight="false" outlineLevel="0" collapsed="false">
      <c r="G8844" s="0" t="s">
        <v>9545</v>
      </c>
      <c r="GT8844" s="0" t="s">
        <v>9546</v>
      </c>
      <c r="HT8844" s="0" t="s">
        <v>9547</v>
      </c>
    </row>
    <row r="8845" customFormat="false" ht="13.2" hidden="false" customHeight="false" outlineLevel="0" collapsed="false">
      <c r="G8845" s="0" t="s">
        <v>781</v>
      </c>
      <c r="GT8845" s="0" t="s">
        <v>781</v>
      </c>
      <c r="HT8845" s="0" t="s">
        <v>781</v>
      </c>
    </row>
    <row r="8846" customFormat="false" ht="13.2" hidden="false" customHeight="false" outlineLevel="0" collapsed="false">
      <c r="G8846" s="0" t="s">
        <v>9548</v>
      </c>
      <c r="GT8846" s="0" t="s">
        <v>9549</v>
      </c>
      <c r="HT8846" s="0" t="s">
        <v>9550</v>
      </c>
    </row>
    <row r="8847" customFormat="false" ht="13.2" hidden="false" customHeight="false" outlineLevel="0" collapsed="false">
      <c r="G8847" s="0" t="s">
        <v>781</v>
      </c>
      <c r="GT8847" s="0" t="s">
        <v>781</v>
      </c>
      <c r="HT8847" s="0" t="s">
        <v>781</v>
      </c>
    </row>
    <row r="8848" customFormat="false" ht="13.2" hidden="false" customHeight="false" outlineLevel="0" collapsed="false">
      <c r="G8848" s="0" t="s">
        <v>9551</v>
      </c>
      <c r="GT8848" s="0" t="s">
        <v>9552</v>
      </c>
      <c r="HT8848" s="0" t="s">
        <v>9553</v>
      </c>
    </row>
    <row r="8849" customFormat="false" ht="13.2" hidden="false" customHeight="false" outlineLevel="0" collapsed="false">
      <c r="G8849" s="0" t="s">
        <v>781</v>
      </c>
      <c r="GT8849" s="0" t="s">
        <v>781</v>
      </c>
      <c r="HT8849" s="0" t="s">
        <v>781</v>
      </c>
    </row>
    <row r="8850" customFormat="false" ht="13.2" hidden="false" customHeight="false" outlineLevel="0" collapsed="false">
      <c r="G8850" s="0" t="s">
        <v>9554</v>
      </c>
      <c r="GT8850" s="0" t="s">
        <v>9555</v>
      </c>
      <c r="HT8850" s="0" t="s">
        <v>9556</v>
      </c>
    </row>
    <row r="8851" customFormat="false" ht="13.2" hidden="false" customHeight="false" outlineLevel="0" collapsed="false">
      <c r="G8851" s="0" t="s">
        <v>781</v>
      </c>
      <c r="GT8851" s="0" t="s">
        <v>781</v>
      </c>
      <c r="HT8851" s="0" t="s">
        <v>781</v>
      </c>
    </row>
    <row r="8852" customFormat="false" ht="13.2" hidden="false" customHeight="false" outlineLevel="0" collapsed="false">
      <c r="G8852" s="0" t="s">
        <v>9557</v>
      </c>
      <c r="GT8852" s="0" t="s">
        <v>9558</v>
      </c>
      <c r="HT8852" s="0" t="s">
        <v>9559</v>
      </c>
    </row>
    <row r="8853" customFormat="false" ht="13.2" hidden="false" customHeight="false" outlineLevel="0" collapsed="false">
      <c r="G8853" s="0" t="s">
        <v>781</v>
      </c>
      <c r="GT8853" s="0" t="s">
        <v>781</v>
      </c>
      <c r="HT8853" s="0" t="s">
        <v>781</v>
      </c>
    </row>
    <row r="8854" customFormat="false" ht="13.2" hidden="false" customHeight="false" outlineLevel="0" collapsed="false">
      <c r="G8854" s="0" t="s">
        <v>9560</v>
      </c>
      <c r="GT8854" s="0" t="s">
        <v>9561</v>
      </c>
      <c r="HT8854" s="0" t="s">
        <v>9562</v>
      </c>
    </row>
    <row r="8855" customFormat="false" ht="13.2" hidden="false" customHeight="false" outlineLevel="0" collapsed="false">
      <c r="G8855" s="0" t="s">
        <v>781</v>
      </c>
      <c r="GT8855" s="0" t="s">
        <v>781</v>
      </c>
      <c r="HT8855" s="0" t="s">
        <v>781</v>
      </c>
    </row>
    <row r="8856" customFormat="false" ht="13.2" hidden="false" customHeight="false" outlineLevel="0" collapsed="false">
      <c r="G8856" s="0" t="s">
        <v>9563</v>
      </c>
      <c r="GT8856" s="0" t="s">
        <v>9564</v>
      </c>
      <c r="HT8856" s="0" t="s">
        <v>9565</v>
      </c>
    </row>
    <row r="8857" customFormat="false" ht="13.2" hidden="false" customHeight="false" outlineLevel="0" collapsed="false">
      <c r="G8857" s="0" t="s">
        <v>781</v>
      </c>
      <c r="GT8857" s="0" t="s">
        <v>781</v>
      </c>
      <c r="HT8857" s="0" t="s">
        <v>781</v>
      </c>
    </row>
    <row r="8858" customFormat="false" ht="13.2" hidden="false" customHeight="false" outlineLevel="0" collapsed="false">
      <c r="G8858" s="0" t="s">
        <v>9566</v>
      </c>
      <c r="GT8858" s="0" t="s">
        <v>9567</v>
      </c>
      <c r="HT8858" s="0" t="s">
        <v>9568</v>
      </c>
    </row>
    <row r="8859" customFormat="false" ht="13.2" hidden="false" customHeight="false" outlineLevel="0" collapsed="false">
      <c r="G8859" s="0" t="s">
        <v>781</v>
      </c>
      <c r="GT8859" s="0" t="s">
        <v>781</v>
      </c>
      <c r="HT8859" s="0" t="s">
        <v>781</v>
      </c>
    </row>
    <row r="8860" customFormat="false" ht="13.2" hidden="false" customHeight="false" outlineLevel="0" collapsed="false">
      <c r="G8860" s="0" t="s">
        <v>9569</v>
      </c>
      <c r="GT8860" s="0" t="s">
        <v>9570</v>
      </c>
      <c r="HT8860" s="0" t="s">
        <v>9571</v>
      </c>
    </row>
    <row r="8861" customFormat="false" ht="13.2" hidden="false" customHeight="false" outlineLevel="0" collapsed="false">
      <c r="G8861" s="0" t="s">
        <v>781</v>
      </c>
      <c r="GT8861" s="0" t="s">
        <v>781</v>
      </c>
      <c r="HT8861" s="0" t="s">
        <v>781</v>
      </c>
    </row>
    <row r="8862" customFormat="false" ht="13.2" hidden="false" customHeight="false" outlineLevel="0" collapsed="false">
      <c r="G8862" s="0" t="s">
        <v>9572</v>
      </c>
      <c r="GT8862" s="0" t="s">
        <v>9573</v>
      </c>
      <c r="HT8862" s="0" t="s">
        <v>9574</v>
      </c>
    </row>
    <row r="8863" customFormat="false" ht="13.2" hidden="false" customHeight="false" outlineLevel="0" collapsed="false">
      <c r="G8863" s="0" t="s">
        <v>781</v>
      </c>
      <c r="GT8863" s="0" t="s">
        <v>781</v>
      </c>
      <c r="HT8863" s="0" t="s">
        <v>781</v>
      </c>
    </row>
    <row r="8864" customFormat="false" ht="13.2" hidden="false" customHeight="false" outlineLevel="0" collapsed="false">
      <c r="G8864" s="0" t="s">
        <v>9575</v>
      </c>
      <c r="GT8864" s="0" t="s">
        <v>9576</v>
      </c>
      <c r="HT8864" s="0" t="s">
        <v>9577</v>
      </c>
    </row>
    <row r="8865" customFormat="false" ht="13.2" hidden="false" customHeight="false" outlineLevel="0" collapsed="false">
      <c r="G8865" s="0" t="s">
        <v>781</v>
      </c>
      <c r="GT8865" s="0" t="s">
        <v>781</v>
      </c>
      <c r="HT8865" s="0" t="s">
        <v>781</v>
      </c>
    </row>
    <row r="8866" customFormat="false" ht="13.2" hidden="false" customHeight="false" outlineLevel="0" collapsed="false">
      <c r="G8866" s="0" t="s">
        <v>9578</v>
      </c>
      <c r="GT8866" s="0" t="s">
        <v>9579</v>
      </c>
      <c r="HT8866" s="0" t="s">
        <v>9580</v>
      </c>
    </row>
    <row r="8867" customFormat="false" ht="13.2" hidden="false" customHeight="false" outlineLevel="0" collapsed="false">
      <c r="G8867" s="0" t="s">
        <v>781</v>
      </c>
      <c r="GT8867" s="0" t="s">
        <v>781</v>
      </c>
      <c r="HT8867" s="0" t="s">
        <v>781</v>
      </c>
    </row>
    <row r="8868" customFormat="false" ht="13.2" hidden="false" customHeight="false" outlineLevel="0" collapsed="false">
      <c r="G8868" s="0" t="s">
        <v>9581</v>
      </c>
      <c r="GT8868" s="0" t="s">
        <v>9582</v>
      </c>
      <c r="HT8868" s="0" t="s">
        <v>9583</v>
      </c>
    </row>
    <row r="8869" customFormat="false" ht="13.2" hidden="false" customHeight="false" outlineLevel="0" collapsed="false">
      <c r="G8869" s="0" t="s">
        <v>781</v>
      </c>
      <c r="GT8869" s="0" t="s">
        <v>781</v>
      </c>
      <c r="HT8869" s="0" t="s">
        <v>781</v>
      </c>
    </row>
    <row r="8870" customFormat="false" ht="13.2" hidden="false" customHeight="false" outlineLevel="0" collapsed="false">
      <c r="G8870" s="0" t="s">
        <v>9584</v>
      </c>
      <c r="GT8870" s="0" t="s">
        <v>9585</v>
      </c>
      <c r="HT8870" s="0" t="s">
        <v>9586</v>
      </c>
    </row>
    <row r="8871" customFormat="false" ht="13.2" hidden="false" customHeight="false" outlineLevel="0" collapsed="false">
      <c r="G8871" s="0" t="s">
        <v>781</v>
      </c>
      <c r="GT8871" s="0" t="s">
        <v>781</v>
      </c>
      <c r="HT8871" s="0" t="s">
        <v>781</v>
      </c>
    </row>
    <row r="8872" customFormat="false" ht="13.2" hidden="false" customHeight="false" outlineLevel="0" collapsed="false">
      <c r="G8872" s="0" t="s">
        <v>9587</v>
      </c>
      <c r="GT8872" s="0" t="s">
        <v>9588</v>
      </c>
      <c r="HT8872" s="0" t="s">
        <v>9589</v>
      </c>
    </row>
    <row r="8873" customFormat="false" ht="13.2" hidden="false" customHeight="false" outlineLevel="0" collapsed="false">
      <c r="G8873" s="0" t="s">
        <v>781</v>
      </c>
      <c r="GT8873" s="0" t="s">
        <v>781</v>
      </c>
      <c r="HT8873" s="0" t="s">
        <v>781</v>
      </c>
    </row>
    <row r="8874" customFormat="false" ht="13.2" hidden="false" customHeight="false" outlineLevel="0" collapsed="false">
      <c r="G8874" s="0" t="s">
        <v>9590</v>
      </c>
      <c r="GT8874" s="0" t="s">
        <v>9591</v>
      </c>
      <c r="HT8874" s="0" t="s">
        <v>9592</v>
      </c>
    </row>
    <row r="8875" customFormat="false" ht="13.2" hidden="false" customHeight="false" outlineLevel="0" collapsed="false">
      <c r="G8875" s="0" t="s">
        <v>781</v>
      </c>
      <c r="GT8875" s="0" t="s">
        <v>781</v>
      </c>
      <c r="HT8875" s="0" t="s">
        <v>781</v>
      </c>
    </row>
    <row r="8876" customFormat="false" ht="13.2" hidden="false" customHeight="false" outlineLevel="0" collapsed="false">
      <c r="G8876" s="0" t="s">
        <v>9593</v>
      </c>
      <c r="GT8876" s="0" t="s">
        <v>9594</v>
      </c>
      <c r="HT8876" s="0" t="s">
        <v>9595</v>
      </c>
    </row>
    <row r="8877" customFormat="false" ht="13.2" hidden="false" customHeight="false" outlineLevel="0" collapsed="false">
      <c r="G8877" s="0" t="s">
        <v>781</v>
      </c>
      <c r="GT8877" s="0" t="s">
        <v>781</v>
      </c>
      <c r="HT8877" s="0" t="s">
        <v>781</v>
      </c>
    </row>
    <row r="8878" customFormat="false" ht="13.2" hidden="false" customHeight="false" outlineLevel="0" collapsed="false">
      <c r="G8878" s="0" t="s">
        <v>9596</v>
      </c>
      <c r="GT8878" s="0" t="s">
        <v>9597</v>
      </c>
      <c r="HT8878" s="0" t="s">
        <v>9598</v>
      </c>
    </row>
    <row r="8879" customFormat="false" ht="13.2" hidden="false" customHeight="false" outlineLevel="0" collapsed="false">
      <c r="G8879" s="0" t="s">
        <v>781</v>
      </c>
      <c r="GT8879" s="0" t="s">
        <v>781</v>
      </c>
      <c r="HT8879" s="0" t="s">
        <v>781</v>
      </c>
    </row>
    <row r="8880" customFormat="false" ht="13.2" hidden="false" customHeight="false" outlineLevel="0" collapsed="false">
      <c r="G8880" s="0" t="s">
        <v>9599</v>
      </c>
      <c r="GT8880" s="0" t="s">
        <v>9600</v>
      </c>
      <c r="HT8880" s="0" t="s">
        <v>9601</v>
      </c>
    </row>
    <row r="8881" customFormat="false" ht="13.2" hidden="false" customHeight="false" outlineLevel="0" collapsed="false">
      <c r="G8881" s="0" t="s">
        <v>781</v>
      </c>
      <c r="GT8881" s="0" t="s">
        <v>781</v>
      </c>
      <c r="HT8881" s="0" t="s">
        <v>781</v>
      </c>
    </row>
    <row r="8882" customFormat="false" ht="13.2" hidden="false" customHeight="false" outlineLevel="0" collapsed="false">
      <c r="G8882" s="0" t="s">
        <v>9602</v>
      </c>
      <c r="GT8882" s="0" t="s">
        <v>9603</v>
      </c>
      <c r="HT8882" s="0" t="s">
        <v>9604</v>
      </c>
    </row>
    <row r="8883" customFormat="false" ht="13.2" hidden="false" customHeight="false" outlineLevel="0" collapsed="false">
      <c r="G8883" s="0" t="s">
        <v>781</v>
      </c>
      <c r="GT8883" s="0" t="s">
        <v>781</v>
      </c>
      <c r="HT8883" s="0" t="s">
        <v>781</v>
      </c>
    </row>
    <row r="8884" customFormat="false" ht="13.2" hidden="false" customHeight="false" outlineLevel="0" collapsed="false">
      <c r="G8884" s="0" t="s">
        <v>9605</v>
      </c>
      <c r="GT8884" s="0" t="s">
        <v>9606</v>
      </c>
      <c r="HT8884" s="0" t="s">
        <v>9607</v>
      </c>
    </row>
    <row r="8885" customFormat="false" ht="13.2" hidden="false" customHeight="false" outlineLevel="0" collapsed="false">
      <c r="G8885" s="0" t="s">
        <v>781</v>
      </c>
      <c r="GT8885" s="0" t="s">
        <v>781</v>
      </c>
      <c r="HT8885" s="0" t="s">
        <v>781</v>
      </c>
    </row>
    <row r="8886" customFormat="false" ht="13.2" hidden="false" customHeight="false" outlineLevel="0" collapsed="false">
      <c r="G8886" s="0" t="s">
        <v>9608</v>
      </c>
      <c r="GT8886" s="0" t="s">
        <v>9609</v>
      </c>
      <c r="HT8886" s="0" t="s">
        <v>9610</v>
      </c>
    </row>
    <row r="8887" customFormat="false" ht="13.2" hidden="false" customHeight="false" outlineLevel="0" collapsed="false">
      <c r="G8887" s="0" t="s">
        <v>781</v>
      </c>
      <c r="GT8887" s="0" t="s">
        <v>781</v>
      </c>
      <c r="HT8887" s="0" t="s">
        <v>781</v>
      </c>
    </row>
    <row r="8888" customFormat="false" ht="13.2" hidden="false" customHeight="false" outlineLevel="0" collapsed="false">
      <c r="G8888" s="0" t="s">
        <v>9611</v>
      </c>
      <c r="GT8888" s="0" t="s">
        <v>9612</v>
      </c>
      <c r="HT8888" s="0" t="s">
        <v>9613</v>
      </c>
    </row>
    <row r="8889" customFormat="false" ht="13.2" hidden="false" customHeight="false" outlineLevel="0" collapsed="false">
      <c r="G8889" s="0" t="s">
        <v>781</v>
      </c>
      <c r="GT8889" s="0" t="s">
        <v>781</v>
      </c>
      <c r="HT8889" s="0" t="s">
        <v>781</v>
      </c>
    </row>
    <row r="8890" customFormat="false" ht="13.2" hidden="false" customHeight="false" outlineLevel="0" collapsed="false">
      <c r="G8890" s="0" t="s">
        <v>9614</v>
      </c>
      <c r="GT8890" s="0" t="s">
        <v>9615</v>
      </c>
      <c r="HT8890" s="0" t="s">
        <v>9616</v>
      </c>
    </row>
    <row r="8891" customFormat="false" ht="13.2" hidden="false" customHeight="false" outlineLevel="0" collapsed="false">
      <c r="G8891" s="0" t="s">
        <v>781</v>
      </c>
      <c r="GT8891" s="0" t="s">
        <v>781</v>
      </c>
      <c r="HT8891" s="0" t="s">
        <v>781</v>
      </c>
    </row>
    <row r="8892" customFormat="false" ht="13.2" hidden="false" customHeight="false" outlineLevel="0" collapsed="false">
      <c r="G8892" s="0" t="s">
        <v>9617</v>
      </c>
      <c r="GT8892" s="0" t="s">
        <v>9618</v>
      </c>
      <c r="HT8892" s="0" t="s">
        <v>9619</v>
      </c>
    </row>
    <row r="8893" customFormat="false" ht="13.2" hidden="false" customHeight="false" outlineLevel="0" collapsed="false">
      <c r="G8893" s="0" t="s">
        <v>781</v>
      </c>
      <c r="GT8893" s="0" t="s">
        <v>781</v>
      </c>
      <c r="HT8893" s="0" t="s">
        <v>781</v>
      </c>
    </row>
    <row r="8894" customFormat="false" ht="13.2" hidden="false" customHeight="false" outlineLevel="0" collapsed="false">
      <c r="G8894" s="0" t="s">
        <v>9620</v>
      </c>
      <c r="GT8894" s="0" t="s">
        <v>9621</v>
      </c>
      <c r="HT8894" s="0" t="s">
        <v>9622</v>
      </c>
    </row>
    <row r="8895" customFormat="false" ht="13.2" hidden="false" customHeight="false" outlineLevel="0" collapsed="false">
      <c r="G8895" s="0" t="s">
        <v>781</v>
      </c>
      <c r="GT8895" s="0" t="s">
        <v>781</v>
      </c>
      <c r="HT8895" s="0" t="s">
        <v>781</v>
      </c>
    </row>
    <row r="8896" customFormat="false" ht="13.2" hidden="false" customHeight="false" outlineLevel="0" collapsed="false">
      <c r="G8896" s="0" t="s">
        <v>9623</v>
      </c>
      <c r="GT8896" s="0" t="s">
        <v>9624</v>
      </c>
      <c r="HT8896" s="0" t="s">
        <v>9625</v>
      </c>
    </row>
    <row r="8897" customFormat="false" ht="13.2" hidden="false" customHeight="false" outlineLevel="0" collapsed="false">
      <c r="G8897" s="0" t="s">
        <v>781</v>
      </c>
      <c r="GT8897" s="0" t="s">
        <v>781</v>
      </c>
      <c r="HT8897" s="0" t="s">
        <v>781</v>
      </c>
    </row>
    <row r="8898" customFormat="false" ht="13.2" hidden="false" customHeight="false" outlineLevel="0" collapsed="false">
      <c r="G8898" s="0" t="s">
        <v>9626</v>
      </c>
      <c r="GT8898" s="0" t="s">
        <v>9627</v>
      </c>
      <c r="HT8898" s="0" t="s">
        <v>9628</v>
      </c>
    </row>
    <row r="8899" customFormat="false" ht="13.2" hidden="false" customHeight="false" outlineLevel="0" collapsed="false">
      <c r="G8899" s="0" t="s">
        <v>781</v>
      </c>
      <c r="GT8899" s="0" t="s">
        <v>781</v>
      </c>
      <c r="HT8899" s="0" t="s">
        <v>781</v>
      </c>
    </row>
    <row r="8900" customFormat="false" ht="13.2" hidden="false" customHeight="false" outlineLevel="0" collapsed="false">
      <c r="G8900" s="0" t="s">
        <v>9629</v>
      </c>
      <c r="GT8900" s="0" t="s">
        <v>9630</v>
      </c>
      <c r="HT8900" s="0" t="s">
        <v>9631</v>
      </c>
    </row>
    <row r="8901" customFormat="false" ht="13.2" hidden="false" customHeight="false" outlineLevel="0" collapsed="false">
      <c r="G8901" s="0" t="s">
        <v>781</v>
      </c>
      <c r="GT8901" s="0" t="s">
        <v>781</v>
      </c>
      <c r="HT8901" s="0" t="s">
        <v>781</v>
      </c>
    </row>
    <row r="8902" customFormat="false" ht="13.2" hidden="false" customHeight="false" outlineLevel="0" collapsed="false">
      <c r="G8902" s="0" t="s">
        <v>9632</v>
      </c>
      <c r="GT8902" s="0" t="s">
        <v>9633</v>
      </c>
      <c r="HT8902" s="0" t="s">
        <v>9634</v>
      </c>
    </row>
    <row r="8903" customFormat="false" ht="13.2" hidden="false" customHeight="false" outlineLevel="0" collapsed="false">
      <c r="G8903" s="0" t="s">
        <v>781</v>
      </c>
      <c r="GT8903" s="0" t="s">
        <v>781</v>
      </c>
      <c r="HT8903" s="0" t="s">
        <v>781</v>
      </c>
    </row>
    <row r="8904" customFormat="false" ht="13.2" hidden="false" customHeight="false" outlineLevel="0" collapsed="false">
      <c r="G8904" s="0" t="s">
        <v>9635</v>
      </c>
      <c r="GT8904" s="0" t="s">
        <v>9636</v>
      </c>
      <c r="HT8904" s="0" t="s">
        <v>9637</v>
      </c>
    </row>
    <row r="8905" customFormat="false" ht="13.2" hidden="false" customHeight="false" outlineLevel="0" collapsed="false">
      <c r="G8905" s="0" t="s">
        <v>781</v>
      </c>
      <c r="GT8905" s="0" t="s">
        <v>781</v>
      </c>
      <c r="HT8905" s="0" t="s">
        <v>781</v>
      </c>
    </row>
    <row r="8906" customFormat="false" ht="13.2" hidden="false" customHeight="false" outlineLevel="0" collapsed="false">
      <c r="G8906" s="0" t="s">
        <v>9638</v>
      </c>
      <c r="GT8906" s="0" t="s">
        <v>9639</v>
      </c>
      <c r="HT8906" s="0" t="s">
        <v>9640</v>
      </c>
    </row>
    <row r="8907" customFormat="false" ht="13.2" hidden="false" customHeight="false" outlineLevel="0" collapsed="false">
      <c r="G8907" s="0" t="s">
        <v>781</v>
      </c>
      <c r="GT8907" s="0" t="s">
        <v>781</v>
      </c>
      <c r="HT8907" s="0" t="s">
        <v>781</v>
      </c>
    </row>
    <row r="8908" customFormat="false" ht="13.2" hidden="false" customHeight="false" outlineLevel="0" collapsed="false">
      <c r="G8908" s="0" t="s">
        <v>9641</v>
      </c>
      <c r="GT8908" s="0" t="s">
        <v>9642</v>
      </c>
      <c r="HT8908" s="0" t="s">
        <v>9643</v>
      </c>
    </row>
    <row r="8909" customFormat="false" ht="13.2" hidden="false" customHeight="false" outlineLevel="0" collapsed="false">
      <c r="G8909" s="0" t="s">
        <v>781</v>
      </c>
      <c r="GT8909" s="0" t="s">
        <v>781</v>
      </c>
      <c r="HT8909" s="0" t="s">
        <v>781</v>
      </c>
    </row>
    <row r="8910" customFormat="false" ht="13.2" hidden="false" customHeight="false" outlineLevel="0" collapsed="false">
      <c r="G8910" s="0" t="s">
        <v>9644</v>
      </c>
      <c r="GT8910" s="0" t="s">
        <v>9645</v>
      </c>
      <c r="HT8910" s="0" t="s">
        <v>9646</v>
      </c>
    </row>
    <row r="8911" customFormat="false" ht="13.2" hidden="false" customHeight="false" outlineLevel="0" collapsed="false">
      <c r="G8911" s="0" t="s">
        <v>781</v>
      </c>
      <c r="GT8911" s="0" t="s">
        <v>781</v>
      </c>
      <c r="HT8911" s="0" t="s">
        <v>781</v>
      </c>
    </row>
    <row r="8912" customFormat="false" ht="13.2" hidden="false" customHeight="false" outlineLevel="0" collapsed="false">
      <c r="G8912" s="0" t="s">
        <v>9647</v>
      </c>
      <c r="GT8912" s="0" t="s">
        <v>9648</v>
      </c>
      <c r="HT8912" s="0" t="s">
        <v>9649</v>
      </c>
    </row>
    <row r="8913" customFormat="false" ht="13.2" hidden="false" customHeight="false" outlineLevel="0" collapsed="false">
      <c r="G8913" s="0" t="s">
        <v>781</v>
      </c>
      <c r="GT8913" s="0" t="s">
        <v>781</v>
      </c>
      <c r="HT8913" s="0" t="s">
        <v>781</v>
      </c>
    </row>
    <row r="8914" customFormat="false" ht="13.2" hidden="false" customHeight="false" outlineLevel="0" collapsed="false">
      <c r="G8914" s="0" t="s">
        <v>9650</v>
      </c>
      <c r="GT8914" s="0" t="s">
        <v>9651</v>
      </c>
      <c r="HT8914" s="0" t="s">
        <v>9652</v>
      </c>
    </row>
    <row r="8915" customFormat="false" ht="13.2" hidden="false" customHeight="false" outlineLevel="0" collapsed="false">
      <c r="G8915" s="0" t="s">
        <v>781</v>
      </c>
      <c r="GT8915" s="0" t="s">
        <v>781</v>
      </c>
      <c r="HT8915" s="0" t="s">
        <v>781</v>
      </c>
    </row>
    <row r="8916" customFormat="false" ht="13.2" hidden="false" customHeight="false" outlineLevel="0" collapsed="false">
      <c r="G8916" s="0" t="s">
        <v>9653</v>
      </c>
      <c r="GT8916" s="0" t="s">
        <v>9654</v>
      </c>
      <c r="HT8916" s="0" t="s">
        <v>9655</v>
      </c>
    </row>
    <row r="8917" customFormat="false" ht="13.2" hidden="false" customHeight="false" outlineLevel="0" collapsed="false">
      <c r="G8917" s="0" t="s">
        <v>781</v>
      </c>
      <c r="GT8917" s="0" t="s">
        <v>781</v>
      </c>
      <c r="HT8917" s="0" t="s">
        <v>781</v>
      </c>
    </row>
    <row r="8918" customFormat="false" ht="13.2" hidden="false" customHeight="false" outlineLevel="0" collapsed="false">
      <c r="G8918" s="0" t="s">
        <v>9656</v>
      </c>
      <c r="GT8918" s="0" t="s">
        <v>9657</v>
      </c>
      <c r="HT8918" s="0" t="s">
        <v>9658</v>
      </c>
    </row>
    <row r="8919" customFormat="false" ht="13.2" hidden="false" customHeight="false" outlineLevel="0" collapsed="false">
      <c r="G8919" s="0" t="s">
        <v>781</v>
      </c>
      <c r="GT8919" s="0" t="s">
        <v>781</v>
      </c>
      <c r="HT8919" s="0" t="s">
        <v>781</v>
      </c>
    </row>
    <row r="8920" customFormat="false" ht="13.2" hidden="false" customHeight="false" outlineLevel="0" collapsed="false">
      <c r="G8920" s="0" t="s">
        <v>9659</v>
      </c>
      <c r="GT8920" s="0" t="s">
        <v>9660</v>
      </c>
      <c r="HT8920" s="0" t="s">
        <v>9661</v>
      </c>
    </row>
    <row r="8921" customFormat="false" ht="13.2" hidden="false" customHeight="false" outlineLevel="0" collapsed="false">
      <c r="G8921" s="0" t="s">
        <v>781</v>
      </c>
      <c r="GT8921" s="0" t="s">
        <v>781</v>
      </c>
      <c r="HT8921" s="0" t="s">
        <v>781</v>
      </c>
    </row>
    <row r="8922" customFormat="false" ht="13.2" hidden="false" customHeight="false" outlineLevel="0" collapsed="false">
      <c r="G8922" s="0" t="s">
        <v>9662</v>
      </c>
      <c r="GT8922" s="0" t="s">
        <v>9663</v>
      </c>
      <c r="HT8922" s="0" t="s">
        <v>9664</v>
      </c>
    </row>
    <row r="8923" customFormat="false" ht="13.2" hidden="false" customHeight="false" outlineLevel="0" collapsed="false">
      <c r="G8923" s="0" t="s">
        <v>781</v>
      </c>
      <c r="GT8923" s="0" t="s">
        <v>781</v>
      </c>
      <c r="HT8923" s="0" t="s">
        <v>781</v>
      </c>
    </row>
    <row r="8924" customFormat="false" ht="13.2" hidden="false" customHeight="false" outlineLevel="0" collapsed="false">
      <c r="G8924" s="0" t="s">
        <v>9665</v>
      </c>
      <c r="GT8924" s="0" t="s">
        <v>9666</v>
      </c>
      <c r="HT8924" s="0" t="s">
        <v>9667</v>
      </c>
    </row>
    <row r="8925" customFormat="false" ht="13.2" hidden="false" customHeight="false" outlineLevel="0" collapsed="false">
      <c r="G8925" s="0" t="s">
        <v>781</v>
      </c>
      <c r="GT8925" s="0" t="s">
        <v>781</v>
      </c>
      <c r="HT8925" s="0" t="s">
        <v>781</v>
      </c>
    </row>
    <row r="8926" customFormat="false" ht="13.2" hidden="false" customHeight="false" outlineLevel="0" collapsed="false">
      <c r="G8926" s="0" t="s">
        <v>9668</v>
      </c>
      <c r="GT8926" s="0" t="s">
        <v>9669</v>
      </c>
      <c r="HT8926" s="0" t="s">
        <v>9670</v>
      </c>
    </row>
    <row r="8927" customFormat="false" ht="13.2" hidden="false" customHeight="false" outlineLevel="0" collapsed="false">
      <c r="G8927" s="0" t="s">
        <v>781</v>
      </c>
      <c r="GT8927" s="0" t="s">
        <v>781</v>
      </c>
      <c r="HT8927" s="0" t="s">
        <v>781</v>
      </c>
    </row>
    <row r="8928" customFormat="false" ht="13.2" hidden="false" customHeight="false" outlineLevel="0" collapsed="false">
      <c r="G8928" s="0" t="s">
        <v>9671</v>
      </c>
      <c r="GT8928" s="0" t="s">
        <v>9672</v>
      </c>
      <c r="HT8928" s="0" t="s">
        <v>9673</v>
      </c>
    </row>
    <row r="8929" customFormat="false" ht="13.2" hidden="false" customHeight="false" outlineLevel="0" collapsed="false">
      <c r="G8929" s="0" t="s">
        <v>781</v>
      </c>
      <c r="GT8929" s="0" t="s">
        <v>781</v>
      </c>
      <c r="HT8929" s="0" t="s">
        <v>781</v>
      </c>
    </row>
    <row r="8930" customFormat="false" ht="13.2" hidden="false" customHeight="false" outlineLevel="0" collapsed="false">
      <c r="G8930" s="0" t="s">
        <v>9674</v>
      </c>
      <c r="GT8930" s="0" t="s">
        <v>9675</v>
      </c>
      <c r="HT8930" s="0" t="s">
        <v>9676</v>
      </c>
    </row>
    <row r="8931" customFormat="false" ht="13.2" hidden="false" customHeight="false" outlineLevel="0" collapsed="false">
      <c r="G8931" s="0" t="s">
        <v>781</v>
      </c>
      <c r="GT8931" s="0" t="s">
        <v>781</v>
      </c>
      <c r="HT8931" s="0" t="s">
        <v>781</v>
      </c>
    </row>
    <row r="8932" customFormat="false" ht="13.2" hidden="false" customHeight="false" outlineLevel="0" collapsed="false">
      <c r="G8932" s="0" t="s">
        <v>9677</v>
      </c>
      <c r="GT8932" s="0" t="s">
        <v>9678</v>
      </c>
      <c r="HT8932" s="0" t="s">
        <v>9679</v>
      </c>
    </row>
    <row r="8933" customFormat="false" ht="13.2" hidden="false" customHeight="false" outlineLevel="0" collapsed="false">
      <c r="G8933" s="0" t="s">
        <v>781</v>
      </c>
      <c r="GT8933" s="0" t="s">
        <v>781</v>
      </c>
      <c r="HT8933" s="0" t="s">
        <v>781</v>
      </c>
    </row>
    <row r="8934" customFormat="false" ht="13.2" hidden="false" customHeight="false" outlineLevel="0" collapsed="false">
      <c r="G8934" s="0" t="s">
        <v>9680</v>
      </c>
      <c r="GT8934" s="0" t="s">
        <v>9681</v>
      </c>
      <c r="HT8934" s="0" t="s">
        <v>9682</v>
      </c>
    </row>
    <row r="8935" customFormat="false" ht="13.2" hidden="false" customHeight="false" outlineLevel="0" collapsed="false">
      <c r="G8935" s="0" t="s">
        <v>781</v>
      </c>
      <c r="GT8935" s="0" t="s">
        <v>781</v>
      </c>
      <c r="HT8935" s="0" t="s">
        <v>781</v>
      </c>
    </row>
    <row r="8936" customFormat="false" ht="13.2" hidden="false" customHeight="false" outlineLevel="0" collapsed="false">
      <c r="G8936" s="0" t="s">
        <v>9683</v>
      </c>
      <c r="GT8936" s="0" t="s">
        <v>9684</v>
      </c>
      <c r="HT8936" s="0" t="s">
        <v>9685</v>
      </c>
    </row>
    <row r="8937" customFormat="false" ht="13.2" hidden="false" customHeight="false" outlineLevel="0" collapsed="false">
      <c r="G8937" s="0" t="s">
        <v>781</v>
      </c>
      <c r="GT8937" s="0" t="s">
        <v>781</v>
      </c>
      <c r="HT8937" s="0" t="s">
        <v>781</v>
      </c>
    </row>
    <row r="8938" customFormat="false" ht="13.2" hidden="false" customHeight="false" outlineLevel="0" collapsed="false">
      <c r="G8938" s="0" t="s">
        <v>9686</v>
      </c>
      <c r="GT8938" s="0" t="s">
        <v>9687</v>
      </c>
      <c r="HT8938" s="0" t="s">
        <v>9688</v>
      </c>
    </row>
    <row r="8939" customFormat="false" ht="13.2" hidden="false" customHeight="false" outlineLevel="0" collapsed="false">
      <c r="G8939" s="0" t="s">
        <v>781</v>
      </c>
      <c r="GT8939" s="0" t="s">
        <v>781</v>
      </c>
      <c r="HT8939" s="0" t="s">
        <v>781</v>
      </c>
    </row>
    <row r="8940" customFormat="false" ht="13.2" hidden="false" customHeight="false" outlineLevel="0" collapsed="false">
      <c r="G8940" s="0" t="s">
        <v>9689</v>
      </c>
      <c r="GT8940" s="0" t="s">
        <v>9690</v>
      </c>
      <c r="HT8940" s="0" t="s">
        <v>9691</v>
      </c>
    </row>
    <row r="8941" customFormat="false" ht="13.2" hidden="false" customHeight="false" outlineLevel="0" collapsed="false">
      <c r="G8941" s="0" t="s">
        <v>781</v>
      </c>
      <c r="GT8941" s="0" t="s">
        <v>781</v>
      </c>
      <c r="HT8941" s="0" t="s">
        <v>781</v>
      </c>
    </row>
    <row r="8942" customFormat="false" ht="13.2" hidden="false" customHeight="false" outlineLevel="0" collapsed="false">
      <c r="G8942" s="0" t="s">
        <v>9692</v>
      </c>
      <c r="GT8942" s="0" t="s">
        <v>9693</v>
      </c>
      <c r="HT8942" s="0" t="s">
        <v>9694</v>
      </c>
    </row>
    <row r="8943" customFormat="false" ht="13.2" hidden="false" customHeight="false" outlineLevel="0" collapsed="false">
      <c r="G8943" s="0" t="s">
        <v>781</v>
      </c>
      <c r="GT8943" s="0" t="s">
        <v>781</v>
      </c>
      <c r="HT8943" s="0" t="s">
        <v>781</v>
      </c>
    </row>
    <row r="8944" customFormat="false" ht="13.2" hidden="false" customHeight="false" outlineLevel="0" collapsed="false">
      <c r="G8944" s="0" t="s">
        <v>9695</v>
      </c>
      <c r="GT8944" s="0" t="s">
        <v>9696</v>
      </c>
      <c r="HT8944" s="0" t="s">
        <v>9697</v>
      </c>
    </row>
    <row r="8945" customFormat="false" ht="13.2" hidden="false" customHeight="false" outlineLevel="0" collapsed="false">
      <c r="G8945" s="0" t="s">
        <v>781</v>
      </c>
      <c r="GT8945" s="0" t="s">
        <v>781</v>
      </c>
      <c r="HT8945" s="0" t="s">
        <v>781</v>
      </c>
    </row>
    <row r="8946" customFormat="false" ht="13.2" hidden="false" customHeight="false" outlineLevel="0" collapsed="false">
      <c r="G8946" s="0" t="s">
        <v>9698</v>
      </c>
      <c r="GT8946" s="0" t="s">
        <v>9699</v>
      </c>
      <c r="HT8946" s="0" t="s">
        <v>9700</v>
      </c>
    </row>
    <row r="8947" customFormat="false" ht="13.2" hidden="false" customHeight="false" outlineLevel="0" collapsed="false">
      <c r="G8947" s="0" t="s">
        <v>781</v>
      </c>
      <c r="GT8947" s="0" t="s">
        <v>781</v>
      </c>
      <c r="HT8947" s="0" t="s">
        <v>781</v>
      </c>
    </row>
    <row r="8948" customFormat="false" ht="13.2" hidden="false" customHeight="false" outlineLevel="0" collapsed="false">
      <c r="G8948" s="0" t="s">
        <v>9701</v>
      </c>
      <c r="GT8948" s="0" t="s">
        <v>9702</v>
      </c>
      <c r="HT8948" s="0" t="s">
        <v>9703</v>
      </c>
    </row>
    <row r="8949" customFormat="false" ht="13.2" hidden="false" customHeight="false" outlineLevel="0" collapsed="false">
      <c r="G8949" s="0" t="s">
        <v>781</v>
      </c>
      <c r="GT8949" s="0" t="s">
        <v>781</v>
      </c>
      <c r="HT8949" s="0" t="s">
        <v>781</v>
      </c>
    </row>
    <row r="8950" customFormat="false" ht="13.2" hidden="false" customHeight="false" outlineLevel="0" collapsed="false">
      <c r="G8950" s="0" t="s">
        <v>9704</v>
      </c>
      <c r="GT8950" s="0" t="s">
        <v>9705</v>
      </c>
      <c r="HT8950" s="0" t="s">
        <v>9706</v>
      </c>
    </row>
    <row r="8951" customFormat="false" ht="13.2" hidden="false" customHeight="false" outlineLevel="0" collapsed="false">
      <c r="G8951" s="0" t="s">
        <v>781</v>
      </c>
      <c r="GT8951" s="0" t="s">
        <v>781</v>
      </c>
      <c r="HT8951" s="0" t="s">
        <v>781</v>
      </c>
    </row>
    <row r="8952" customFormat="false" ht="13.2" hidden="false" customHeight="false" outlineLevel="0" collapsed="false">
      <c r="G8952" s="0" t="s">
        <v>9707</v>
      </c>
      <c r="GT8952" s="0" t="s">
        <v>9708</v>
      </c>
      <c r="HT8952" s="0" t="s">
        <v>9709</v>
      </c>
    </row>
    <row r="8953" customFormat="false" ht="13.2" hidden="false" customHeight="false" outlineLevel="0" collapsed="false">
      <c r="G8953" s="0" t="s">
        <v>781</v>
      </c>
      <c r="GT8953" s="0" t="s">
        <v>781</v>
      </c>
      <c r="HT8953" s="0" t="s">
        <v>781</v>
      </c>
    </row>
    <row r="8954" customFormat="false" ht="13.2" hidden="false" customHeight="false" outlineLevel="0" collapsed="false">
      <c r="G8954" s="0" t="s">
        <v>9710</v>
      </c>
      <c r="GT8954" s="0" t="s">
        <v>9711</v>
      </c>
      <c r="HT8954" s="0" t="s">
        <v>9712</v>
      </c>
    </row>
    <row r="8955" customFormat="false" ht="13.2" hidden="false" customHeight="false" outlineLevel="0" collapsed="false">
      <c r="G8955" s="0" t="s">
        <v>781</v>
      </c>
      <c r="GT8955" s="0" t="s">
        <v>781</v>
      </c>
      <c r="HT8955" s="0" t="s">
        <v>781</v>
      </c>
    </row>
    <row r="8956" customFormat="false" ht="13.2" hidden="false" customHeight="false" outlineLevel="0" collapsed="false">
      <c r="G8956" s="0" t="s">
        <v>9713</v>
      </c>
      <c r="GT8956" s="0" t="s">
        <v>9714</v>
      </c>
      <c r="HT8956" s="0" t="s">
        <v>9715</v>
      </c>
    </row>
    <row r="8957" customFormat="false" ht="13.2" hidden="false" customHeight="false" outlineLevel="0" collapsed="false">
      <c r="G8957" s="0" t="s">
        <v>781</v>
      </c>
      <c r="GT8957" s="0" t="s">
        <v>781</v>
      </c>
      <c r="HT8957" s="0" t="s">
        <v>781</v>
      </c>
    </row>
    <row r="8958" customFormat="false" ht="13.2" hidden="false" customHeight="false" outlineLevel="0" collapsed="false">
      <c r="G8958" s="0" t="s">
        <v>9716</v>
      </c>
      <c r="GT8958" s="0" t="s">
        <v>9717</v>
      </c>
      <c r="HT8958" s="0" t="s">
        <v>9718</v>
      </c>
    </row>
    <row r="8959" customFormat="false" ht="13.2" hidden="false" customHeight="false" outlineLevel="0" collapsed="false">
      <c r="G8959" s="0" t="s">
        <v>781</v>
      </c>
      <c r="GT8959" s="0" t="s">
        <v>781</v>
      </c>
      <c r="HT8959" s="0" t="s">
        <v>781</v>
      </c>
    </row>
    <row r="8960" customFormat="false" ht="13.2" hidden="false" customHeight="false" outlineLevel="0" collapsed="false">
      <c r="G8960" s="0" t="s">
        <v>9719</v>
      </c>
      <c r="GT8960" s="0" t="s">
        <v>9720</v>
      </c>
      <c r="HT8960" s="0" t="s">
        <v>9721</v>
      </c>
    </row>
    <row r="8961" customFormat="false" ht="13.2" hidden="false" customHeight="false" outlineLevel="0" collapsed="false">
      <c r="G8961" s="0" t="s">
        <v>781</v>
      </c>
      <c r="GT8961" s="0" t="s">
        <v>781</v>
      </c>
      <c r="HT8961" s="0" t="s">
        <v>781</v>
      </c>
    </row>
    <row r="8962" customFormat="false" ht="13.2" hidden="false" customHeight="false" outlineLevel="0" collapsed="false">
      <c r="G8962" s="0" t="s">
        <v>9722</v>
      </c>
      <c r="GT8962" s="0" t="s">
        <v>9723</v>
      </c>
      <c r="HT8962" s="0" t="s">
        <v>9724</v>
      </c>
    </row>
    <row r="8963" customFormat="false" ht="13.2" hidden="false" customHeight="false" outlineLevel="0" collapsed="false">
      <c r="G8963" s="0" t="s">
        <v>781</v>
      </c>
      <c r="GT8963" s="0" t="s">
        <v>781</v>
      </c>
      <c r="HT8963" s="0" t="s">
        <v>781</v>
      </c>
    </row>
    <row r="8964" customFormat="false" ht="13.2" hidden="false" customHeight="false" outlineLevel="0" collapsed="false">
      <c r="G8964" s="0" t="s">
        <v>9725</v>
      </c>
      <c r="GT8964" s="0" t="s">
        <v>9726</v>
      </c>
      <c r="HT8964" s="0" t="s">
        <v>9727</v>
      </c>
    </row>
    <row r="8965" customFormat="false" ht="13.2" hidden="false" customHeight="false" outlineLevel="0" collapsed="false">
      <c r="G8965" s="0" t="s">
        <v>781</v>
      </c>
      <c r="GT8965" s="0" t="s">
        <v>781</v>
      </c>
      <c r="HT8965" s="0" t="s">
        <v>781</v>
      </c>
    </row>
    <row r="8966" customFormat="false" ht="13.2" hidden="false" customHeight="false" outlineLevel="0" collapsed="false">
      <c r="G8966" s="0" t="s">
        <v>9728</v>
      </c>
      <c r="GT8966" s="0" t="s">
        <v>9729</v>
      </c>
      <c r="HT8966" s="0" t="s">
        <v>9730</v>
      </c>
    </row>
    <row r="8967" customFormat="false" ht="13.2" hidden="false" customHeight="false" outlineLevel="0" collapsed="false">
      <c r="G8967" s="0" t="s">
        <v>781</v>
      </c>
      <c r="GT8967" s="0" t="s">
        <v>781</v>
      </c>
      <c r="HT8967" s="0" t="s">
        <v>781</v>
      </c>
    </row>
    <row r="8968" customFormat="false" ht="13.2" hidden="false" customHeight="false" outlineLevel="0" collapsed="false">
      <c r="G8968" s="0" t="s">
        <v>9731</v>
      </c>
      <c r="GT8968" s="0" t="s">
        <v>9732</v>
      </c>
      <c r="HT8968" s="0" t="s">
        <v>9733</v>
      </c>
    </row>
    <row r="8969" customFormat="false" ht="13.2" hidden="false" customHeight="false" outlineLevel="0" collapsed="false">
      <c r="G8969" s="0" t="s">
        <v>781</v>
      </c>
      <c r="GT8969" s="0" t="s">
        <v>781</v>
      </c>
      <c r="HT8969" s="0" t="s">
        <v>781</v>
      </c>
    </row>
    <row r="8970" customFormat="false" ht="13.2" hidden="false" customHeight="false" outlineLevel="0" collapsed="false">
      <c r="G8970" s="0" t="s">
        <v>9734</v>
      </c>
      <c r="GT8970" s="0" t="s">
        <v>9735</v>
      </c>
      <c r="HT8970" s="0" t="s">
        <v>9736</v>
      </c>
    </row>
    <row r="8971" customFormat="false" ht="13.2" hidden="false" customHeight="false" outlineLevel="0" collapsed="false">
      <c r="G8971" s="0" t="s">
        <v>781</v>
      </c>
      <c r="GT8971" s="0" t="s">
        <v>781</v>
      </c>
      <c r="HT8971" s="0" t="s">
        <v>781</v>
      </c>
    </row>
    <row r="8972" customFormat="false" ht="13.2" hidden="false" customHeight="false" outlineLevel="0" collapsed="false">
      <c r="G8972" s="0" t="s">
        <v>9737</v>
      </c>
      <c r="GT8972" s="0" t="s">
        <v>9738</v>
      </c>
      <c r="HT8972" s="0" t="s">
        <v>9739</v>
      </c>
    </row>
    <row r="8973" customFormat="false" ht="13.2" hidden="false" customHeight="false" outlineLevel="0" collapsed="false">
      <c r="G8973" s="0" t="s">
        <v>781</v>
      </c>
      <c r="GT8973" s="0" t="s">
        <v>781</v>
      </c>
      <c r="HT8973" s="0" t="s">
        <v>781</v>
      </c>
    </row>
    <row r="8974" customFormat="false" ht="13.2" hidden="false" customHeight="false" outlineLevel="0" collapsed="false">
      <c r="G8974" s="0" t="s">
        <v>9740</v>
      </c>
      <c r="GT8974" s="0" t="s">
        <v>9741</v>
      </c>
      <c r="HT8974" s="0" t="s">
        <v>9742</v>
      </c>
    </row>
    <row r="8975" customFormat="false" ht="13.2" hidden="false" customHeight="false" outlineLevel="0" collapsed="false">
      <c r="G8975" s="0" t="s">
        <v>781</v>
      </c>
      <c r="GT8975" s="0" t="s">
        <v>781</v>
      </c>
      <c r="HT8975" s="0" t="s">
        <v>781</v>
      </c>
    </row>
    <row r="8976" customFormat="false" ht="13.2" hidden="false" customHeight="false" outlineLevel="0" collapsed="false">
      <c r="G8976" s="0" t="s">
        <v>9743</v>
      </c>
      <c r="GT8976" s="0" t="s">
        <v>9744</v>
      </c>
      <c r="HT8976" s="0" t="s">
        <v>9745</v>
      </c>
    </row>
    <row r="8977" customFormat="false" ht="13.2" hidden="false" customHeight="false" outlineLevel="0" collapsed="false">
      <c r="G8977" s="0" t="s">
        <v>781</v>
      </c>
      <c r="GT8977" s="0" t="s">
        <v>781</v>
      </c>
      <c r="HT8977" s="0" t="s">
        <v>781</v>
      </c>
    </row>
    <row r="8978" customFormat="false" ht="13.2" hidden="false" customHeight="false" outlineLevel="0" collapsed="false">
      <c r="G8978" s="0" t="s">
        <v>9746</v>
      </c>
      <c r="GT8978" s="0" t="s">
        <v>9747</v>
      </c>
      <c r="HT8978" s="0" t="s">
        <v>9748</v>
      </c>
    </row>
    <row r="8979" customFormat="false" ht="13.2" hidden="false" customHeight="false" outlineLevel="0" collapsed="false">
      <c r="G8979" s="0" t="s">
        <v>781</v>
      </c>
      <c r="GT8979" s="0" t="s">
        <v>781</v>
      </c>
      <c r="HT8979" s="0" t="s">
        <v>781</v>
      </c>
    </row>
    <row r="8980" customFormat="false" ht="13.2" hidden="false" customHeight="false" outlineLevel="0" collapsed="false">
      <c r="G8980" s="0" t="s">
        <v>9749</v>
      </c>
      <c r="GT8980" s="0" t="s">
        <v>9750</v>
      </c>
      <c r="HT8980" s="0" t="s">
        <v>9751</v>
      </c>
    </row>
    <row r="8981" customFormat="false" ht="13.2" hidden="false" customHeight="false" outlineLevel="0" collapsed="false">
      <c r="G8981" s="0" t="s">
        <v>781</v>
      </c>
      <c r="GT8981" s="0" t="s">
        <v>781</v>
      </c>
      <c r="HT8981" s="0" t="s">
        <v>781</v>
      </c>
    </row>
    <row r="8982" customFormat="false" ht="13.2" hidden="false" customHeight="false" outlineLevel="0" collapsed="false">
      <c r="G8982" s="0" t="s">
        <v>9752</v>
      </c>
      <c r="GT8982" s="0" t="s">
        <v>9753</v>
      </c>
      <c r="HT8982" s="0" t="s">
        <v>9754</v>
      </c>
    </row>
    <row r="8983" customFormat="false" ht="13.2" hidden="false" customHeight="false" outlineLevel="0" collapsed="false">
      <c r="G8983" s="0" t="s">
        <v>781</v>
      </c>
      <c r="GT8983" s="0" t="s">
        <v>781</v>
      </c>
      <c r="HT8983" s="0" t="s">
        <v>781</v>
      </c>
    </row>
    <row r="8984" customFormat="false" ht="13.2" hidden="false" customHeight="false" outlineLevel="0" collapsed="false">
      <c r="G8984" s="0" t="s">
        <v>9755</v>
      </c>
      <c r="GT8984" s="0" t="s">
        <v>9756</v>
      </c>
      <c r="HT8984" s="0" t="s">
        <v>9757</v>
      </c>
    </row>
    <row r="8985" customFormat="false" ht="13.2" hidden="false" customHeight="false" outlineLevel="0" collapsed="false">
      <c r="G8985" s="0" t="s">
        <v>781</v>
      </c>
      <c r="GT8985" s="0" t="s">
        <v>781</v>
      </c>
      <c r="HT8985" s="0" t="s">
        <v>781</v>
      </c>
    </row>
    <row r="8986" customFormat="false" ht="13.2" hidden="false" customHeight="false" outlineLevel="0" collapsed="false">
      <c r="G8986" s="0" t="s">
        <v>9758</v>
      </c>
      <c r="GT8986" s="0" t="s">
        <v>9759</v>
      </c>
      <c r="HT8986" s="0" t="s">
        <v>9760</v>
      </c>
    </row>
    <row r="8987" customFormat="false" ht="13.2" hidden="false" customHeight="false" outlineLevel="0" collapsed="false">
      <c r="G8987" s="0" t="s">
        <v>781</v>
      </c>
      <c r="GT8987" s="0" t="s">
        <v>781</v>
      </c>
      <c r="HT8987" s="0" t="s">
        <v>781</v>
      </c>
    </row>
    <row r="8988" customFormat="false" ht="13.2" hidden="false" customHeight="false" outlineLevel="0" collapsed="false">
      <c r="G8988" s="0" t="s">
        <v>9761</v>
      </c>
      <c r="GT8988" s="0" t="s">
        <v>9762</v>
      </c>
      <c r="HT8988" s="0" t="s">
        <v>9763</v>
      </c>
    </row>
    <row r="8989" customFormat="false" ht="13.2" hidden="false" customHeight="false" outlineLevel="0" collapsed="false">
      <c r="G8989" s="0" t="s">
        <v>781</v>
      </c>
      <c r="GT8989" s="0" t="s">
        <v>781</v>
      </c>
      <c r="HT8989" s="0" t="s">
        <v>781</v>
      </c>
    </row>
    <row r="8990" customFormat="false" ht="13.2" hidden="false" customHeight="false" outlineLevel="0" collapsed="false">
      <c r="G8990" s="0" t="s">
        <v>9764</v>
      </c>
      <c r="GT8990" s="0" t="s">
        <v>9765</v>
      </c>
      <c r="HT8990" s="0" t="s">
        <v>9766</v>
      </c>
    </row>
    <row r="8991" customFormat="false" ht="13.2" hidden="false" customHeight="false" outlineLevel="0" collapsed="false">
      <c r="G8991" s="0" t="s">
        <v>781</v>
      </c>
      <c r="GT8991" s="0" t="s">
        <v>781</v>
      </c>
      <c r="HT8991" s="0" t="s">
        <v>781</v>
      </c>
    </row>
    <row r="8992" customFormat="false" ht="13.2" hidden="false" customHeight="false" outlineLevel="0" collapsed="false">
      <c r="G8992" s="0" t="s">
        <v>9767</v>
      </c>
      <c r="GT8992" s="0" t="s">
        <v>9768</v>
      </c>
      <c r="HT8992" s="0" t="s">
        <v>9769</v>
      </c>
    </row>
    <row r="8993" customFormat="false" ht="13.2" hidden="false" customHeight="false" outlineLevel="0" collapsed="false">
      <c r="G8993" s="0" t="s">
        <v>781</v>
      </c>
      <c r="GT8993" s="0" t="s">
        <v>781</v>
      </c>
      <c r="HT8993" s="0" t="s">
        <v>781</v>
      </c>
    </row>
    <row r="8994" customFormat="false" ht="13.2" hidden="false" customHeight="false" outlineLevel="0" collapsed="false">
      <c r="G8994" s="0" t="s">
        <v>9770</v>
      </c>
      <c r="GT8994" s="0" t="s">
        <v>9771</v>
      </c>
      <c r="HT8994" s="0" t="s">
        <v>9772</v>
      </c>
    </row>
    <row r="8995" customFormat="false" ht="13.2" hidden="false" customHeight="false" outlineLevel="0" collapsed="false">
      <c r="G8995" s="0" t="s">
        <v>781</v>
      </c>
      <c r="GT8995" s="0" t="s">
        <v>781</v>
      </c>
      <c r="HT8995" s="0" t="s">
        <v>781</v>
      </c>
    </row>
    <row r="8996" customFormat="false" ht="13.2" hidden="false" customHeight="false" outlineLevel="0" collapsed="false">
      <c r="G8996" s="0" t="s">
        <v>9773</v>
      </c>
      <c r="GT8996" s="0" t="s">
        <v>9774</v>
      </c>
      <c r="HT8996" s="0" t="s">
        <v>9775</v>
      </c>
    </row>
    <row r="8997" customFormat="false" ht="13.2" hidden="false" customHeight="false" outlineLevel="0" collapsed="false">
      <c r="G8997" s="0" t="s">
        <v>781</v>
      </c>
      <c r="GT8997" s="0" t="s">
        <v>781</v>
      </c>
      <c r="HT8997" s="0" t="s">
        <v>781</v>
      </c>
    </row>
    <row r="8998" customFormat="false" ht="13.2" hidden="false" customHeight="false" outlineLevel="0" collapsed="false">
      <c r="G8998" s="0" t="s">
        <v>9776</v>
      </c>
      <c r="GT8998" s="0" t="s">
        <v>9777</v>
      </c>
      <c r="HT8998" s="0" t="s">
        <v>9778</v>
      </c>
    </row>
    <row r="8999" customFormat="false" ht="13.2" hidden="false" customHeight="false" outlineLevel="0" collapsed="false">
      <c r="G8999" s="0" t="s">
        <v>781</v>
      </c>
      <c r="GT8999" s="0" t="s">
        <v>781</v>
      </c>
      <c r="HT8999" s="0" t="s">
        <v>781</v>
      </c>
    </row>
    <row r="9000" customFormat="false" ht="13.2" hidden="false" customHeight="false" outlineLevel="0" collapsed="false">
      <c r="G9000" s="0" t="s">
        <v>9779</v>
      </c>
      <c r="GT9000" s="0" t="s">
        <v>9780</v>
      </c>
      <c r="HT9000" s="0" t="s">
        <v>9781</v>
      </c>
    </row>
    <row r="9001" customFormat="false" ht="13.2" hidden="false" customHeight="false" outlineLevel="0" collapsed="false">
      <c r="G9001" s="0" t="s">
        <v>781</v>
      </c>
      <c r="GT9001" s="0" t="s">
        <v>781</v>
      </c>
      <c r="HT9001" s="0" t="s">
        <v>781</v>
      </c>
    </row>
    <row r="9002" customFormat="false" ht="13.2" hidden="false" customHeight="false" outlineLevel="0" collapsed="false">
      <c r="G9002" s="0" t="s">
        <v>9782</v>
      </c>
      <c r="GT9002" s="0" t="s">
        <v>9783</v>
      </c>
      <c r="HT9002" s="0" t="s">
        <v>9784</v>
      </c>
    </row>
    <row r="9003" customFormat="false" ht="13.2" hidden="false" customHeight="false" outlineLevel="0" collapsed="false">
      <c r="G9003" s="0" t="s">
        <v>781</v>
      </c>
      <c r="GT9003" s="0" t="s">
        <v>781</v>
      </c>
      <c r="HT9003" s="0" t="s">
        <v>781</v>
      </c>
    </row>
    <row r="9004" customFormat="false" ht="13.2" hidden="false" customHeight="false" outlineLevel="0" collapsed="false">
      <c r="G9004" s="0" t="s">
        <v>9785</v>
      </c>
      <c r="GT9004" s="0" t="s">
        <v>9786</v>
      </c>
      <c r="HT9004" s="0" t="s">
        <v>9787</v>
      </c>
    </row>
    <row r="9005" customFormat="false" ht="13.2" hidden="false" customHeight="false" outlineLevel="0" collapsed="false">
      <c r="G9005" s="0" t="s">
        <v>781</v>
      </c>
      <c r="GT9005" s="0" t="s">
        <v>781</v>
      </c>
      <c r="HT9005" s="0" t="s">
        <v>781</v>
      </c>
    </row>
    <row r="9006" customFormat="false" ht="13.2" hidden="false" customHeight="false" outlineLevel="0" collapsed="false">
      <c r="G9006" s="0" t="s">
        <v>9788</v>
      </c>
      <c r="GT9006" s="0" t="s">
        <v>9789</v>
      </c>
      <c r="HT9006" s="0" t="s">
        <v>9790</v>
      </c>
    </row>
    <row r="9007" customFormat="false" ht="13.2" hidden="false" customHeight="false" outlineLevel="0" collapsed="false">
      <c r="G9007" s="0" t="s">
        <v>781</v>
      </c>
      <c r="GT9007" s="0" t="s">
        <v>781</v>
      </c>
      <c r="HT9007" s="0" t="s">
        <v>781</v>
      </c>
    </row>
    <row r="9008" customFormat="false" ht="13.2" hidden="false" customHeight="false" outlineLevel="0" collapsed="false">
      <c r="G9008" s="0" t="s">
        <v>9791</v>
      </c>
      <c r="GT9008" s="0" t="s">
        <v>9792</v>
      </c>
      <c r="HT9008" s="0" t="s">
        <v>9793</v>
      </c>
    </row>
    <row r="9009" customFormat="false" ht="13.2" hidden="false" customHeight="false" outlineLevel="0" collapsed="false">
      <c r="G9009" s="0" t="s">
        <v>781</v>
      </c>
      <c r="GT9009" s="0" t="s">
        <v>781</v>
      </c>
      <c r="HT9009" s="0" t="s">
        <v>781</v>
      </c>
    </row>
    <row r="9010" customFormat="false" ht="13.2" hidden="false" customHeight="false" outlineLevel="0" collapsed="false">
      <c r="G9010" s="0" t="s">
        <v>9794</v>
      </c>
      <c r="GT9010" s="0" t="s">
        <v>9795</v>
      </c>
      <c r="HT9010" s="0" t="s">
        <v>9796</v>
      </c>
    </row>
    <row r="9011" customFormat="false" ht="13.2" hidden="false" customHeight="false" outlineLevel="0" collapsed="false">
      <c r="G9011" s="0" t="s">
        <v>781</v>
      </c>
      <c r="GT9011" s="0" t="s">
        <v>781</v>
      </c>
      <c r="HT9011" s="0" t="s">
        <v>781</v>
      </c>
    </row>
    <row r="9012" customFormat="false" ht="13.2" hidden="false" customHeight="false" outlineLevel="0" collapsed="false">
      <c r="G9012" s="0" t="s">
        <v>9797</v>
      </c>
      <c r="GT9012" s="0" t="s">
        <v>9798</v>
      </c>
      <c r="HT9012" s="0" t="s">
        <v>9799</v>
      </c>
    </row>
    <row r="9013" customFormat="false" ht="13.2" hidden="false" customHeight="false" outlineLevel="0" collapsed="false">
      <c r="G9013" s="0" t="s">
        <v>781</v>
      </c>
      <c r="GT9013" s="0" t="s">
        <v>781</v>
      </c>
      <c r="HT9013" s="0" t="s">
        <v>781</v>
      </c>
    </row>
    <row r="9014" customFormat="false" ht="13.2" hidden="false" customHeight="false" outlineLevel="0" collapsed="false">
      <c r="G9014" s="0" t="s">
        <v>9800</v>
      </c>
      <c r="GT9014" s="0" t="s">
        <v>9801</v>
      </c>
      <c r="HT9014" s="0" t="s">
        <v>9802</v>
      </c>
    </row>
    <row r="9015" customFormat="false" ht="13.2" hidden="false" customHeight="false" outlineLevel="0" collapsed="false">
      <c r="G9015" s="0" t="s">
        <v>781</v>
      </c>
      <c r="GT9015" s="0" t="s">
        <v>781</v>
      </c>
      <c r="HT9015" s="0" t="s">
        <v>781</v>
      </c>
    </row>
    <row r="9016" customFormat="false" ht="13.2" hidden="false" customHeight="false" outlineLevel="0" collapsed="false">
      <c r="G9016" s="0" t="s">
        <v>9803</v>
      </c>
      <c r="GT9016" s="0" t="s">
        <v>9804</v>
      </c>
      <c r="HT9016" s="0" t="s">
        <v>9805</v>
      </c>
    </row>
    <row r="9017" customFormat="false" ht="13.2" hidden="false" customHeight="false" outlineLevel="0" collapsed="false">
      <c r="G9017" s="0" t="s">
        <v>781</v>
      </c>
      <c r="GT9017" s="0" t="s">
        <v>781</v>
      </c>
      <c r="HT9017" s="0" t="s">
        <v>781</v>
      </c>
    </row>
    <row r="9018" customFormat="false" ht="13.2" hidden="false" customHeight="false" outlineLevel="0" collapsed="false">
      <c r="G9018" s="0" t="s">
        <v>9806</v>
      </c>
      <c r="GT9018" s="0" t="s">
        <v>9807</v>
      </c>
      <c r="HT9018" s="0" t="s">
        <v>9808</v>
      </c>
    </row>
    <row r="9019" customFormat="false" ht="13.2" hidden="false" customHeight="false" outlineLevel="0" collapsed="false">
      <c r="G9019" s="0" t="s">
        <v>781</v>
      </c>
      <c r="GT9019" s="0" t="s">
        <v>781</v>
      </c>
      <c r="HT9019" s="0" t="s">
        <v>781</v>
      </c>
    </row>
    <row r="9020" customFormat="false" ht="13.2" hidden="false" customHeight="false" outlineLevel="0" collapsed="false">
      <c r="G9020" s="0" t="s">
        <v>9809</v>
      </c>
      <c r="GT9020" s="0" t="s">
        <v>9810</v>
      </c>
      <c r="HT9020" s="0" t="s">
        <v>9811</v>
      </c>
    </row>
    <row r="9021" customFormat="false" ht="13.2" hidden="false" customHeight="false" outlineLevel="0" collapsed="false">
      <c r="G9021" s="0" t="s">
        <v>781</v>
      </c>
      <c r="GT9021" s="0" t="s">
        <v>781</v>
      </c>
      <c r="HT9021" s="0" t="s">
        <v>781</v>
      </c>
    </row>
    <row r="9022" customFormat="false" ht="13.2" hidden="false" customHeight="false" outlineLevel="0" collapsed="false">
      <c r="G9022" s="0" t="s">
        <v>9812</v>
      </c>
      <c r="GT9022" s="0" t="s">
        <v>9813</v>
      </c>
      <c r="HT9022" s="0" t="s">
        <v>9814</v>
      </c>
    </row>
    <row r="9023" customFormat="false" ht="13.2" hidden="false" customHeight="false" outlineLevel="0" collapsed="false">
      <c r="G9023" s="0" t="s">
        <v>781</v>
      </c>
      <c r="GT9023" s="0" t="s">
        <v>781</v>
      </c>
      <c r="HT9023" s="0" t="s">
        <v>781</v>
      </c>
    </row>
    <row r="9024" customFormat="false" ht="13.2" hidden="false" customHeight="false" outlineLevel="0" collapsed="false">
      <c r="G9024" s="0" t="s">
        <v>9815</v>
      </c>
      <c r="GT9024" s="0" t="s">
        <v>9816</v>
      </c>
      <c r="HT9024" s="0" t="s">
        <v>9817</v>
      </c>
    </row>
    <row r="9025" customFormat="false" ht="13.2" hidden="false" customHeight="false" outlineLevel="0" collapsed="false">
      <c r="G9025" s="0" t="s">
        <v>781</v>
      </c>
      <c r="GT9025" s="0" t="s">
        <v>781</v>
      </c>
      <c r="HT9025" s="0" t="s">
        <v>781</v>
      </c>
    </row>
    <row r="9026" customFormat="false" ht="13.2" hidden="false" customHeight="false" outlineLevel="0" collapsed="false">
      <c r="G9026" s="0" t="s">
        <v>9818</v>
      </c>
      <c r="GT9026" s="0" t="s">
        <v>9819</v>
      </c>
      <c r="HT9026" s="0" t="s">
        <v>9820</v>
      </c>
    </row>
    <row r="9027" customFormat="false" ht="13.2" hidden="false" customHeight="false" outlineLevel="0" collapsed="false">
      <c r="G9027" s="0" t="s">
        <v>781</v>
      </c>
      <c r="GT9027" s="0" t="s">
        <v>781</v>
      </c>
      <c r="HT9027" s="0" t="s">
        <v>781</v>
      </c>
    </row>
    <row r="9028" customFormat="false" ht="13.2" hidden="false" customHeight="false" outlineLevel="0" collapsed="false">
      <c r="G9028" s="0" t="s">
        <v>9821</v>
      </c>
      <c r="GT9028" s="0" t="s">
        <v>9822</v>
      </c>
      <c r="HT9028" s="0" t="s">
        <v>9823</v>
      </c>
    </row>
    <row r="9029" customFormat="false" ht="13.2" hidden="false" customHeight="false" outlineLevel="0" collapsed="false">
      <c r="G9029" s="0" t="s">
        <v>781</v>
      </c>
      <c r="GT9029" s="0" t="s">
        <v>781</v>
      </c>
      <c r="HT9029" s="0" t="s">
        <v>781</v>
      </c>
    </row>
    <row r="9030" customFormat="false" ht="13.2" hidden="false" customHeight="false" outlineLevel="0" collapsed="false">
      <c r="G9030" s="0" t="s">
        <v>9824</v>
      </c>
      <c r="GT9030" s="0" t="s">
        <v>9825</v>
      </c>
      <c r="HT9030" s="0" t="s">
        <v>9826</v>
      </c>
    </row>
    <row r="9031" customFormat="false" ht="13.2" hidden="false" customHeight="false" outlineLevel="0" collapsed="false">
      <c r="G9031" s="0" t="s">
        <v>781</v>
      </c>
      <c r="GT9031" s="0" t="s">
        <v>781</v>
      </c>
      <c r="HT9031" s="0" t="s">
        <v>781</v>
      </c>
    </row>
    <row r="9032" customFormat="false" ht="13.2" hidden="false" customHeight="false" outlineLevel="0" collapsed="false">
      <c r="G9032" s="0" t="s">
        <v>9827</v>
      </c>
      <c r="GT9032" s="0" t="s">
        <v>9828</v>
      </c>
      <c r="HT9032" s="0" t="s">
        <v>9829</v>
      </c>
    </row>
    <row r="9033" customFormat="false" ht="13.2" hidden="false" customHeight="false" outlineLevel="0" collapsed="false">
      <c r="G9033" s="0" t="s">
        <v>781</v>
      </c>
      <c r="GT9033" s="0" t="s">
        <v>781</v>
      </c>
      <c r="HT9033" s="0" t="s">
        <v>781</v>
      </c>
    </row>
    <row r="9034" customFormat="false" ht="13.2" hidden="false" customHeight="false" outlineLevel="0" collapsed="false">
      <c r="G9034" s="0" t="s">
        <v>9830</v>
      </c>
      <c r="GT9034" s="0" t="s">
        <v>9831</v>
      </c>
      <c r="HT9034" s="0" t="s">
        <v>9832</v>
      </c>
    </row>
    <row r="9035" customFormat="false" ht="13.2" hidden="false" customHeight="false" outlineLevel="0" collapsed="false">
      <c r="G9035" s="0" t="s">
        <v>781</v>
      </c>
      <c r="GT9035" s="0" t="s">
        <v>781</v>
      </c>
      <c r="HT9035" s="0" t="s">
        <v>781</v>
      </c>
    </row>
    <row r="9036" customFormat="false" ht="13.2" hidden="false" customHeight="false" outlineLevel="0" collapsed="false">
      <c r="G9036" s="0" t="s">
        <v>9833</v>
      </c>
      <c r="GT9036" s="0" t="s">
        <v>9834</v>
      </c>
      <c r="HT9036" s="0" t="s">
        <v>9835</v>
      </c>
    </row>
    <row r="9037" customFormat="false" ht="13.2" hidden="false" customHeight="false" outlineLevel="0" collapsed="false">
      <c r="G9037" s="0" t="s">
        <v>781</v>
      </c>
      <c r="GT9037" s="0" t="s">
        <v>781</v>
      </c>
      <c r="HT9037" s="0" t="s">
        <v>781</v>
      </c>
    </row>
    <row r="9038" customFormat="false" ht="13.2" hidden="false" customHeight="false" outlineLevel="0" collapsed="false">
      <c r="G9038" s="0" t="s">
        <v>9836</v>
      </c>
      <c r="GT9038" s="0" t="s">
        <v>9837</v>
      </c>
      <c r="HT9038" s="0" t="s">
        <v>9838</v>
      </c>
    </row>
    <row r="9039" customFormat="false" ht="13.2" hidden="false" customHeight="false" outlineLevel="0" collapsed="false">
      <c r="G9039" s="0" t="s">
        <v>781</v>
      </c>
      <c r="GT9039" s="0" t="s">
        <v>781</v>
      </c>
      <c r="HT9039" s="0" t="s">
        <v>781</v>
      </c>
    </row>
    <row r="9040" customFormat="false" ht="13.2" hidden="false" customHeight="false" outlineLevel="0" collapsed="false">
      <c r="G9040" s="0" t="s">
        <v>9839</v>
      </c>
      <c r="GT9040" s="0" t="s">
        <v>9840</v>
      </c>
      <c r="HT9040" s="0" t="s">
        <v>9841</v>
      </c>
    </row>
    <row r="9041" customFormat="false" ht="13.2" hidden="false" customHeight="false" outlineLevel="0" collapsed="false">
      <c r="G9041" s="0" t="s">
        <v>781</v>
      </c>
      <c r="GT9041" s="0" t="s">
        <v>781</v>
      </c>
      <c r="HT9041" s="0" t="s">
        <v>781</v>
      </c>
    </row>
    <row r="9042" customFormat="false" ht="13.2" hidden="false" customHeight="false" outlineLevel="0" collapsed="false">
      <c r="G9042" s="0" t="s">
        <v>9842</v>
      </c>
      <c r="GT9042" s="0" t="s">
        <v>9843</v>
      </c>
      <c r="HT9042" s="0" t="s">
        <v>9844</v>
      </c>
    </row>
    <row r="9043" customFormat="false" ht="13.2" hidden="false" customHeight="false" outlineLevel="0" collapsed="false">
      <c r="G9043" s="0" t="s">
        <v>781</v>
      </c>
      <c r="GT9043" s="0" t="s">
        <v>781</v>
      </c>
      <c r="HT9043" s="0" t="s">
        <v>781</v>
      </c>
    </row>
    <row r="9044" customFormat="false" ht="13.2" hidden="false" customHeight="false" outlineLevel="0" collapsed="false">
      <c r="G9044" s="0" t="s">
        <v>9845</v>
      </c>
      <c r="GT9044" s="0" t="s">
        <v>9846</v>
      </c>
      <c r="HT9044" s="0" t="s">
        <v>9847</v>
      </c>
    </row>
    <row r="9045" customFormat="false" ht="13.2" hidden="false" customHeight="false" outlineLevel="0" collapsed="false">
      <c r="G9045" s="0" t="s">
        <v>781</v>
      </c>
      <c r="GT9045" s="0" t="s">
        <v>781</v>
      </c>
      <c r="HT9045" s="0" t="s">
        <v>781</v>
      </c>
    </row>
    <row r="9046" customFormat="false" ht="13.2" hidden="false" customHeight="false" outlineLevel="0" collapsed="false">
      <c r="G9046" s="0" t="s">
        <v>9848</v>
      </c>
      <c r="GT9046" s="0" t="s">
        <v>9849</v>
      </c>
      <c r="HT9046" s="0" t="s">
        <v>9850</v>
      </c>
    </row>
    <row r="9047" customFormat="false" ht="13.2" hidden="false" customHeight="false" outlineLevel="0" collapsed="false">
      <c r="G9047" s="0" t="s">
        <v>781</v>
      </c>
      <c r="GT9047" s="0" t="s">
        <v>781</v>
      </c>
      <c r="HT9047" s="0" t="s">
        <v>781</v>
      </c>
    </row>
    <row r="9048" customFormat="false" ht="13.2" hidden="false" customHeight="false" outlineLevel="0" collapsed="false">
      <c r="G9048" s="0" t="s">
        <v>9851</v>
      </c>
      <c r="GT9048" s="0" t="s">
        <v>9852</v>
      </c>
      <c r="HT9048" s="0" t="s">
        <v>9853</v>
      </c>
    </row>
    <row r="9049" customFormat="false" ht="13.2" hidden="false" customHeight="false" outlineLevel="0" collapsed="false">
      <c r="G9049" s="0" t="s">
        <v>781</v>
      </c>
      <c r="GT9049" s="0" t="s">
        <v>781</v>
      </c>
      <c r="HT9049" s="0" t="s">
        <v>781</v>
      </c>
    </row>
    <row r="9050" customFormat="false" ht="13.2" hidden="false" customHeight="false" outlineLevel="0" collapsed="false">
      <c r="G9050" s="0" t="s">
        <v>9854</v>
      </c>
      <c r="GT9050" s="0" t="s">
        <v>9855</v>
      </c>
      <c r="HT9050" s="0" t="s">
        <v>9856</v>
      </c>
    </row>
    <row r="9051" customFormat="false" ht="13.2" hidden="false" customHeight="false" outlineLevel="0" collapsed="false">
      <c r="G9051" s="0" t="s">
        <v>781</v>
      </c>
      <c r="GT9051" s="0" t="s">
        <v>781</v>
      </c>
      <c r="HT9051" s="0" t="s">
        <v>781</v>
      </c>
    </row>
    <row r="9052" customFormat="false" ht="13.2" hidden="false" customHeight="false" outlineLevel="0" collapsed="false">
      <c r="G9052" s="0" t="s">
        <v>9857</v>
      </c>
      <c r="GT9052" s="0" t="s">
        <v>9858</v>
      </c>
      <c r="HT9052" s="0" t="s">
        <v>9859</v>
      </c>
    </row>
    <row r="9053" customFormat="false" ht="13.2" hidden="false" customHeight="false" outlineLevel="0" collapsed="false">
      <c r="G9053" s="0" t="s">
        <v>781</v>
      </c>
      <c r="GT9053" s="0" t="s">
        <v>781</v>
      </c>
      <c r="HT9053" s="0" t="s">
        <v>781</v>
      </c>
    </row>
    <row r="9054" customFormat="false" ht="13.2" hidden="false" customHeight="false" outlineLevel="0" collapsed="false">
      <c r="G9054" s="0" t="s">
        <v>9860</v>
      </c>
      <c r="GT9054" s="0" t="s">
        <v>9861</v>
      </c>
      <c r="HT9054" s="0" t="s">
        <v>9862</v>
      </c>
    </row>
    <row r="9055" customFormat="false" ht="13.2" hidden="false" customHeight="false" outlineLevel="0" collapsed="false">
      <c r="G9055" s="0" t="s">
        <v>781</v>
      </c>
      <c r="GT9055" s="0" t="s">
        <v>781</v>
      </c>
      <c r="HT9055" s="0" t="s">
        <v>781</v>
      </c>
    </row>
    <row r="9056" customFormat="false" ht="13.2" hidden="false" customHeight="false" outlineLevel="0" collapsed="false">
      <c r="G9056" s="0" t="s">
        <v>9863</v>
      </c>
      <c r="GT9056" s="0" t="s">
        <v>9864</v>
      </c>
      <c r="HT9056" s="0" t="s">
        <v>9865</v>
      </c>
    </row>
    <row r="9057" customFormat="false" ht="13.2" hidden="false" customHeight="false" outlineLevel="0" collapsed="false">
      <c r="G9057" s="0" t="s">
        <v>781</v>
      </c>
      <c r="GT9057" s="0" t="s">
        <v>781</v>
      </c>
      <c r="HT9057" s="0" t="s">
        <v>781</v>
      </c>
    </row>
    <row r="9058" customFormat="false" ht="13.2" hidden="false" customHeight="false" outlineLevel="0" collapsed="false">
      <c r="G9058" s="0" t="s">
        <v>9866</v>
      </c>
      <c r="GT9058" s="0" t="s">
        <v>9867</v>
      </c>
      <c r="HT9058" s="0" t="s">
        <v>9868</v>
      </c>
    </row>
    <row r="9059" customFormat="false" ht="13.2" hidden="false" customHeight="false" outlineLevel="0" collapsed="false">
      <c r="G9059" s="0" t="s">
        <v>781</v>
      </c>
      <c r="GT9059" s="0" t="s">
        <v>781</v>
      </c>
      <c r="HT9059" s="0" t="s">
        <v>781</v>
      </c>
    </row>
    <row r="9060" customFormat="false" ht="13.2" hidden="false" customHeight="false" outlineLevel="0" collapsed="false">
      <c r="G9060" s="0" t="s">
        <v>9869</v>
      </c>
      <c r="GT9060" s="0" t="s">
        <v>9870</v>
      </c>
      <c r="HT9060" s="0" t="s">
        <v>9871</v>
      </c>
    </row>
    <row r="9061" customFormat="false" ht="13.2" hidden="false" customHeight="false" outlineLevel="0" collapsed="false">
      <c r="G9061" s="0" t="s">
        <v>781</v>
      </c>
      <c r="GT9061" s="0" t="s">
        <v>781</v>
      </c>
      <c r="HT9061" s="0" t="s">
        <v>781</v>
      </c>
    </row>
    <row r="9062" customFormat="false" ht="13.2" hidden="false" customHeight="false" outlineLevel="0" collapsed="false">
      <c r="G9062" s="0" t="s">
        <v>9872</v>
      </c>
      <c r="GT9062" s="0" t="s">
        <v>9873</v>
      </c>
      <c r="HT9062" s="0" t="s">
        <v>9874</v>
      </c>
    </row>
    <row r="9063" customFormat="false" ht="13.2" hidden="false" customHeight="false" outlineLevel="0" collapsed="false">
      <c r="G9063" s="0" t="s">
        <v>781</v>
      </c>
      <c r="GT9063" s="0" t="s">
        <v>781</v>
      </c>
      <c r="HT9063" s="0" t="s">
        <v>781</v>
      </c>
    </row>
    <row r="9064" customFormat="false" ht="13.2" hidden="false" customHeight="false" outlineLevel="0" collapsed="false">
      <c r="G9064" s="0" t="s">
        <v>9875</v>
      </c>
      <c r="GT9064" s="0" t="s">
        <v>9876</v>
      </c>
      <c r="HT9064" s="0" t="s">
        <v>9877</v>
      </c>
    </row>
    <row r="9065" customFormat="false" ht="13.2" hidden="false" customHeight="false" outlineLevel="0" collapsed="false">
      <c r="G9065" s="0" t="s">
        <v>781</v>
      </c>
      <c r="GT9065" s="0" t="s">
        <v>781</v>
      </c>
      <c r="HT9065" s="0" t="s">
        <v>781</v>
      </c>
    </row>
    <row r="9066" customFormat="false" ht="13.2" hidden="false" customHeight="false" outlineLevel="0" collapsed="false">
      <c r="G9066" s="0" t="s">
        <v>9878</v>
      </c>
      <c r="GT9066" s="0" t="s">
        <v>9879</v>
      </c>
      <c r="HT9066" s="0" t="s">
        <v>9880</v>
      </c>
    </row>
    <row r="9067" customFormat="false" ht="13.2" hidden="false" customHeight="false" outlineLevel="0" collapsed="false">
      <c r="G9067" s="0" t="s">
        <v>781</v>
      </c>
      <c r="GT9067" s="0" t="s">
        <v>781</v>
      </c>
      <c r="HT9067" s="0" t="s">
        <v>781</v>
      </c>
    </row>
    <row r="9068" customFormat="false" ht="13.2" hidden="false" customHeight="false" outlineLevel="0" collapsed="false">
      <c r="G9068" s="0" t="s">
        <v>9881</v>
      </c>
      <c r="GT9068" s="0" t="s">
        <v>9882</v>
      </c>
      <c r="HT9068" s="0" t="s">
        <v>9883</v>
      </c>
    </row>
    <row r="9069" customFormat="false" ht="13.2" hidden="false" customHeight="false" outlineLevel="0" collapsed="false">
      <c r="G9069" s="0" t="s">
        <v>781</v>
      </c>
      <c r="GT9069" s="0" t="s">
        <v>781</v>
      </c>
      <c r="HT9069" s="0" t="s">
        <v>781</v>
      </c>
    </row>
    <row r="9070" customFormat="false" ht="13.2" hidden="false" customHeight="false" outlineLevel="0" collapsed="false">
      <c r="G9070" s="0" t="s">
        <v>9884</v>
      </c>
      <c r="GT9070" s="0" t="s">
        <v>9885</v>
      </c>
      <c r="HT9070" s="0" t="s">
        <v>9886</v>
      </c>
    </row>
    <row r="9071" customFormat="false" ht="13.2" hidden="false" customHeight="false" outlineLevel="0" collapsed="false">
      <c r="G9071" s="0" t="s">
        <v>781</v>
      </c>
      <c r="GT9071" s="0" t="s">
        <v>781</v>
      </c>
      <c r="HT9071" s="0" t="s">
        <v>781</v>
      </c>
    </row>
    <row r="9072" customFormat="false" ht="13.2" hidden="false" customHeight="false" outlineLevel="0" collapsed="false">
      <c r="G9072" s="0" t="s">
        <v>9887</v>
      </c>
      <c r="GT9072" s="0" t="s">
        <v>9888</v>
      </c>
      <c r="HT9072" s="0" t="s">
        <v>9889</v>
      </c>
    </row>
    <row r="9073" customFormat="false" ht="13.2" hidden="false" customHeight="false" outlineLevel="0" collapsed="false">
      <c r="G9073" s="0" t="s">
        <v>781</v>
      </c>
      <c r="GT9073" s="0" t="s">
        <v>781</v>
      </c>
      <c r="HT9073" s="0" t="s">
        <v>781</v>
      </c>
    </row>
    <row r="9074" customFormat="false" ht="13.2" hidden="false" customHeight="false" outlineLevel="0" collapsed="false">
      <c r="G9074" s="0" t="s">
        <v>9890</v>
      </c>
      <c r="GT9074" s="0" t="s">
        <v>9891</v>
      </c>
      <c r="HT9074" s="0" t="s">
        <v>9892</v>
      </c>
    </row>
    <row r="9075" customFormat="false" ht="13.2" hidden="false" customHeight="false" outlineLevel="0" collapsed="false">
      <c r="G9075" s="0" t="s">
        <v>781</v>
      </c>
      <c r="GT9075" s="0" t="s">
        <v>781</v>
      </c>
      <c r="HT9075" s="0" t="s">
        <v>781</v>
      </c>
    </row>
    <row r="9076" customFormat="false" ht="13.2" hidden="false" customHeight="false" outlineLevel="0" collapsed="false">
      <c r="G9076" s="0" t="s">
        <v>9893</v>
      </c>
      <c r="GT9076" s="0" t="s">
        <v>9894</v>
      </c>
      <c r="HT9076" s="0" t="s">
        <v>9895</v>
      </c>
    </row>
    <row r="9077" customFormat="false" ht="13.2" hidden="false" customHeight="false" outlineLevel="0" collapsed="false">
      <c r="G9077" s="0" t="s">
        <v>781</v>
      </c>
      <c r="GT9077" s="0" t="s">
        <v>781</v>
      </c>
      <c r="HT9077" s="0" t="s">
        <v>781</v>
      </c>
    </row>
    <row r="9078" customFormat="false" ht="13.2" hidden="false" customHeight="false" outlineLevel="0" collapsed="false">
      <c r="G9078" s="0" t="s">
        <v>9896</v>
      </c>
      <c r="GT9078" s="0" t="s">
        <v>9897</v>
      </c>
      <c r="HT9078" s="0" t="s">
        <v>9898</v>
      </c>
    </row>
    <row r="9079" customFormat="false" ht="13.2" hidden="false" customHeight="false" outlineLevel="0" collapsed="false">
      <c r="G9079" s="0" t="s">
        <v>781</v>
      </c>
      <c r="GT9079" s="0" t="s">
        <v>781</v>
      </c>
      <c r="HT9079" s="0" t="s">
        <v>781</v>
      </c>
    </row>
    <row r="9080" customFormat="false" ht="13.2" hidden="false" customHeight="false" outlineLevel="0" collapsed="false">
      <c r="G9080" s="0" t="s">
        <v>9899</v>
      </c>
      <c r="GT9080" s="0" t="s">
        <v>9900</v>
      </c>
      <c r="HT9080" s="0" t="s">
        <v>9901</v>
      </c>
    </row>
    <row r="9081" customFormat="false" ht="13.2" hidden="false" customHeight="false" outlineLevel="0" collapsed="false">
      <c r="G9081" s="0" t="s">
        <v>781</v>
      </c>
      <c r="GT9081" s="0" t="s">
        <v>781</v>
      </c>
      <c r="HT9081" s="0" t="s">
        <v>781</v>
      </c>
    </row>
    <row r="9082" customFormat="false" ht="13.2" hidden="false" customHeight="false" outlineLevel="0" collapsed="false">
      <c r="G9082" s="0" t="s">
        <v>9902</v>
      </c>
      <c r="GT9082" s="0" t="s">
        <v>9903</v>
      </c>
      <c r="HT9082" s="0" t="s">
        <v>9904</v>
      </c>
    </row>
    <row r="9083" customFormat="false" ht="13.2" hidden="false" customHeight="false" outlineLevel="0" collapsed="false">
      <c r="G9083" s="0" t="s">
        <v>781</v>
      </c>
      <c r="GT9083" s="0" t="s">
        <v>781</v>
      </c>
      <c r="HT9083" s="0" t="s">
        <v>781</v>
      </c>
    </row>
    <row r="9084" customFormat="false" ht="13.2" hidden="false" customHeight="false" outlineLevel="0" collapsed="false">
      <c r="G9084" s="0" t="s">
        <v>9905</v>
      </c>
      <c r="GT9084" s="0" t="s">
        <v>9906</v>
      </c>
      <c r="HT9084" s="0" t="s">
        <v>9907</v>
      </c>
    </row>
    <row r="9085" customFormat="false" ht="13.2" hidden="false" customHeight="false" outlineLevel="0" collapsed="false">
      <c r="G9085" s="0" t="s">
        <v>781</v>
      </c>
      <c r="GT9085" s="0" t="s">
        <v>781</v>
      </c>
      <c r="HT9085" s="0" t="s">
        <v>781</v>
      </c>
    </row>
    <row r="9086" customFormat="false" ht="13.2" hidden="false" customHeight="false" outlineLevel="0" collapsed="false">
      <c r="G9086" s="0" t="s">
        <v>9908</v>
      </c>
      <c r="GT9086" s="0" t="s">
        <v>9909</v>
      </c>
      <c r="HT9086" s="0" t="s">
        <v>9910</v>
      </c>
    </row>
    <row r="9087" customFormat="false" ht="13.2" hidden="false" customHeight="false" outlineLevel="0" collapsed="false">
      <c r="G9087" s="0" t="s">
        <v>781</v>
      </c>
      <c r="GT9087" s="0" t="s">
        <v>781</v>
      </c>
      <c r="HT9087" s="0" t="s">
        <v>781</v>
      </c>
    </row>
    <row r="9088" customFormat="false" ht="13.2" hidden="false" customHeight="false" outlineLevel="0" collapsed="false">
      <c r="G9088" s="0" t="s">
        <v>9911</v>
      </c>
      <c r="GT9088" s="0" t="s">
        <v>9912</v>
      </c>
      <c r="HT9088" s="0" t="s">
        <v>9913</v>
      </c>
    </row>
    <row r="9089" customFormat="false" ht="13.2" hidden="false" customHeight="false" outlineLevel="0" collapsed="false">
      <c r="G9089" s="0" t="s">
        <v>781</v>
      </c>
      <c r="GT9089" s="0" t="s">
        <v>781</v>
      </c>
      <c r="HT9089" s="0" t="s">
        <v>781</v>
      </c>
    </row>
    <row r="9090" customFormat="false" ht="13.2" hidden="false" customHeight="false" outlineLevel="0" collapsed="false">
      <c r="G9090" s="0" t="s">
        <v>9914</v>
      </c>
      <c r="GT9090" s="0" t="s">
        <v>9915</v>
      </c>
      <c r="HT9090" s="0" t="s">
        <v>9916</v>
      </c>
    </row>
    <row r="9091" customFormat="false" ht="13.2" hidden="false" customHeight="false" outlineLevel="0" collapsed="false">
      <c r="G9091" s="0" t="s">
        <v>781</v>
      </c>
      <c r="GT9091" s="0" t="s">
        <v>781</v>
      </c>
      <c r="HT9091" s="0" t="s">
        <v>781</v>
      </c>
    </row>
    <row r="9092" customFormat="false" ht="13.2" hidden="false" customHeight="false" outlineLevel="0" collapsed="false">
      <c r="G9092" s="0" t="s">
        <v>9917</v>
      </c>
      <c r="GT9092" s="0" t="s">
        <v>9918</v>
      </c>
      <c r="HT9092" s="0" t="s">
        <v>9919</v>
      </c>
    </row>
    <row r="9093" customFormat="false" ht="13.2" hidden="false" customHeight="false" outlineLevel="0" collapsed="false">
      <c r="G9093" s="0" t="s">
        <v>781</v>
      </c>
      <c r="GT9093" s="0" t="s">
        <v>781</v>
      </c>
      <c r="HT9093" s="0" t="s">
        <v>781</v>
      </c>
    </row>
    <row r="9094" customFormat="false" ht="13.2" hidden="false" customHeight="false" outlineLevel="0" collapsed="false">
      <c r="G9094" s="0" t="s">
        <v>9920</v>
      </c>
      <c r="GT9094" s="0" t="s">
        <v>9921</v>
      </c>
      <c r="HT9094" s="0" t="s">
        <v>9922</v>
      </c>
    </row>
    <row r="9095" customFormat="false" ht="13.2" hidden="false" customHeight="false" outlineLevel="0" collapsed="false">
      <c r="G9095" s="0" t="s">
        <v>781</v>
      </c>
      <c r="GT9095" s="0" t="s">
        <v>781</v>
      </c>
      <c r="HT9095" s="0" t="s">
        <v>781</v>
      </c>
    </row>
    <row r="9096" customFormat="false" ht="13.2" hidden="false" customHeight="false" outlineLevel="0" collapsed="false">
      <c r="G9096" s="0" t="s">
        <v>9923</v>
      </c>
      <c r="GT9096" s="0" t="s">
        <v>9924</v>
      </c>
      <c r="HT9096" s="0" t="s">
        <v>9925</v>
      </c>
    </row>
    <row r="9097" customFormat="false" ht="13.2" hidden="false" customHeight="false" outlineLevel="0" collapsed="false">
      <c r="G9097" s="0" t="s">
        <v>781</v>
      </c>
      <c r="GT9097" s="0" t="s">
        <v>781</v>
      </c>
      <c r="HT9097" s="0" t="s">
        <v>781</v>
      </c>
    </row>
    <row r="9098" customFormat="false" ht="13.2" hidden="false" customHeight="false" outlineLevel="0" collapsed="false">
      <c r="G9098" s="0" t="s">
        <v>9926</v>
      </c>
      <c r="GT9098" s="0" t="s">
        <v>9927</v>
      </c>
      <c r="HT9098" s="0" t="s">
        <v>9928</v>
      </c>
    </row>
    <row r="9099" customFormat="false" ht="13.2" hidden="false" customHeight="false" outlineLevel="0" collapsed="false">
      <c r="G9099" s="0" t="s">
        <v>781</v>
      </c>
      <c r="GT9099" s="0" t="s">
        <v>781</v>
      </c>
      <c r="HT9099" s="0" t="s">
        <v>781</v>
      </c>
    </row>
    <row r="9100" customFormat="false" ht="13.2" hidden="false" customHeight="false" outlineLevel="0" collapsed="false">
      <c r="G9100" s="0" t="s">
        <v>9929</v>
      </c>
      <c r="GT9100" s="0" t="s">
        <v>9930</v>
      </c>
      <c r="HT9100" s="0" t="s">
        <v>9931</v>
      </c>
    </row>
    <row r="9101" customFormat="false" ht="13.2" hidden="false" customHeight="false" outlineLevel="0" collapsed="false">
      <c r="G9101" s="0" t="s">
        <v>781</v>
      </c>
      <c r="GT9101" s="0" t="s">
        <v>781</v>
      </c>
      <c r="HT9101" s="0" t="s">
        <v>781</v>
      </c>
    </row>
    <row r="9102" customFormat="false" ht="13.2" hidden="false" customHeight="false" outlineLevel="0" collapsed="false">
      <c r="G9102" s="0" t="s">
        <v>9932</v>
      </c>
      <c r="GT9102" s="0" t="s">
        <v>9933</v>
      </c>
      <c r="HT9102" s="0" t="s">
        <v>9934</v>
      </c>
    </row>
    <row r="9103" customFormat="false" ht="13.2" hidden="false" customHeight="false" outlineLevel="0" collapsed="false">
      <c r="G9103" s="0" t="s">
        <v>781</v>
      </c>
      <c r="GT9103" s="0" t="s">
        <v>781</v>
      </c>
      <c r="HT9103" s="0" t="s">
        <v>781</v>
      </c>
    </row>
    <row r="9104" customFormat="false" ht="13.2" hidden="false" customHeight="false" outlineLevel="0" collapsed="false">
      <c r="G9104" s="0" t="s">
        <v>9935</v>
      </c>
      <c r="GT9104" s="0" t="s">
        <v>9936</v>
      </c>
      <c r="HT9104" s="0" t="s">
        <v>9937</v>
      </c>
    </row>
    <row r="9105" customFormat="false" ht="13.2" hidden="false" customHeight="false" outlineLevel="0" collapsed="false">
      <c r="G9105" s="0" t="s">
        <v>781</v>
      </c>
      <c r="GT9105" s="0" t="s">
        <v>781</v>
      </c>
      <c r="HT9105" s="0" t="s">
        <v>781</v>
      </c>
    </row>
    <row r="9106" customFormat="false" ht="13.2" hidden="false" customHeight="false" outlineLevel="0" collapsed="false">
      <c r="G9106" s="0" t="s">
        <v>9938</v>
      </c>
      <c r="GT9106" s="0" t="s">
        <v>9939</v>
      </c>
      <c r="HT9106" s="0" t="s">
        <v>9940</v>
      </c>
    </row>
    <row r="9107" customFormat="false" ht="13.2" hidden="false" customHeight="false" outlineLevel="0" collapsed="false">
      <c r="G9107" s="0" t="s">
        <v>781</v>
      </c>
      <c r="GT9107" s="0" t="s">
        <v>781</v>
      </c>
      <c r="HT9107" s="0" t="s">
        <v>781</v>
      </c>
    </row>
    <row r="9108" customFormat="false" ht="13.2" hidden="false" customHeight="false" outlineLevel="0" collapsed="false">
      <c r="G9108" s="0" t="s">
        <v>9941</v>
      </c>
      <c r="GT9108" s="0" t="s">
        <v>9942</v>
      </c>
      <c r="HT9108" s="0" t="s">
        <v>9943</v>
      </c>
    </row>
    <row r="9109" customFormat="false" ht="13.2" hidden="false" customHeight="false" outlineLevel="0" collapsed="false">
      <c r="G9109" s="0" t="s">
        <v>781</v>
      </c>
      <c r="GT9109" s="0" t="s">
        <v>781</v>
      </c>
      <c r="HT9109" s="0" t="s">
        <v>781</v>
      </c>
    </row>
    <row r="9110" customFormat="false" ht="13.2" hidden="false" customHeight="false" outlineLevel="0" collapsed="false">
      <c r="G9110" s="0" t="s">
        <v>9944</v>
      </c>
      <c r="GT9110" s="0" t="s">
        <v>9945</v>
      </c>
      <c r="HT9110" s="0" t="s">
        <v>9946</v>
      </c>
    </row>
    <row r="9111" customFormat="false" ht="13.2" hidden="false" customHeight="false" outlineLevel="0" collapsed="false">
      <c r="G9111" s="0" t="s">
        <v>781</v>
      </c>
      <c r="GT9111" s="0" t="s">
        <v>781</v>
      </c>
      <c r="HT9111" s="0" t="s">
        <v>781</v>
      </c>
    </row>
    <row r="9112" customFormat="false" ht="13.2" hidden="false" customHeight="false" outlineLevel="0" collapsed="false">
      <c r="G9112" s="0" t="s">
        <v>9947</v>
      </c>
      <c r="GT9112" s="0" t="s">
        <v>9948</v>
      </c>
      <c r="HT9112" s="0" t="s">
        <v>9949</v>
      </c>
    </row>
    <row r="9113" customFormat="false" ht="13.2" hidden="false" customHeight="false" outlineLevel="0" collapsed="false">
      <c r="G9113" s="0" t="s">
        <v>781</v>
      </c>
      <c r="GT9113" s="0" t="s">
        <v>781</v>
      </c>
      <c r="HT9113" s="0" t="s">
        <v>781</v>
      </c>
    </row>
    <row r="9114" customFormat="false" ht="13.2" hidden="false" customHeight="false" outlineLevel="0" collapsed="false">
      <c r="G9114" s="0" t="s">
        <v>9950</v>
      </c>
      <c r="GT9114" s="0" t="s">
        <v>9951</v>
      </c>
      <c r="HT9114" s="0" t="s">
        <v>9952</v>
      </c>
    </row>
    <row r="9115" customFormat="false" ht="13.2" hidden="false" customHeight="false" outlineLevel="0" collapsed="false">
      <c r="G9115" s="0" t="s">
        <v>781</v>
      </c>
      <c r="GT9115" s="0" t="s">
        <v>781</v>
      </c>
      <c r="HT9115" s="0" t="s">
        <v>781</v>
      </c>
    </row>
    <row r="9116" customFormat="false" ht="13.2" hidden="false" customHeight="false" outlineLevel="0" collapsed="false">
      <c r="G9116" s="0" t="s">
        <v>9953</v>
      </c>
      <c r="GT9116" s="0" t="s">
        <v>9954</v>
      </c>
      <c r="HT9116" s="0" t="s">
        <v>9955</v>
      </c>
    </row>
    <row r="9117" customFormat="false" ht="13.2" hidden="false" customHeight="false" outlineLevel="0" collapsed="false">
      <c r="G9117" s="0" t="s">
        <v>781</v>
      </c>
      <c r="GT9117" s="0" t="s">
        <v>781</v>
      </c>
      <c r="HT9117" s="0" t="s">
        <v>781</v>
      </c>
    </row>
    <row r="9118" customFormat="false" ht="13.2" hidden="false" customHeight="false" outlineLevel="0" collapsed="false">
      <c r="G9118" s="0" t="s">
        <v>9956</v>
      </c>
      <c r="GT9118" s="0" t="s">
        <v>9957</v>
      </c>
      <c r="HT9118" s="0" t="s">
        <v>9958</v>
      </c>
    </row>
    <row r="9119" customFormat="false" ht="13.2" hidden="false" customHeight="false" outlineLevel="0" collapsed="false">
      <c r="G9119" s="0" t="s">
        <v>781</v>
      </c>
      <c r="GT9119" s="0" t="s">
        <v>781</v>
      </c>
      <c r="HT9119" s="0" t="s">
        <v>781</v>
      </c>
    </row>
    <row r="9120" customFormat="false" ht="13.2" hidden="false" customHeight="false" outlineLevel="0" collapsed="false">
      <c r="G9120" s="0" t="s">
        <v>9959</v>
      </c>
      <c r="GT9120" s="0" t="s">
        <v>9960</v>
      </c>
      <c r="HT9120" s="0" t="s">
        <v>9961</v>
      </c>
    </row>
    <row r="9121" customFormat="false" ht="13.2" hidden="false" customHeight="false" outlineLevel="0" collapsed="false">
      <c r="G9121" s="0" t="s">
        <v>781</v>
      </c>
      <c r="GT9121" s="0" t="s">
        <v>781</v>
      </c>
      <c r="HT9121" s="0" t="s">
        <v>781</v>
      </c>
    </row>
    <row r="9122" customFormat="false" ht="13.2" hidden="false" customHeight="false" outlineLevel="0" collapsed="false">
      <c r="G9122" s="0" t="s">
        <v>9962</v>
      </c>
      <c r="GT9122" s="0" t="s">
        <v>9963</v>
      </c>
      <c r="HT9122" s="0" t="s">
        <v>9964</v>
      </c>
    </row>
    <row r="9123" customFormat="false" ht="13.2" hidden="false" customHeight="false" outlineLevel="0" collapsed="false">
      <c r="G9123" s="0" t="s">
        <v>781</v>
      </c>
      <c r="GT9123" s="0" t="s">
        <v>781</v>
      </c>
      <c r="HT9123" s="0" t="s">
        <v>781</v>
      </c>
    </row>
    <row r="9124" customFormat="false" ht="13.2" hidden="false" customHeight="false" outlineLevel="0" collapsed="false">
      <c r="G9124" s="0" t="s">
        <v>9965</v>
      </c>
      <c r="GT9124" s="0" t="s">
        <v>9966</v>
      </c>
      <c r="HT9124" s="0" t="s">
        <v>9967</v>
      </c>
    </row>
    <row r="9125" customFormat="false" ht="13.2" hidden="false" customHeight="false" outlineLevel="0" collapsed="false">
      <c r="G9125" s="0" t="s">
        <v>781</v>
      </c>
      <c r="GT9125" s="0" t="s">
        <v>781</v>
      </c>
      <c r="HT9125" s="0" t="s">
        <v>781</v>
      </c>
    </row>
    <row r="9126" customFormat="false" ht="13.2" hidden="false" customHeight="false" outlineLevel="0" collapsed="false">
      <c r="G9126" s="0" t="s">
        <v>9968</v>
      </c>
      <c r="GT9126" s="0" t="s">
        <v>9969</v>
      </c>
      <c r="HT9126" s="0" t="s">
        <v>9970</v>
      </c>
    </row>
    <row r="9127" customFormat="false" ht="13.2" hidden="false" customHeight="false" outlineLevel="0" collapsed="false">
      <c r="G9127" s="0" t="s">
        <v>781</v>
      </c>
      <c r="GT9127" s="0" t="s">
        <v>781</v>
      </c>
      <c r="HT9127" s="0" t="s">
        <v>781</v>
      </c>
    </row>
    <row r="9128" customFormat="false" ht="13.2" hidden="false" customHeight="false" outlineLevel="0" collapsed="false">
      <c r="G9128" s="0" t="s">
        <v>9971</v>
      </c>
      <c r="GT9128" s="0" t="s">
        <v>9972</v>
      </c>
      <c r="HT9128" s="0" t="s">
        <v>9973</v>
      </c>
    </row>
    <row r="9129" customFormat="false" ht="13.2" hidden="false" customHeight="false" outlineLevel="0" collapsed="false">
      <c r="G9129" s="0" t="s">
        <v>781</v>
      </c>
      <c r="GT9129" s="0" t="s">
        <v>781</v>
      </c>
      <c r="HT9129" s="0" t="s">
        <v>781</v>
      </c>
    </row>
    <row r="9130" customFormat="false" ht="13.2" hidden="false" customHeight="false" outlineLevel="0" collapsed="false">
      <c r="G9130" s="0" t="s">
        <v>9974</v>
      </c>
      <c r="GT9130" s="0" t="s">
        <v>9975</v>
      </c>
      <c r="HT9130" s="0" t="s">
        <v>9976</v>
      </c>
    </row>
    <row r="9131" customFormat="false" ht="13.2" hidden="false" customHeight="false" outlineLevel="0" collapsed="false">
      <c r="G9131" s="0" t="s">
        <v>781</v>
      </c>
      <c r="GT9131" s="0" t="s">
        <v>781</v>
      </c>
      <c r="HT9131" s="0" t="s">
        <v>781</v>
      </c>
    </row>
    <row r="9132" customFormat="false" ht="13.2" hidden="false" customHeight="false" outlineLevel="0" collapsed="false">
      <c r="G9132" s="0" t="s">
        <v>9977</v>
      </c>
      <c r="GT9132" s="0" t="s">
        <v>9978</v>
      </c>
      <c r="HT9132" s="0" t="s">
        <v>9979</v>
      </c>
    </row>
    <row r="9133" customFormat="false" ht="13.2" hidden="false" customHeight="false" outlineLevel="0" collapsed="false">
      <c r="G9133" s="0" t="s">
        <v>781</v>
      </c>
      <c r="GT9133" s="0" t="s">
        <v>781</v>
      </c>
      <c r="HT9133" s="0" t="s">
        <v>781</v>
      </c>
    </row>
    <row r="9134" customFormat="false" ht="13.2" hidden="false" customHeight="false" outlineLevel="0" collapsed="false">
      <c r="G9134" s="0" t="s">
        <v>9980</v>
      </c>
      <c r="GT9134" s="0" t="s">
        <v>9981</v>
      </c>
      <c r="HT9134" s="0" t="s">
        <v>9982</v>
      </c>
    </row>
    <row r="9135" customFormat="false" ht="13.2" hidden="false" customHeight="false" outlineLevel="0" collapsed="false">
      <c r="G9135" s="0" t="s">
        <v>781</v>
      </c>
      <c r="GT9135" s="0" t="s">
        <v>781</v>
      </c>
      <c r="HT9135" s="0" t="s">
        <v>781</v>
      </c>
    </row>
    <row r="9136" customFormat="false" ht="13.2" hidden="false" customHeight="false" outlineLevel="0" collapsed="false">
      <c r="G9136" s="0" t="s">
        <v>9983</v>
      </c>
      <c r="GT9136" s="0" t="s">
        <v>9984</v>
      </c>
      <c r="HT9136" s="0" t="s">
        <v>9985</v>
      </c>
    </row>
    <row r="9137" customFormat="false" ht="13.2" hidden="false" customHeight="false" outlineLevel="0" collapsed="false">
      <c r="G9137" s="0" t="s">
        <v>781</v>
      </c>
      <c r="GT9137" s="0" t="s">
        <v>781</v>
      </c>
      <c r="HT9137" s="0" t="s">
        <v>781</v>
      </c>
    </row>
    <row r="9138" customFormat="false" ht="13.2" hidden="false" customHeight="false" outlineLevel="0" collapsed="false">
      <c r="G9138" s="0" t="s">
        <v>9986</v>
      </c>
      <c r="GT9138" s="0" t="s">
        <v>9987</v>
      </c>
      <c r="HT9138" s="0" t="s">
        <v>9988</v>
      </c>
    </row>
    <row r="9139" customFormat="false" ht="13.2" hidden="false" customHeight="false" outlineLevel="0" collapsed="false">
      <c r="G9139" s="0" t="s">
        <v>781</v>
      </c>
      <c r="GT9139" s="0" t="s">
        <v>781</v>
      </c>
      <c r="HT9139" s="0" t="s">
        <v>781</v>
      </c>
    </row>
    <row r="9140" customFormat="false" ht="13.2" hidden="false" customHeight="false" outlineLevel="0" collapsed="false">
      <c r="G9140" s="0" t="s">
        <v>9989</v>
      </c>
      <c r="GT9140" s="0" t="s">
        <v>9990</v>
      </c>
      <c r="HT9140" s="0" t="s">
        <v>9991</v>
      </c>
    </row>
    <row r="9141" customFormat="false" ht="13.2" hidden="false" customHeight="false" outlineLevel="0" collapsed="false">
      <c r="G9141" s="0" t="s">
        <v>781</v>
      </c>
      <c r="GT9141" s="0" t="s">
        <v>781</v>
      </c>
      <c r="HT9141" s="0" t="s">
        <v>781</v>
      </c>
    </row>
    <row r="9142" customFormat="false" ht="13.2" hidden="false" customHeight="false" outlineLevel="0" collapsed="false">
      <c r="G9142" s="0" t="s">
        <v>9992</v>
      </c>
      <c r="GT9142" s="0" t="s">
        <v>9993</v>
      </c>
      <c r="HT9142" s="0" t="s">
        <v>9994</v>
      </c>
    </row>
    <row r="9143" customFormat="false" ht="13.2" hidden="false" customHeight="false" outlineLevel="0" collapsed="false">
      <c r="G9143" s="0" t="s">
        <v>781</v>
      </c>
      <c r="GT9143" s="0" t="s">
        <v>781</v>
      </c>
      <c r="HT9143" s="0" t="s">
        <v>781</v>
      </c>
    </row>
    <row r="9144" customFormat="false" ht="13.2" hidden="false" customHeight="false" outlineLevel="0" collapsed="false">
      <c r="G9144" s="0" t="s">
        <v>9995</v>
      </c>
      <c r="GT9144" s="0" t="s">
        <v>9996</v>
      </c>
      <c r="HT9144" s="0" t="s">
        <v>9997</v>
      </c>
    </row>
    <row r="9145" customFormat="false" ht="13.2" hidden="false" customHeight="false" outlineLevel="0" collapsed="false">
      <c r="G9145" s="0" t="s">
        <v>781</v>
      </c>
      <c r="GT9145" s="0" t="s">
        <v>781</v>
      </c>
      <c r="HT9145" s="0" t="s">
        <v>781</v>
      </c>
    </row>
    <row r="9146" customFormat="false" ht="13.2" hidden="false" customHeight="false" outlineLevel="0" collapsed="false">
      <c r="G9146" s="0" t="s">
        <v>9998</v>
      </c>
      <c r="GT9146" s="0" t="s">
        <v>9999</v>
      </c>
      <c r="HT9146" s="0" t="s">
        <v>10000</v>
      </c>
    </row>
    <row r="9147" customFormat="false" ht="13.2" hidden="false" customHeight="false" outlineLevel="0" collapsed="false">
      <c r="G9147" s="0" t="s">
        <v>781</v>
      </c>
      <c r="GT9147" s="0" t="s">
        <v>781</v>
      </c>
      <c r="HT9147" s="0" t="s">
        <v>781</v>
      </c>
    </row>
    <row r="9148" customFormat="false" ht="13.2" hidden="false" customHeight="false" outlineLevel="0" collapsed="false">
      <c r="G9148" s="0" t="s">
        <v>10001</v>
      </c>
      <c r="GT9148" s="0" t="s">
        <v>10002</v>
      </c>
      <c r="HT9148" s="0" t="s">
        <v>10003</v>
      </c>
    </row>
    <row r="9149" customFormat="false" ht="13.2" hidden="false" customHeight="false" outlineLevel="0" collapsed="false">
      <c r="G9149" s="0" t="s">
        <v>781</v>
      </c>
      <c r="GT9149" s="0" t="s">
        <v>781</v>
      </c>
      <c r="HT9149" s="0" t="s">
        <v>781</v>
      </c>
    </row>
    <row r="9150" customFormat="false" ht="13.2" hidden="false" customHeight="false" outlineLevel="0" collapsed="false">
      <c r="G9150" s="0" t="s">
        <v>10004</v>
      </c>
      <c r="GT9150" s="0" t="s">
        <v>10005</v>
      </c>
      <c r="HT9150" s="0" t="s">
        <v>10006</v>
      </c>
    </row>
    <row r="9151" customFormat="false" ht="13.2" hidden="false" customHeight="false" outlineLevel="0" collapsed="false">
      <c r="G9151" s="0" t="s">
        <v>781</v>
      </c>
      <c r="GT9151" s="0" t="s">
        <v>781</v>
      </c>
      <c r="HT9151" s="0" t="s">
        <v>781</v>
      </c>
    </row>
    <row r="9152" customFormat="false" ht="13.2" hidden="false" customHeight="false" outlineLevel="0" collapsed="false">
      <c r="G9152" s="0" t="s">
        <v>10007</v>
      </c>
      <c r="GT9152" s="0" t="s">
        <v>10008</v>
      </c>
      <c r="HT9152" s="0" t="s">
        <v>10009</v>
      </c>
    </row>
    <row r="9153" customFormat="false" ht="13.2" hidden="false" customHeight="false" outlineLevel="0" collapsed="false">
      <c r="G9153" s="0" t="s">
        <v>781</v>
      </c>
      <c r="GT9153" s="0" t="s">
        <v>781</v>
      </c>
      <c r="HT9153" s="0" t="s">
        <v>781</v>
      </c>
    </row>
    <row r="9154" customFormat="false" ht="13.2" hidden="false" customHeight="false" outlineLevel="0" collapsed="false">
      <c r="G9154" s="0" t="s">
        <v>10010</v>
      </c>
      <c r="GT9154" s="0" t="s">
        <v>10011</v>
      </c>
      <c r="HT9154" s="0" t="s">
        <v>10012</v>
      </c>
    </row>
    <row r="9155" customFormat="false" ht="13.2" hidden="false" customHeight="false" outlineLevel="0" collapsed="false">
      <c r="G9155" s="0" t="s">
        <v>781</v>
      </c>
      <c r="GT9155" s="0" t="s">
        <v>781</v>
      </c>
      <c r="HT9155" s="0" t="s">
        <v>781</v>
      </c>
    </row>
    <row r="9156" customFormat="false" ht="13.2" hidden="false" customHeight="false" outlineLevel="0" collapsed="false">
      <c r="G9156" s="0" t="s">
        <v>10013</v>
      </c>
      <c r="GT9156" s="0" t="s">
        <v>10014</v>
      </c>
      <c r="HT9156" s="0" t="s">
        <v>10015</v>
      </c>
    </row>
    <row r="9157" customFormat="false" ht="13.2" hidden="false" customHeight="false" outlineLevel="0" collapsed="false">
      <c r="G9157" s="0" t="s">
        <v>781</v>
      </c>
      <c r="GT9157" s="0" t="s">
        <v>781</v>
      </c>
      <c r="HT9157" s="0" t="s">
        <v>781</v>
      </c>
    </row>
    <row r="9158" customFormat="false" ht="13.2" hidden="false" customHeight="false" outlineLevel="0" collapsed="false">
      <c r="G9158" s="0" t="s">
        <v>10016</v>
      </c>
      <c r="GT9158" s="0" t="s">
        <v>10017</v>
      </c>
      <c r="HT9158" s="0" t="s">
        <v>10018</v>
      </c>
    </row>
    <row r="9159" customFormat="false" ht="13.2" hidden="false" customHeight="false" outlineLevel="0" collapsed="false">
      <c r="G9159" s="0" t="s">
        <v>781</v>
      </c>
      <c r="GT9159" s="0" t="s">
        <v>781</v>
      </c>
      <c r="HT9159" s="0" t="s">
        <v>781</v>
      </c>
    </row>
    <row r="9160" customFormat="false" ht="13.2" hidden="false" customHeight="false" outlineLevel="0" collapsed="false">
      <c r="G9160" s="0" t="s">
        <v>10019</v>
      </c>
      <c r="GT9160" s="0" t="s">
        <v>10020</v>
      </c>
      <c r="HT9160" s="0" t="s">
        <v>10021</v>
      </c>
    </row>
    <row r="9161" customFormat="false" ht="13.2" hidden="false" customHeight="false" outlineLevel="0" collapsed="false">
      <c r="G9161" s="0" t="s">
        <v>781</v>
      </c>
      <c r="GT9161" s="0" t="s">
        <v>781</v>
      </c>
      <c r="HT9161" s="0" t="s">
        <v>781</v>
      </c>
    </row>
    <row r="9162" customFormat="false" ht="13.2" hidden="false" customHeight="false" outlineLevel="0" collapsed="false">
      <c r="G9162" s="0" t="s">
        <v>10022</v>
      </c>
      <c r="GT9162" s="0" t="s">
        <v>10023</v>
      </c>
      <c r="HT9162" s="0" t="s">
        <v>10024</v>
      </c>
    </row>
    <row r="9163" customFormat="false" ht="13.2" hidden="false" customHeight="false" outlineLevel="0" collapsed="false">
      <c r="G9163" s="0" t="s">
        <v>781</v>
      </c>
      <c r="GT9163" s="0" t="s">
        <v>781</v>
      </c>
      <c r="HT9163" s="0" t="s">
        <v>781</v>
      </c>
    </row>
    <row r="9164" customFormat="false" ht="13.2" hidden="false" customHeight="false" outlineLevel="0" collapsed="false">
      <c r="G9164" s="0" t="s">
        <v>10025</v>
      </c>
      <c r="GT9164" s="0" t="s">
        <v>10026</v>
      </c>
      <c r="HT9164" s="0" t="s">
        <v>10027</v>
      </c>
    </row>
    <row r="9165" customFormat="false" ht="13.2" hidden="false" customHeight="false" outlineLevel="0" collapsed="false">
      <c r="G9165" s="0" t="s">
        <v>781</v>
      </c>
      <c r="GT9165" s="0" t="s">
        <v>781</v>
      </c>
      <c r="HT9165" s="0" t="s">
        <v>781</v>
      </c>
    </row>
    <row r="9166" customFormat="false" ht="13.2" hidden="false" customHeight="false" outlineLevel="0" collapsed="false">
      <c r="G9166" s="0" t="s">
        <v>10028</v>
      </c>
      <c r="GT9166" s="0" t="s">
        <v>10029</v>
      </c>
      <c r="HT9166" s="0" t="s">
        <v>10030</v>
      </c>
    </row>
    <row r="9167" customFormat="false" ht="13.2" hidden="false" customHeight="false" outlineLevel="0" collapsed="false">
      <c r="G9167" s="0" t="s">
        <v>781</v>
      </c>
      <c r="GT9167" s="0" t="s">
        <v>781</v>
      </c>
      <c r="HT9167" s="0" t="s">
        <v>781</v>
      </c>
    </row>
    <row r="9168" customFormat="false" ht="13.2" hidden="false" customHeight="false" outlineLevel="0" collapsed="false">
      <c r="G9168" s="0" t="s">
        <v>10031</v>
      </c>
      <c r="GT9168" s="0" t="s">
        <v>10032</v>
      </c>
      <c r="HT9168" s="0" t="s">
        <v>10033</v>
      </c>
    </row>
    <row r="9169" customFormat="false" ht="13.2" hidden="false" customHeight="false" outlineLevel="0" collapsed="false">
      <c r="G9169" s="0" t="s">
        <v>781</v>
      </c>
      <c r="GT9169" s="0" t="s">
        <v>781</v>
      </c>
      <c r="HT9169" s="0" t="s">
        <v>781</v>
      </c>
    </row>
    <row r="9170" customFormat="false" ht="13.2" hidden="false" customHeight="false" outlineLevel="0" collapsed="false">
      <c r="G9170" s="0" t="s">
        <v>10034</v>
      </c>
      <c r="GT9170" s="0" t="s">
        <v>10035</v>
      </c>
      <c r="HT9170" s="0" t="s">
        <v>10036</v>
      </c>
    </row>
    <row r="9171" customFormat="false" ht="13.2" hidden="false" customHeight="false" outlineLevel="0" collapsed="false">
      <c r="G9171" s="0" t="s">
        <v>781</v>
      </c>
      <c r="GT9171" s="0" t="s">
        <v>781</v>
      </c>
      <c r="HT9171" s="0" t="s">
        <v>781</v>
      </c>
    </row>
    <row r="9172" customFormat="false" ht="13.2" hidden="false" customHeight="false" outlineLevel="0" collapsed="false">
      <c r="G9172" s="0" t="s">
        <v>10037</v>
      </c>
      <c r="GT9172" s="0" t="s">
        <v>10038</v>
      </c>
      <c r="HT9172" s="0" t="s">
        <v>10039</v>
      </c>
    </row>
    <row r="9173" customFormat="false" ht="13.2" hidden="false" customHeight="false" outlineLevel="0" collapsed="false">
      <c r="G9173" s="0" t="s">
        <v>781</v>
      </c>
      <c r="GT9173" s="0" t="s">
        <v>781</v>
      </c>
      <c r="HT9173" s="0" t="s">
        <v>781</v>
      </c>
    </row>
    <row r="9174" customFormat="false" ht="13.2" hidden="false" customHeight="false" outlineLevel="0" collapsed="false">
      <c r="G9174" s="0" t="s">
        <v>10040</v>
      </c>
      <c r="GT9174" s="0" t="s">
        <v>10041</v>
      </c>
      <c r="HT9174" s="0" t="s">
        <v>10042</v>
      </c>
    </row>
    <row r="9175" customFormat="false" ht="13.2" hidden="false" customHeight="false" outlineLevel="0" collapsed="false">
      <c r="G9175" s="0" t="s">
        <v>781</v>
      </c>
      <c r="GT9175" s="0" t="s">
        <v>781</v>
      </c>
      <c r="HT9175" s="0" t="s">
        <v>781</v>
      </c>
    </row>
    <row r="9176" customFormat="false" ht="13.2" hidden="false" customHeight="false" outlineLevel="0" collapsed="false">
      <c r="G9176" s="0" t="s">
        <v>10043</v>
      </c>
      <c r="GT9176" s="0" t="s">
        <v>10044</v>
      </c>
      <c r="HT9176" s="0" t="s">
        <v>10045</v>
      </c>
    </row>
    <row r="9177" customFormat="false" ht="13.2" hidden="false" customHeight="false" outlineLevel="0" collapsed="false">
      <c r="G9177" s="0" t="s">
        <v>781</v>
      </c>
      <c r="GT9177" s="0" t="s">
        <v>781</v>
      </c>
      <c r="HT9177" s="0" t="s">
        <v>781</v>
      </c>
    </row>
    <row r="9178" customFormat="false" ht="13.2" hidden="false" customHeight="false" outlineLevel="0" collapsed="false">
      <c r="G9178" s="0" t="s">
        <v>10046</v>
      </c>
      <c r="GT9178" s="0" t="s">
        <v>10047</v>
      </c>
      <c r="HT9178" s="0" t="s">
        <v>10048</v>
      </c>
    </row>
    <row r="9179" customFormat="false" ht="13.2" hidden="false" customHeight="false" outlineLevel="0" collapsed="false">
      <c r="G9179" s="0" t="s">
        <v>781</v>
      </c>
      <c r="GT9179" s="0" t="s">
        <v>781</v>
      </c>
      <c r="HT9179" s="0" t="s">
        <v>781</v>
      </c>
    </row>
    <row r="9180" customFormat="false" ht="13.2" hidden="false" customHeight="false" outlineLevel="0" collapsed="false">
      <c r="G9180" s="0" t="s">
        <v>10049</v>
      </c>
      <c r="GT9180" s="0" t="s">
        <v>10050</v>
      </c>
      <c r="HT9180" s="0" t="s">
        <v>10051</v>
      </c>
    </row>
    <row r="9181" customFormat="false" ht="13.2" hidden="false" customHeight="false" outlineLevel="0" collapsed="false">
      <c r="G9181" s="0" t="s">
        <v>781</v>
      </c>
      <c r="GT9181" s="0" t="s">
        <v>781</v>
      </c>
      <c r="HT9181" s="0" t="s">
        <v>781</v>
      </c>
    </row>
    <row r="9182" customFormat="false" ht="13.2" hidden="false" customHeight="false" outlineLevel="0" collapsed="false">
      <c r="G9182" s="0" t="s">
        <v>10052</v>
      </c>
      <c r="GT9182" s="0" t="s">
        <v>10053</v>
      </c>
      <c r="HT9182" s="0" t="s">
        <v>10054</v>
      </c>
    </row>
    <row r="9183" customFormat="false" ht="13.2" hidden="false" customHeight="false" outlineLevel="0" collapsed="false">
      <c r="G9183" s="0" t="s">
        <v>781</v>
      </c>
      <c r="GT9183" s="0" t="s">
        <v>781</v>
      </c>
      <c r="HT9183" s="0" t="s">
        <v>781</v>
      </c>
    </row>
    <row r="9184" customFormat="false" ht="13.2" hidden="false" customHeight="false" outlineLevel="0" collapsed="false">
      <c r="G9184" s="0" t="s">
        <v>10055</v>
      </c>
      <c r="GT9184" s="0" t="s">
        <v>10056</v>
      </c>
      <c r="HT9184" s="0" t="s">
        <v>10057</v>
      </c>
    </row>
    <row r="9185" customFormat="false" ht="13.2" hidden="false" customHeight="false" outlineLevel="0" collapsed="false">
      <c r="G9185" s="0" t="s">
        <v>781</v>
      </c>
      <c r="GT9185" s="0" t="s">
        <v>781</v>
      </c>
      <c r="HT9185" s="0" t="s">
        <v>781</v>
      </c>
    </row>
    <row r="9186" customFormat="false" ht="13.2" hidden="false" customHeight="false" outlineLevel="0" collapsed="false">
      <c r="G9186" s="0" t="s">
        <v>10058</v>
      </c>
      <c r="GT9186" s="0" t="s">
        <v>10059</v>
      </c>
      <c r="HT9186" s="0" t="s">
        <v>10060</v>
      </c>
    </row>
    <row r="9187" customFormat="false" ht="13.2" hidden="false" customHeight="false" outlineLevel="0" collapsed="false">
      <c r="G9187" s="0" t="s">
        <v>781</v>
      </c>
      <c r="GT9187" s="0" t="s">
        <v>781</v>
      </c>
      <c r="HT9187" s="0" t="s">
        <v>781</v>
      </c>
    </row>
    <row r="9188" customFormat="false" ht="13.2" hidden="false" customHeight="false" outlineLevel="0" collapsed="false">
      <c r="G9188" s="0" t="s">
        <v>10061</v>
      </c>
      <c r="GT9188" s="0" t="s">
        <v>10062</v>
      </c>
      <c r="HT9188" s="0" t="s">
        <v>10063</v>
      </c>
    </row>
    <row r="9189" customFormat="false" ht="13.2" hidden="false" customHeight="false" outlineLevel="0" collapsed="false">
      <c r="G9189" s="0" t="s">
        <v>781</v>
      </c>
      <c r="GT9189" s="0" t="s">
        <v>781</v>
      </c>
      <c r="HT9189" s="0" t="s">
        <v>781</v>
      </c>
    </row>
    <row r="9190" customFormat="false" ht="13.2" hidden="false" customHeight="false" outlineLevel="0" collapsed="false">
      <c r="G9190" s="0" t="s">
        <v>10064</v>
      </c>
      <c r="GT9190" s="0" t="s">
        <v>10065</v>
      </c>
      <c r="HT9190" s="0" t="s">
        <v>10066</v>
      </c>
    </row>
    <row r="9191" customFormat="false" ht="13.2" hidden="false" customHeight="false" outlineLevel="0" collapsed="false">
      <c r="G9191" s="0" t="s">
        <v>781</v>
      </c>
      <c r="GT9191" s="0" t="s">
        <v>781</v>
      </c>
      <c r="HT9191" s="0" t="s">
        <v>781</v>
      </c>
    </row>
    <row r="9192" customFormat="false" ht="13.2" hidden="false" customHeight="false" outlineLevel="0" collapsed="false">
      <c r="G9192" s="0" t="s">
        <v>10067</v>
      </c>
      <c r="GT9192" s="0" t="s">
        <v>10068</v>
      </c>
      <c r="HT9192" s="0" t="s">
        <v>10069</v>
      </c>
    </row>
    <row r="9193" customFormat="false" ht="13.2" hidden="false" customHeight="false" outlineLevel="0" collapsed="false">
      <c r="G9193" s="0" t="s">
        <v>781</v>
      </c>
      <c r="GT9193" s="0" t="s">
        <v>781</v>
      </c>
      <c r="HT9193" s="0" t="s">
        <v>781</v>
      </c>
    </row>
    <row r="9194" customFormat="false" ht="13.2" hidden="false" customHeight="false" outlineLevel="0" collapsed="false">
      <c r="G9194" s="0" t="s">
        <v>10070</v>
      </c>
      <c r="GT9194" s="0" t="s">
        <v>10071</v>
      </c>
      <c r="HT9194" s="0" t="s">
        <v>10072</v>
      </c>
    </row>
    <row r="9195" customFormat="false" ht="13.2" hidden="false" customHeight="false" outlineLevel="0" collapsed="false">
      <c r="G9195" s="0" t="s">
        <v>781</v>
      </c>
      <c r="GT9195" s="0" t="s">
        <v>781</v>
      </c>
      <c r="HT9195" s="0" t="s">
        <v>781</v>
      </c>
    </row>
    <row r="9196" customFormat="false" ht="13.2" hidden="false" customHeight="false" outlineLevel="0" collapsed="false">
      <c r="G9196" s="0" t="s">
        <v>10073</v>
      </c>
      <c r="GT9196" s="0" t="s">
        <v>10074</v>
      </c>
      <c r="HT9196" s="0" t="s">
        <v>10075</v>
      </c>
    </row>
    <row r="9197" customFormat="false" ht="13.2" hidden="false" customHeight="false" outlineLevel="0" collapsed="false">
      <c r="G9197" s="0" t="s">
        <v>781</v>
      </c>
      <c r="GT9197" s="0" t="s">
        <v>781</v>
      </c>
      <c r="HT9197" s="0" t="s">
        <v>781</v>
      </c>
    </row>
    <row r="9198" customFormat="false" ht="13.2" hidden="false" customHeight="false" outlineLevel="0" collapsed="false">
      <c r="G9198" s="0" t="s">
        <v>10076</v>
      </c>
      <c r="GT9198" s="0" t="s">
        <v>10077</v>
      </c>
      <c r="HT9198" s="0" t="s">
        <v>10078</v>
      </c>
    </row>
    <row r="9199" customFormat="false" ht="13.2" hidden="false" customHeight="false" outlineLevel="0" collapsed="false">
      <c r="G9199" s="0" t="s">
        <v>781</v>
      </c>
      <c r="GT9199" s="0" t="s">
        <v>781</v>
      </c>
      <c r="HT9199" s="0" t="s">
        <v>781</v>
      </c>
    </row>
    <row r="9200" customFormat="false" ht="13.2" hidden="false" customHeight="false" outlineLevel="0" collapsed="false">
      <c r="G9200" s="0" t="s">
        <v>10079</v>
      </c>
      <c r="GT9200" s="0" t="s">
        <v>10080</v>
      </c>
      <c r="HT9200" s="0" t="s">
        <v>10081</v>
      </c>
    </row>
    <row r="9201" customFormat="false" ht="13.2" hidden="false" customHeight="false" outlineLevel="0" collapsed="false">
      <c r="G9201" s="0" t="s">
        <v>781</v>
      </c>
      <c r="GT9201" s="0" t="s">
        <v>781</v>
      </c>
      <c r="HT9201" s="0" t="s">
        <v>781</v>
      </c>
    </row>
    <row r="9202" customFormat="false" ht="13.2" hidden="false" customHeight="false" outlineLevel="0" collapsed="false">
      <c r="G9202" s="0" t="s">
        <v>10082</v>
      </c>
      <c r="GT9202" s="0" t="s">
        <v>10083</v>
      </c>
      <c r="HT9202" s="0" t="s">
        <v>10084</v>
      </c>
    </row>
    <row r="9203" customFormat="false" ht="13.2" hidden="false" customHeight="false" outlineLevel="0" collapsed="false">
      <c r="G9203" s="0" t="s">
        <v>781</v>
      </c>
      <c r="GT9203" s="0" t="s">
        <v>781</v>
      </c>
      <c r="HT9203" s="0" t="s">
        <v>781</v>
      </c>
    </row>
    <row r="9204" customFormat="false" ht="13.2" hidden="false" customHeight="false" outlineLevel="0" collapsed="false">
      <c r="G9204" s="0" t="s">
        <v>10085</v>
      </c>
      <c r="GT9204" s="0" t="s">
        <v>10086</v>
      </c>
      <c r="HT9204" s="0" t="s">
        <v>10087</v>
      </c>
    </row>
    <row r="9205" customFormat="false" ht="13.2" hidden="false" customHeight="false" outlineLevel="0" collapsed="false">
      <c r="G9205" s="0" t="s">
        <v>781</v>
      </c>
      <c r="GT9205" s="0" t="s">
        <v>781</v>
      </c>
      <c r="HT9205" s="0" t="s">
        <v>781</v>
      </c>
    </row>
    <row r="9206" customFormat="false" ht="13.2" hidden="false" customHeight="false" outlineLevel="0" collapsed="false">
      <c r="G9206" s="0" t="s">
        <v>10088</v>
      </c>
      <c r="GT9206" s="0" t="s">
        <v>10089</v>
      </c>
      <c r="HT9206" s="0" t="s">
        <v>10090</v>
      </c>
    </row>
    <row r="9207" customFormat="false" ht="13.2" hidden="false" customHeight="false" outlineLevel="0" collapsed="false">
      <c r="G9207" s="0" t="s">
        <v>781</v>
      </c>
      <c r="GT9207" s="0" t="s">
        <v>781</v>
      </c>
      <c r="HT9207" s="0" t="s">
        <v>781</v>
      </c>
    </row>
    <row r="9208" customFormat="false" ht="13.2" hidden="false" customHeight="false" outlineLevel="0" collapsed="false">
      <c r="G9208" s="0" t="s">
        <v>10091</v>
      </c>
      <c r="GT9208" s="0" t="s">
        <v>10092</v>
      </c>
      <c r="HT9208" s="0" t="s">
        <v>10093</v>
      </c>
    </row>
    <row r="9209" customFormat="false" ht="13.2" hidden="false" customHeight="false" outlineLevel="0" collapsed="false">
      <c r="G9209" s="0" t="s">
        <v>781</v>
      </c>
      <c r="GT9209" s="0" t="s">
        <v>781</v>
      </c>
      <c r="HT9209" s="0" t="s">
        <v>781</v>
      </c>
    </row>
    <row r="9210" customFormat="false" ht="13.2" hidden="false" customHeight="false" outlineLevel="0" collapsed="false">
      <c r="G9210" s="0" t="s">
        <v>10094</v>
      </c>
      <c r="GT9210" s="0" t="s">
        <v>10095</v>
      </c>
      <c r="HT9210" s="0" t="s">
        <v>10096</v>
      </c>
    </row>
    <row r="9211" customFormat="false" ht="13.2" hidden="false" customHeight="false" outlineLevel="0" collapsed="false">
      <c r="G9211" s="0" t="s">
        <v>781</v>
      </c>
      <c r="GT9211" s="0" t="s">
        <v>781</v>
      </c>
      <c r="HT9211" s="0" t="s">
        <v>781</v>
      </c>
    </row>
    <row r="9212" customFormat="false" ht="13.2" hidden="false" customHeight="false" outlineLevel="0" collapsed="false">
      <c r="G9212" s="0" t="s">
        <v>10097</v>
      </c>
      <c r="GT9212" s="0" t="s">
        <v>10098</v>
      </c>
      <c r="HT9212" s="0" t="s">
        <v>10099</v>
      </c>
    </row>
    <row r="9213" customFormat="false" ht="13.2" hidden="false" customHeight="false" outlineLevel="0" collapsed="false">
      <c r="G9213" s="0" t="s">
        <v>781</v>
      </c>
      <c r="GT9213" s="0" t="s">
        <v>781</v>
      </c>
      <c r="HT9213" s="0" t="s">
        <v>781</v>
      </c>
    </row>
    <row r="9214" customFormat="false" ht="13.2" hidden="false" customHeight="false" outlineLevel="0" collapsed="false">
      <c r="G9214" s="0" t="s">
        <v>10100</v>
      </c>
      <c r="GT9214" s="0" t="s">
        <v>10101</v>
      </c>
      <c r="HT9214" s="0" t="s">
        <v>10102</v>
      </c>
    </row>
    <row r="9215" customFormat="false" ht="13.2" hidden="false" customHeight="false" outlineLevel="0" collapsed="false">
      <c r="G9215" s="0" t="s">
        <v>781</v>
      </c>
      <c r="GT9215" s="0" t="s">
        <v>781</v>
      </c>
      <c r="HT9215" s="0" t="s">
        <v>781</v>
      </c>
    </row>
    <row r="9216" customFormat="false" ht="13.2" hidden="false" customHeight="false" outlineLevel="0" collapsed="false">
      <c r="G9216" s="0" t="s">
        <v>10103</v>
      </c>
      <c r="GT9216" s="0" t="s">
        <v>10104</v>
      </c>
      <c r="HT9216" s="0" t="s">
        <v>10105</v>
      </c>
    </row>
    <row r="9217" customFormat="false" ht="13.2" hidden="false" customHeight="false" outlineLevel="0" collapsed="false">
      <c r="G9217" s="0" t="s">
        <v>781</v>
      </c>
      <c r="GT9217" s="0" t="s">
        <v>781</v>
      </c>
      <c r="HT9217" s="0" t="s">
        <v>781</v>
      </c>
    </row>
    <row r="9218" customFormat="false" ht="13.2" hidden="false" customHeight="false" outlineLevel="0" collapsed="false">
      <c r="G9218" s="0" t="s">
        <v>10106</v>
      </c>
      <c r="GT9218" s="0" t="s">
        <v>10107</v>
      </c>
      <c r="HT9218" s="0" t="s">
        <v>10108</v>
      </c>
    </row>
    <row r="9219" customFormat="false" ht="13.2" hidden="false" customHeight="false" outlineLevel="0" collapsed="false">
      <c r="G9219" s="0" t="s">
        <v>781</v>
      </c>
      <c r="GT9219" s="0" t="s">
        <v>781</v>
      </c>
      <c r="HT9219" s="0" t="s">
        <v>781</v>
      </c>
    </row>
    <row r="9220" customFormat="false" ht="13.2" hidden="false" customHeight="false" outlineLevel="0" collapsed="false">
      <c r="G9220" s="0" t="s">
        <v>10109</v>
      </c>
      <c r="GT9220" s="0" t="s">
        <v>10110</v>
      </c>
      <c r="HT9220" s="0" t="s">
        <v>10111</v>
      </c>
    </row>
    <row r="9221" customFormat="false" ht="13.2" hidden="false" customHeight="false" outlineLevel="0" collapsed="false">
      <c r="G9221" s="0" t="s">
        <v>781</v>
      </c>
      <c r="GT9221" s="0" t="s">
        <v>781</v>
      </c>
      <c r="HT9221" s="0" t="s">
        <v>781</v>
      </c>
    </row>
    <row r="9222" customFormat="false" ht="13.2" hidden="false" customHeight="false" outlineLevel="0" collapsed="false">
      <c r="G9222" s="0" t="s">
        <v>10112</v>
      </c>
      <c r="GT9222" s="0" t="s">
        <v>10113</v>
      </c>
      <c r="HT9222" s="0" t="s">
        <v>10114</v>
      </c>
    </row>
    <row r="9223" customFormat="false" ht="13.2" hidden="false" customHeight="false" outlineLevel="0" collapsed="false">
      <c r="G9223" s="0" t="s">
        <v>781</v>
      </c>
      <c r="GT9223" s="0" t="s">
        <v>781</v>
      </c>
      <c r="HT9223" s="0" t="s">
        <v>781</v>
      </c>
    </row>
    <row r="9224" customFormat="false" ht="13.2" hidden="false" customHeight="false" outlineLevel="0" collapsed="false">
      <c r="G9224" s="0" t="s">
        <v>10115</v>
      </c>
      <c r="GT9224" s="0" t="s">
        <v>10116</v>
      </c>
      <c r="HT9224" s="0" t="s">
        <v>10117</v>
      </c>
    </row>
    <row r="9225" customFormat="false" ht="13.2" hidden="false" customHeight="false" outlineLevel="0" collapsed="false">
      <c r="G9225" s="0" t="s">
        <v>781</v>
      </c>
      <c r="GT9225" s="0" t="s">
        <v>781</v>
      </c>
      <c r="HT9225" s="0" t="s">
        <v>781</v>
      </c>
    </row>
    <row r="9226" customFormat="false" ht="13.2" hidden="false" customHeight="false" outlineLevel="0" collapsed="false">
      <c r="G9226" s="0" t="s">
        <v>10118</v>
      </c>
      <c r="GT9226" s="0" t="s">
        <v>10119</v>
      </c>
      <c r="HT9226" s="0" t="s">
        <v>10120</v>
      </c>
    </row>
    <row r="9227" customFormat="false" ht="13.2" hidden="false" customHeight="false" outlineLevel="0" collapsed="false">
      <c r="G9227" s="0" t="s">
        <v>781</v>
      </c>
      <c r="GT9227" s="0" t="s">
        <v>781</v>
      </c>
      <c r="HT9227" s="0" t="s">
        <v>781</v>
      </c>
    </row>
    <row r="9228" customFormat="false" ht="13.2" hidden="false" customHeight="false" outlineLevel="0" collapsed="false">
      <c r="G9228" s="0" t="s">
        <v>10121</v>
      </c>
      <c r="GT9228" s="0" t="s">
        <v>10122</v>
      </c>
      <c r="HT9228" s="0" t="s">
        <v>10123</v>
      </c>
    </row>
    <row r="9229" customFormat="false" ht="13.2" hidden="false" customHeight="false" outlineLevel="0" collapsed="false">
      <c r="G9229" s="0" t="s">
        <v>781</v>
      </c>
      <c r="GT9229" s="0" t="s">
        <v>781</v>
      </c>
      <c r="HT9229" s="0" t="s">
        <v>781</v>
      </c>
    </row>
    <row r="9230" customFormat="false" ht="13.2" hidden="false" customHeight="false" outlineLevel="0" collapsed="false">
      <c r="G9230" s="0" t="s">
        <v>10124</v>
      </c>
      <c r="GT9230" s="0" t="s">
        <v>10125</v>
      </c>
      <c r="HT9230" s="0" t="s">
        <v>10126</v>
      </c>
    </row>
    <row r="9231" customFormat="false" ht="13.2" hidden="false" customHeight="false" outlineLevel="0" collapsed="false">
      <c r="G9231" s="0" t="s">
        <v>781</v>
      </c>
      <c r="GT9231" s="0" t="s">
        <v>781</v>
      </c>
      <c r="HT9231" s="0" t="s">
        <v>781</v>
      </c>
    </row>
    <row r="9232" customFormat="false" ht="13.2" hidden="false" customHeight="false" outlineLevel="0" collapsed="false">
      <c r="G9232" s="0" t="s">
        <v>10127</v>
      </c>
      <c r="GT9232" s="0" t="s">
        <v>10128</v>
      </c>
      <c r="HT9232" s="0" t="s">
        <v>10129</v>
      </c>
    </row>
    <row r="9233" customFormat="false" ht="13.2" hidden="false" customHeight="false" outlineLevel="0" collapsed="false">
      <c r="G9233" s="0" t="s">
        <v>781</v>
      </c>
      <c r="GT9233" s="0" t="s">
        <v>781</v>
      </c>
      <c r="HT9233" s="0" t="s">
        <v>781</v>
      </c>
    </row>
    <row r="9234" customFormat="false" ht="13.2" hidden="false" customHeight="false" outlineLevel="0" collapsed="false">
      <c r="G9234" s="0" t="s">
        <v>10130</v>
      </c>
      <c r="GT9234" s="0" t="s">
        <v>10131</v>
      </c>
      <c r="HT9234" s="0" t="s">
        <v>10132</v>
      </c>
    </row>
    <row r="9235" customFormat="false" ht="13.2" hidden="false" customHeight="false" outlineLevel="0" collapsed="false">
      <c r="G9235" s="0" t="s">
        <v>781</v>
      </c>
      <c r="GT9235" s="0" t="s">
        <v>781</v>
      </c>
      <c r="HT9235" s="0" t="s">
        <v>781</v>
      </c>
    </row>
    <row r="9236" customFormat="false" ht="13.2" hidden="false" customHeight="false" outlineLevel="0" collapsed="false">
      <c r="G9236" s="0" t="s">
        <v>10133</v>
      </c>
      <c r="GT9236" s="0" t="s">
        <v>10134</v>
      </c>
      <c r="HT9236" s="0" t="s">
        <v>10135</v>
      </c>
    </row>
    <row r="9237" customFormat="false" ht="13.2" hidden="false" customHeight="false" outlineLevel="0" collapsed="false">
      <c r="G9237" s="0" t="s">
        <v>781</v>
      </c>
      <c r="GT9237" s="0" t="s">
        <v>781</v>
      </c>
      <c r="HT9237" s="0" t="s">
        <v>781</v>
      </c>
    </row>
    <row r="9238" customFormat="false" ht="13.2" hidden="false" customHeight="false" outlineLevel="0" collapsed="false">
      <c r="G9238" s="0" t="s">
        <v>10136</v>
      </c>
      <c r="GT9238" s="0" t="s">
        <v>10137</v>
      </c>
      <c r="HT9238" s="0" t="s">
        <v>10138</v>
      </c>
    </row>
    <row r="9239" customFormat="false" ht="13.2" hidden="false" customHeight="false" outlineLevel="0" collapsed="false">
      <c r="G9239" s="0" t="s">
        <v>781</v>
      </c>
      <c r="GT9239" s="0" t="s">
        <v>781</v>
      </c>
      <c r="HT9239" s="0" t="s">
        <v>781</v>
      </c>
    </row>
    <row r="9240" customFormat="false" ht="13.2" hidden="false" customHeight="false" outlineLevel="0" collapsed="false">
      <c r="G9240" s="0" t="s">
        <v>10139</v>
      </c>
      <c r="GT9240" s="0" t="s">
        <v>10140</v>
      </c>
      <c r="HT9240" s="0" t="s">
        <v>10141</v>
      </c>
    </row>
    <row r="9241" customFormat="false" ht="13.2" hidden="false" customHeight="false" outlineLevel="0" collapsed="false">
      <c r="G9241" s="0" t="s">
        <v>781</v>
      </c>
      <c r="GT9241" s="0" t="s">
        <v>781</v>
      </c>
      <c r="HT9241" s="0" t="s">
        <v>781</v>
      </c>
    </row>
    <row r="9242" customFormat="false" ht="13.2" hidden="false" customHeight="false" outlineLevel="0" collapsed="false">
      <c r="G9242" s="0" t="s">
        <v>10142</v>
      </c>
      <c r="GT9242" s="0" t="s">
        <v>10143</v>
      </c>
      <c r="HT9242" s="0" t="s">
        <v>10144</v>
      </c>
    </row>
    <row r="9243" customFormat="false" ht="13.2" hidden="false" customHeight="false" outlineLevel="0" collapsed="false">
      <c r="G9243" s="0" t="s">
        <v>781</v>
      </c>
      <c r="GT9243" s="0" t="s">
        <v>781</v>
      </c>
      <c r="HT9243" s="0" t="s">
        <v>781</v>
      </c>
    </row>
    <row r="9244" customFormat="false" ht="13.2" hidden="false" customHeight="false" outlineLevel="0" collapsed="false">
      <c r="G9244" s="0" t="s">
        <v>10145</v>
      </c>
      <c r="GT9244" s="0" t="s">
        <v>10146</v>
      </c>
      <c r="HT9244" s="0" t="s">
        <v>10147</v>
      </c>
    </row>
    <row r="9245" customFormat="false" ht="13.2" hidden="false" customHeight="false" outlineLevel="0" collapsed="false">
      <c r="G9245" s="0" t="s">
        <v>781</v>
      </c>
      <c r="GT9245" s="0" t="s">
        <v>781</v>
      </c>
      <c r="HT9245" s="0" t="s">
        <v>781</v>
      </c>
    </row>
    <row r="9246" customFormat="false" ht="13.2" hidden="false" customHeight="false" outlineLevel="0" collapsed="false">
      <c r="G9246" s="0" t="s">
        <v>10148</v>
      </c>
      <c r="GT9246" s="0" t="s">
        <v>10149</v>
      </c>
      <c r="HT9246" s="0" t="s">
        <v>10150</v>
      </c>
    </row>
    <row r="9247" customFormat="false" ht="13.2" hidden="false" customHeight="false" outlineLevel="0" collapsed="false">
      <c r="G9247" s="0" t="s">
        <v>781</v>
      </c>
      <c r="GT9247" s="0" t="s">
        <v>781</v>
      </c>
      <c r="HT9247" s="0" t="s">
        <v>781</v>
      </c>
    </row>
    <row r="9248" customFormat="false" ht="13.2" hidden="false" customHeight="false" outlineLevel="0" collapsed="false">
      <c r="G9248" s="0" t="s">
        <v>10151</v>
      </c>
      <c r="GT9248" s="0" t="s">
        <v>10152</v>
      </c>
      <c r="HT9248" s="0" t="s">
        <v>10153</v>
      </c>
    </row>
    <row r="9249" customFormat="false" ht="13.2" hidden="false" customHeight="false" outlineLevel="0" collapsed="false">
      <c r="G9249" s="0" t="s">
        <v>781</v>
      </c>
      <c r="GT9249" s="0" t="s">
        <v>781</v>
      </c>
      <c r="HT9249" s="0" t="s">
        <v>781</v>
      </c>
    </row>
    <row r="9250" customFormat="false" ht="13.2" hidden="false" customHeight="false" outlineLevel="0" collapsed="false">
      <c r="G9250" s="0" t="s">
        <v>10154</v>
      </c>
      <c r="GT9250" s="0" t="s">
        <v>10155</v>
      </c>
      <c r="HT9250" s="0" t="s">
        <v>10156</v>
      </c>
    </row>
    <row r="9251" customFormat="false" ht="13.2" hidden="false" customHeight="false" outlineLevel="0" collapsed="false">
      <c r="G9251" s="0" t="s">
        <v>781</v>
      </c>
      <c r="GT9251" s="0" t="s">
        <v>781</v>
      </c>
      <c r="HT9251" s="0" t="s">
        <v>781</v>
      </c>
    </row>
    <row r="9252" customFormat="false" ht="13.2" hidden="false" customHeight="false" outlineLevel="0" collapsed="false">
      <c r="G9252" s="0" t="s">
        <v>10157</v>
      </c>
      <c r="GT9252" s="0" t="s">
        <v>10158</v>
      </c>
      <c r="HT9252" s="0" t="s">
        <v>10159</v>
      </c>
    </row>
    <row r="9253" customFormat="false" ht="13.2" hidden="false" customHeight="false" outlineLevel="0" collapsed="false">
      <c r="G9253" s="0" t="s">
        <v>781</v>
      </c>
      <c r="GT9253" s="0" t="s">
        <v>781</v>
      </c>
      <c r="HT9253" s="0" t="s">
        <v>781</v>
      </c>
    </row>
    <row r="9254" customFormat="false" ht="13.2" hidden="false" customHeight="false" outlineLevel="0" collapsed="false">
      <c r="G9254" s="0" t="s">
        <v>10160</v>
      </c>
      <c r="GT9254" s="0" t="s">
        <v>10161</v>
      </c>
      <c r="HT9254" s="0" t="s">
        <v>10162</v>
      </c>
    </row>
    <row r="9255" customFormat="false" ht="13.2" hidden="false" customHeight="false" outlineLevel="0" collapsed="false">
      <c r="G9255" s="0" t="s">
        <v>781</v>
      </c>
      <c r="GT9255" s="0" t="s">
        <v>781</v>
      </c>
      <c r="HT9255" s="0" t="s">
        <v>781</v>
      </c>
    </row>
    <row r="9256" customFormat="false" ht="13.2" hidden="false" customHeight="false" outlineLevel="0" collapsed="false">
      <c r="G9256" s="0" t="s">
        <v>10163</v>
      </c>
      <c r="GT9256" s="0" t="s">
        <v>10164</v>
      </c>
      <c r="HT9256" s="0" t="s">
        <v>10165</v>
      </c>
    </row>
    <row r="9257" customFormat="false" ht="13.2" hidden="false" customHeight="false" outlineLevel="0" collapsed="false">
      <c r="G9257" s="0" t="s">
        <v>781</v>
      </c>
      <c r="GT9257" s="0" t="s">
        <v>781</v>
      </c>
      <c r="HT9257" s="0" t="s">
        <v>781</v>
      </c>
    </row>
    <row r="9258" customFormat="false" ht="13.2" hidden="false" customHeight="false" outlineLevel="0" collapsed="false">
      <c r="G9258" s="0" t="s">
        <v>10166</v>
      </c>
      <c r="GT9258" s="0" t="s">
        <v>10167</v>
      </c>
      <c r="HT9258" s="0" t="s">
        <v>10168</v>
      </c>
    </row>
    <row r="9259" customFormat="false" ht="13.2" hidden="false" customHeight="false" outlineLevel="0" collapsed="false">
      <c r="G9259" s="0" t="s">
        <v>781</v>
      </c>
      <c r="GT9259" s="0" t="s">
        <v>781</v>
      </c>
      <c r="HT9259" s="0" t="s">
        <v>781</v>
      </c>
    </row>
    <row r="9260" customFormat="false" ht="13.2" hidden="false" customHeight="false" outlineLevel="0" collapsed="false">
      <c r="G9260" s="0" t="s">
        <v>10169</v>
      </c>
      <c r="GT9260" s="0" t="s">
        <v>10170</v>
      </c>
      <c r="HT9260" s="0" t="s">
        <v>10171</v>
      </c>
    </row>
    <row r="9261" customFormat="false" ht="13.2" hidden="false" customHeight="false" outlineLevel="0" collapsed="false">
      <c r="G9261" s="0" t="s">
        <v>781</v>
      </c>
      <c r="GT9261" s="0" t="s">
        <v>781</v>
      </c>
      <c r="HT9261" s="0" t="s">
        <v>781</v>
      </c>
    </row>
    <row r="9262" customFormat="false" ht="13.2" hidden="false" customHeight="false" outlineLevel="0" collapsed="false">
      <c r="G9262" s="0" t="s">
        <v>10172</v>
      </c>
      <c r="GT9262" s="0" t="s">
        <v>10173</v>
      </c>
      <c r="HT9262" s="0" t="s">
        <v>10174</v>
      </c>
    </row>
    <row r="9263" customFormat="false" ht="13.2" hidden="false" customHeight="false" outlineLevel="0" collapsed="false">
      <c r="G9263" s="0" t="s">
        <v>781</v>
      </c>
      <c r="GT9263" s="0" t="s">
        <v>781</v>
      </c>
      <c r="HT9263" s="0" t="s">
        <v>781</v>
      </c>
    </row>
    <row r="9264" customFormat="false" ht="13.2" hidden="false" customHeight="false" outlineLevel="0" collapsed="false">
      <c r="G9264" s="0" t="s">
        <v>10175</v>
      </c>
      <c r="GT9264" s="0" t="s">
        <v>10176</v>
      </c>
      <c r="HT9264" s="0" t="s">
        <v>10177</v>
      </c>
    </row>
    <row r="9265" customFormat="false" ht="13.2" hidden="false" customHeight="false" outlineLevel="0" collapsed="false">
      <c r="G9265" s="0" t="s">
        <v>781</v>
      </c>
      <c r="GT9265" s="0" t="s">
        <v>781</v>
      </c>
      <c r="HT9265" s="0" t="s">
        <v>781</v>
      </c>
    </row>
    <row r="9266" customFormat="false" ht="13.2" hidden="false" customHeight="false" outlineLevel="0" collapsed="false">
      <c r="G9266" s="0" t="s">
        <v>10178</v>
      </c>
      <c r="GT9266" s="0" t="s">
        <v>10179</v>
      </c>
      <c r="HT9266" s="0" t="s">
        <v>10180</v>
      </c>
    </row>
    <row r="9267" customFormat="false" ht="13.2" hidden="false" customHeight="false" outlineLevel="0" collapsed="false">
      <c r="G9267" s="0" t="s">
        <v>781</v>
      </c>
      <c r="GT9267" s="0" t="s">
        <v>781</v>
      </c>
      <c r="HT9267" s="0" t="s">
        <v>781</v>
      </c>
    </row>
    <row r="9268" customFormat="false" ht="13.2" hidden="false" customHeight="false" outlineLevel="0" collapsed="false">
      <c r="G9268" s="0" t="s">
        <v>10181</v>
      </c>
      <c r="GT9268" s="0" t="s">
        <v>10182</v>
      </c>
      <c r="HT9268" s="0" t="s">
        <v>10183</v>
      </c>
    </row>
    <row r="9269" customFormat="false" ht="13.2" hidden="false" customHeight="false" outlineLevel="0" collapsed="false">
      <c r="G9269" s="0" t="s">
        <v>781</v>
      </c>
      <c r="GT9269" s="0" t="s">
        <v>781</v>
      </c>
      <c r="HT9269" s="0" t="s">
        <v>781</v>
      </c>
    </row>
    <row r="9270" customFormat="false" ht="13.2" hidden="false" customHeight="false" outlineLevel="0" collapsed="false">
      <c r="G9270" s="0" t="s">
        <v>10184</v>
      </c>
      <c r="GT9270" s="0" t="s">
        <v>10185</v>
      </c>
      <c r="HT9270" s="0" t="s">
        <v>10186</v>
      </c>
    </row>
    <row r="9271" customFormat="false" ht="13.2" hidden="false" customHeight="false" outlineLevel="0" collapsed="false">
      <c r="G9271" s="0" t="s">
        <v>781</v>
      </c>
      <c r="GT9271" s="0" t="s">
        <v>781</v>
      </c>
      <c r="HT9271" s="0" t="s">
        <v>781</v>
      </c>
    </row>
    <row r="9272" customFormat="false" ht="13.2" hidden="false" customHeight="false" outlineLevel="0" collapsed="false">
      <c r="G9272" s="0" t="s">
        <v>10187</v>
      </c>
      <c r="GT9272" s="0" t="s">
        <v>10188</v>
      </c>
      <c r="HT9272" s="0" t="s">
        <v>10189</v>
      </c>
    </row>
    <row r="9273" customFormat="false" ht="13.2" hidden="false" customHeight="false" outlineLevel="0" collapsed="false">
      <c r="G9273" s="0" t="s">
        <v>781</v>
      </c>
      <c r="GT9273" s="0" t="s">
        <v>781</v>
      </c>
      <c r="HT9273" s="0" t="s">
        <v>781</v>
      </c>
    </row>
    <row r="9274" customFormat="false" ht="13.2" hidden="false" customHeight="false" outlineLevel="0" collapsed="false">
      <c r="G9274" s="0" t="s">
        <v>10190</v>
      </c>
      <c r="GT9274" s="0" t="s">
        <v>10191</v>
      </c>
      <c r="HT9274" s="0" t="s">
        <v>10192</v>
      </c>
    </row>
    <row r="9275" customFormat="false" ht="13.2" hidden="false" customHeight="false" outlineLevel="0" collapsed="false">
      <c r="G9275" s="0" t="s">
        <v>781</v>
      </c>
      <c r="GT9275" s="0" t="s">
        <v>781</v>
      </c>
      <c r="HT9275" s="0" t="s">
        <v>781</v>
      </c>
    </row>
    <row r="9276" customFormat="false" ht="13.2" hidden="false" customHeight="false" outlineLevel="0" collapsed="false">
      <c r="G9276" s="0" t="s">
        <v>10193</v>
      </c>
      <c r="GT9276" s="0" t="s">
        <v>10194</v>
      </c>
      <c r="HT9276" s="0" t="s">
        <v>10195</v>
      </c>
    </row>
    <row r="9277" customFormat="false" ht="13.2" hidden="false" customHeight="false" outlineLevel="0" collapsed="false">
      <c r="G9277" s="0" t="s">
        <v>781</v>
      </c>
      <c r="GT9277" s="0" t="s">
        <v>781</v>
      </c>
      <c r="HT9277" s="0" t="s">
        <v>781</v>
      </c>
    </row>
    <row r="9278" customFormat="false" ht="13.2" hidden="false" customHeight="false" outlineLevel="0" collapsed="false">
      <c r="G9278" s="0" t="s">
        <v>10196</v>
      </c>
      <c r="GT9278" s="0" t="s">
        <v>10197</v>
      </c>
      <c r="HT9278" s="0" t="s">
        <v>10198</v>
      </c>
    </row>
    <row r="9279" customFormat="false" ht="13.2" hidden="false" customHeight="false" outlineLevel="0" collapsed="false">
      <c r="G9279" s="0" t="s">
        <v>781</v>
      </c>
      <c r="GT9279" s="0" t="s">
        <v>781</v>
      </c>
      <c r="HT9279" s="0" t="s">
        <v>781</v>
      </c>
    </row>
    <row r="9280" customFormat="false" ht="13.2" hidden="false" customHeight="false" outlineLevel="0" collapsed="false">
      <c r="G9280" s="0" t="s">
        <v>10199</v>
      </c>
      <c r="GT9280" s="0" t="s">
        <v>10200</v>
      </c>
      <c r="HT9280" s="0" t="s">
        <v>10201</v>
      </c>
    </row>
    <row r="9281" customFormat="false" ht="13.2" hidden="false" customHeight="false" outlineLevel="0" collapsed="false">
      <c r="G9281" s="0" t="s">
        <v>781</v>
      </c>
      <c r="GT9281" s="0" t="s">
        <v>781</v>
      </c>
      <c r="HT9281" s="0" t="s">
        <v>781</v>
      </c>
    </row>
    <row r="9282" customFormat="false" ht="13.2" hidden="false" customHeight="false" outlineLevel="0" collapsed="false">
      <c r="G9282" s="0" t="s">
        <v>10202</v>
      </c>
      <c r="GT9282" s="0" t="s">
        <v>10203</v>
      </c>
      <c r="HT9282" s="0" t="s">
        <v>10204</v>
      </c>
    </row>
    <row r="9283" customFormat="false" ht="13.2" hidden="false" customHeight="false" outlineLevel="0" collapsed="false">
      <c r="G9283" s="0" t="s">
        <v>781</v>
      </c>
      <c r="GT9283" s="0" t="s">
        <v>781</v>
      </c>
      <c r="HT9283" s="0" t="s">
        <v>781</v>
      </c>
    </row>
    <row r="9284" customFormat="false" ht="13.2" hidden="false" customHeight="false" outlineLevel="0" collapsed="false">
      <c r="G9284" s="0" t="s">
        <v>10205</v>
      </c>
      <c r="GT9284" s="0" t="s">
        <v>10206</v>
      </c>
      <c r="HT9284" s="0" t="s">
        <v>10207</v>
      </c>
    </row>
    <row r="9285" customFormat="false" ht="13.2" hidden="false" customHeight="false" outlineLevel="0" collapsed="false">
      <c r="G9285" s="0" t="s">
        <v>781</v>
      </c>
      <c r="GT9285" s="0" t="s">
        <v>781</v>
      </c>
      <c r="HT9285" s="0" t="s">
        <v>781</v>
      </c>
    </row>
    <row r="9286" customFormat="false" ht="13.2" hidden="false" customHeight="false" outlineLevel="0" collapsed="false">
      <c r="G9286" s="0" t="s">
        <v>10208</v>
      </c>
      <c r="GT9286" s="0" t="s">
        <v>10209</v>
      </c>
      <c r="HT9286" s="0" t="s">
        <v>10210</v>
      </c>
    </row>
    <row r="9287" customFormat="false" ht="13.2" hidden="false" customHeight="false" outlineLevel="0" collapsed="false">
      <c r="G9287" s="0" t="s">
        <v>781</v>
      </c>
      <c r="GT9287" s="0" t="s">
        <v>781</v>
      </c>
      <c r="HT9287" s="0" t="s">
        <v>781</v>
      </c>
    </row>
    <row r="9288" customFormat="false" ht="13.2" hidden="false" customHeight="false" outlineLevel="0" collapsed="false">
      <c r="G9288" s="0" t="s">
        <v>10211</v>
      </c>
      <c r="GT9288" s="0" t="s">
        <v>10212</v>
      </c>
      <c r="HT9288" s="0" t="s">
        <v>10213</v>
      </c>
    </row>
    <row r="9289" customFormat="false" ht="13.2" hidden="false" customHeight="false" outlineLevel="0" collapsed="false">
      <c r="G9289" s="0" t="s">
        <v>781</v>
      </c>
      <c r="GT9289" s="0" t="s">
        <v>781</v>
      </c>
      <c r="HT9289" s="0" t="s">
        <v>781</v>
      </c>
    </row>
    <row r="9290" customFormat="false" ht="13.2" hidden="false" customHeight="false" outlineLevel="0" collapsed="false">
      <c r="G9290" s="0" t="s">
        <v>10214</v>
      </c>
      <c r="GT9290" s="0" t="s">
        <v>10215</v>
      </c>
      <c r="HT9290" s="0" t="s">
        <v>10216</v>
      </c>
    </row>
    <row r="9291" customFormat="false" ht="13.2" hidden="false" customHeight="false" outlineLevel="0" collapsed="false">
      <c r="G9291" s="0" t="s">
        <v>781</v>
      </c>
      <c r="GT9291" s="0" t="s">
        <v>781</v>
      </c>
      <c r="HT9291" s="0" t="s">
        <v>781</v>
      </c>
    </row>
    <row r="9292" customFormat="false" ht="13.2" hidden="false" customHeight="false" outlineLevel="0" collapsed="false">
      <c r="G9292" s="0" t="s">
        <v>10217</v>
      </c>
      <c r="GT9292" s="0" t="s">
        <v>10218</v>
      </c>
      <c r="HT9292" s="0" t="s">
        <v>10219</v>
      </c>
    </row>
    <row r="9293" customFormat="false" ht="13.2" hidden="false" customHeight="false" outlineLevel="0" collapsed="false">
      <c r="G9293" s="0" t="s">
        <v>781</v>
      </c>
      <c r="GT9293" s="0" t="s">
        <v>781</v>
      </c>
      <c r="HT9293" s="0" t="s">
        <v>781</v>
      </c>
    </row>
    <row r="9294" customFormat="false" ht="13.2" hidden="false" customHeight="false" outlineLevel="0" collapsed="false">
      <c r="G9294" s="0" t="s">
        <v>10220</v>
      </c>
      <c r="GT9294" s="0" t="s">
        <v>10221</v>
      </c>
      <c r="HT9294" s="0" t="s">
        <v>10222</v>
      </c>
    </row>
    <row r="9295" customFormat="false" ht="13.2" hidden="false" customHeight="false" outlineLevel="0" collapsed="false">
      <c r="G9295" s="0" t="s">
        <v>781</v>
      </c>
      <c r="GT9295" s="0" t="s">
        <v>781</v>
      </c>
      <c r="HT9295" s="0" t="s">
        <v>781</v>
      </c>
    </row>
    <row r="9296" customFormat="false" ht="13.2" hidden="false" customHeight="false" outlineLevel="0" collapsed="false">
      <c r="G9296" s="0" t="s">
        <v>10223</v>
      </c>
      <c r="GT9296" s="0" t="s">
        <v>10224</v>
      </c>
      <c r="HT9296" s="0" t="s">
        <v>10225</v>
      </c>
    </row>
    <row r="9297" customFormat="false" ht="13.2" hidden="false" customHeight="false" outlineLevel="0" collapsed="false">
      <c r="G9297" s="0" t="s">
        <v>781</v>
      </c>
      <c r="GT9297" s="0" t="s">
        <v>781</v>
      </c>
      <c r="HT9297" s="0" t="s">
        <v>781</v>
      </c>
    </row>
    <row r="9298" customFormat="false" ht="13.2" hidden="false" customHeight="false" outlineLevel="0" collapsed="false">
      <c r="G9298" s="0" t="s">
        <v>10226</v>
      </c>
      <c r="GT9298" s="0" t="s">
        <v>10227</v>
      </c>
      <c r="HT9298" s="0" t="s">
        <v>10228</v>
      </c>
    </row>
    <row r="9299" customFormat="false" ht="13.2" hidden="false" customHeight="false" outlineLevel="0" collapsed="false">
      <c r="G9299" s="0" t="s">
        <v>781</v>
      </c>
      <c r="GT9299" s="0" t="s">
        <v>781</v>
      </c>
      <c r="HT9299" s="0" t="s">
        <v>781</v>
      </c>
    </row>
    <row r="9300" customFormat="false" ht="13.2" hidden="false" customHeight="false" outlineLevel="0" collapsed="false">
      <c r="G9300" s="0" t="s">
        <v>10229</v>
      </c>
      <c r="GT9300" s="0" t="s">
        <v>10230</v>
      </c>
      <c r="HT9300" s="0" t="s">
        <v>10231</v>
      </c>
    </row>
    <row r="9301" customFormat="false" ht="13.2" hidden="false" customHeight="false" outlineLevel="0" collapsed="false">
      <c r="G9301" s="0" t="s">
        <v>781</v>
      </c>
      <c r="GT9301" s="0" t="s">
        <v>781</v>
      </c>
      <c r="HT9301" s="0" t="s">
        <v>781</v>
      </c>
    </row>
    <row r="9302" customFormat="false" ht="13.2" hidden="false" customHeight="false" outlineLevel="0" collapsed="false">
      <c r="G9302" s="0" t="s">
        <v>10232</v>
      </c>
      <c r="GT9302" s="0" t="s">
        <v>10233</v>
      </c>
      <c r="HT9302" s="0" t="s">
        <v>10234</v>
      </c>
    </row>
    <row r="9303" customFormat="false" ht="13.2" hidden="false" customHeight="false" outlineLevel="0" collapsed="false">
      <c r="G9303" s="0" t="s">
        <v>781</v>
      </c>
      <c r="GT9303" s="0" t="s">
        <v>781</v>
      </c>
      <c r="HT9303" s="0" t="s">
        <v>781</v>
      </c>
    </row>
    <row r="9304" customFormat="false" ht="13.2" hidden="false" customHeight="false" outlineLevel="0" collapsed="false">
      <c r="G9304" s="0" t="s">
        <v>10235</v>
      </c>
      <c r="GT9304" s="0" t="s">
        <v>10236</v>
      </c>
      <c r="HT9304" s="0" t="s">
        <v>10237</v>
      </c>
    </row>
    <row r="9305" customFormat="false" ht="13.2" hidden="false" customHeight="false" outlineLevel="0" collapsed="false">
      <c r="G9305" s="0" t="s">
        <v>781</v>
      </c>
      <c r="GT9305" s="0" t="s">
        <v>781</v>
      </c>
      <c r="HT9305" s="0" t="s">
        <v>781</v>
      </c>
    </row>
    <row r="9306" customFormat="false" ht="13.2" hidden="false" customHeight="false" outlineLevel="0" collapsed="false">
      <c r="G9306" s="0" t="s">
        <v>10238</v>
      </c>
      <c r="GT9306" s="0" t="s">
        <v>10239</v>
      </c>
      <c r="HT9306" s="0" t="s">
        <v>10240</v>
      </c>
    </row>
    <row r="9307" customFormat="false" ht="13.2" hidden="false" customHeight="false" outlineLevel="0" collapsed="false">
      <c r="G9307" s="0" t="s">
        <v>781</v>
      </c>
      <c r="GT9307" s="0" t="s">
        <v>781</v>
      </c>
      <c r="HT9307" s="0" t="s">
        <v>781</v>
      </c>
    </row>
    <row r="9308" customFormat="false" ht="13.2" hidden="false" customHeight="false" outlineLevel="0" collapsed="false">
      <c r="G9308" s="0" t="s">
        <v>10241</v>
      </c>
      <c r="GT9308" s="0" t="s">
        <v>10242</v>
      </c>
      <c r="HT9308" s="0" t="s">
        <v>10243</v>
      </c>
    </row>
    <row r="9309" customFormat="false" ht="13.2" hidden="false" customHeight="false" outlineLevel="0" collapsed="false">
      <c r="G9309" s="0" t="s">
        <v>781</v>
      </c>
      <c r="GT9309" s="0" t="s">
        <v>781</v>
      </c>
      <c r="HT9309" s="0" t="s">
        <v>781</v>
      </c>
    </row>
    <row r="9310" customFormat="false" ht="13.2" hidden="false" customHeight="false" outlineLevel="0" collapsed="false">
      <c r="G9310" s="0" t="s">
        <v>10244</v>
      </c>
      <c r="GT9310" s="0" t="s">
        <v>10245</v>
      </c>
      <c r="HT9310" s="0" t="s">
        <v>10246</v>
      </c>
    </row>
    <row r="9311" customFormat="false" ht="13.2" hidden="false" customHeight="false" outlineLevel="0" collapsed="false">
      <c r="G9311" s="0" t="s">
        <v>781</v>
      </c>
      <c r="GT9311" s="0" t="s">
        <v>781</v>
      </c>
      <c r="HT9311" s="0" t="s">
        <v>781</v>
      </c>
    </row>
    <row r="9312" customFormat="false" ht="13.2" hidden="false" customHeight="false" outlineLevel="0" collapsed="false">
      <c r="G9312" s="0" t="s">
        <v>10247</v>
      </c>
      <c r="GT9312" s="0" t="s">
        <v>10248</v>
      </c>
      <c r="HT9312" s="0" t="s">
        <v>10249</v>
      </c>
    </row>
    <row r="9313" customFormat="false" ht="13.2" hidden="false" customHeight="false" outlineLevel="0" collapsed="false">
      <c r="G9313" s="0" t="s">
        <v>781</v>
      </c>
      <c r="GT9313" s="0" t="s">
        <v>781</v>
      </c>
      <c r="HT9313" s="0" t="s">
        <v>781</v>
      </c>
    </row>
    <row r="9314" customFormat="false" ht="13.2" hidden="false" customHeight="false" outlineLevel="0" collapsed="false">
      <c r="G9314" s="0" t="s">
        <v>10250</v>
      </c>
      <c r="GT9314" s="0" t="s">
        <v>10251</v>
      </c>
      <c r="HT9314" s="0" t="s">
        <v>10252</v>
      </c>
    </row>
    <row r="9315" customFormat="false" ht="13.2" hidden="false" customHeight="false" outlineLevel="0" collapsed="false">
      <c r="G9315" s="0" t="s">
        <v>781</v>
      </c>
      <c r="GT9315" s="0" t="s">
        <v>781</v>
      </c>
      <c r="HT9315" s="0" t="s">
        <v>781</v>
      </c>
    </row>
    <row r="9316" customFormat="false" ht="13.2" hidden="false" customHeight="false" outlineLevel="0" collapsed="false">
      <c r="G9316" s="0" t="s">
        <v>10253</v>
      </c>
      <c r="GT9316" s="0" t="s">
        <v>10254</v>
      </c>
      <c r="HT9316" s="0" t="s">
        <v>10255</v>
      </c>
    </row>
    <row r="9317" customFormat="false" ht="13.2" hidden="false" customHeight="false" outlineLevel="0" collapsed="false">
      <c r="G9317" s="0" t="s">
        <v>781</v>
      </c>
      <c r="GT9317" s="0" t="s">
        <v>781</v>
      </c>
      <c r="HT9317" s="0" t="s">
        <v>781</v>
      </c>
    </row>
    <row r="9318" customFormat="false" ht="13.2" hidden="false" customHeight="false" outlineLevel="0" collapsed="false">
      <c r="G9318" s="0" t="s">
        <v>10256</v>
      </c>
      <c r="GT9318" s="0" t="s">
        <v>10257</v>
      </c>
      <c r="HT9318" s="0" t="s">
        <v>10258</v>
      </c>
    </row>
    <row r="9319" customFormat="false" ht="13.2" hidden="false" customHeight="false" outlineLevel="0" collapsed="false">
      <c r="G9319" s="0" t="s">
        <v>781</v>
      </c>
      <c r="GT9319" s="0" t="s">
        <v>781</v>
      </c>
      <c r="HT9319" s="0" t="s">
        <v>781</v>
      </c>
    </row>
    <row r="9320" customFormat="false" ht="13.2" hidden="false" customHeight="false" outlineLevel="0" collapsed="false">
      <c r="G9320" s="0" t="s">
        <v>10259</v>
      </c>
      <c r="GT9320" s="0" t="s">
        <v>10260</v>
      </c>
      <c r="HT9320" s="0" t="s">
        <v>10261</v>
      </c>
    </row>
    <row r="9321" customFormat="false" ht="13.2" hidden="false" customHeight="false" outlineLevel="0" collapsed="false">
      <c r="G9321" s="0" t="s">
        <v>781</v>
      </c>
      <c r="GT9321" s="0" t="s">
        <v>781</v>
      </c>
      <c r="HT9321" s="0" t="s">
        <v>781</v>
      </c>
    </row>
    <row r="9322" customFormat="false" ht="13.2" hidden="false" customHeight="false" outlineLevel="0" collapsed="false">
      <c r="G9322" s="0" t="s">
        <v>10262</v>
      </c>
      <c r="GT9322" s="0" t="s">
        <v>10263</v>
      </c>
      <c r="HT9322" s="0" t="s">
        <v>10264</v>
      </c>
    </row>
    <row r="9323" customFormat="false" ht="13.2" hidden="false" customHeight="false" outlineLevel="0" collapsed="false">
      <c r="G9323" s="0" t="s">
        <v>781</v>
      </c>
      <c r="GT9323" s="0" t="s">
        <v>781</v>
      </c>
      <c r="HT9323" s="0" t="s">
        <v>781</v>
      </c>
    </row>
    <row r="9324" customFormat="false" ht="13.2" hidden="false" customHeight="false" outlineLevel="0" collapsed="false">
      <c r="G9324" s="0" t="s">
        <v>10265</v>
      </c>
      <c r="GT9324" s="0" t="s">
        <v>10266</v>
      </c>
      <c r="HT9324" s="0" t="s">
        <v>10267</v>
      </c>
    </row>
    <row r="9325" customFormat="false" ht="13.2" hidden="false" customHeight="false" outlineLevel="0" collapsed="false">
      <c r="G9325" s="0" t="s">
        <v>781</v>
      </c>
      <c r="GT9325" s="0" t="s">
        <v>781</v>
      </c>
      <c r="HT9325" s="0" t="s">
        <v>781</v>
      </c>
    </row>
    <row r="9326" customFormat="false" ht="13.2" hidden="false" customHeight="false" outlineLevel="0" collapsed="false">
      <c r="G9326" s="0" t="s">
        <v>10268</v>
      </c>
      <c r="GT9326" s="0" t="s">
        <v>10269</v>
      </c>
      <c r="HT9326" s="0" t="s">
        <v>10270</v>
      </c>
    </row>
    <row r="9327" customFormat="false" ht="13.2" hidden="false" customHeight="false" outlineLevel="0" collapsed="false">
      <c r="G9327" s="0" t="s">
        <v>781</v>
      </c>
      <c r="GT9327" s="0" t="s">
        <v>781</v>
      </c>
      <c r="HT9327" s="0" t="s">
        <v>781</v>
      </c>
    </row>
    <row r="9328" customFormat="false" ht="13.2" hidden="false" customHeight="false" outlineLevel="0" collapsed="false">
      <c r="G9328" s="0" t="s">
        <v>10271</v>
      </c>
      <c r="GT9328" s="0" t="s">
        <v>10272</v>
      </c>
      <c r="HT9328" s="0" t="s">
        <v>10273</v>
      </c>
    </row>
    <row r="9329" customFormat="false" ht="13.2" hidden="false" customHeight="false" outlineLevel="0" collapsed="false">
      <c r="G9329" s="0" t="s">
        <v>781</v>
      </c>
      <c r="GT9329" s="0" t="s">
        <v>781</v>
      </c>
      <c r="HT9329" s="0" t="s">
        <v>781</v>
      </c>
    </row>
    <row r="9330" customFormat="false" ht="13.2" hidden="false" customHeight="false" outlineLevel="0" collapsed="false">
      <c r="G9330" s="0" t="s">
        <v>10274</v>
      </c>
      <c r="GT9330" s="0" t="s">
        <v>10275</v>
      </c>
      <c r="HT9330" s="0" t="s">
        <v>10276</v>
      </c>
    </row>
    <row r="9331" customFormat="false" ht="13.2" hidden="false" customHeight="false" outlineLevel="0" collapsed="false">
      <c r="G9331" s="0" t="s">
        <v>781</v>
      </c>
      <c r="GT9331" s="0" t="s">
        <v>781</v>
      </c>
      <c r="HT9331" s="0" t="s">
        <v>781</v>
      </c>
    </row>
    <row r="9332" customFormat="false" ht="13.2" hidden="false" customHeight="false" outlineLevel="0" collapsed="false">
      <c r="G9332" s="0" t="s">
        <v>10277</v>
      </c>
      <c r="GT9332" s="0" t="s">
        <v>10278</v>
      </c>
      <c r="HT9332" s="0" t="s">
        <v>10279</v>
      </c>
    </row>
    <row r="9333" customFormat="false" ht="13.2" hidden="false" customHeight="false" outlineLevel="0" collapsed="false">
      <c r="G9333" s="0" t="s">
        <v>781</v>
      </c>
      <c r="GT9333" s="0" t="s">
        <v>781</v>
      </c>
      <c r="HT9333" s="0" t="s">
        <v>781</v>
      </c>
    </row>
    <row r="9334" customFormat="false" ht="13.2" hidden="false" customHeight="false" outlineLevel="0" collapsed="false">
      <c r="G9334" s="0" t="s">
        <v>10280</v>
      </c>
      <c r="GT9334" s="0" t="s">
        <v>10281</v>
      </c>
      <c r="HT9334" s="0" t="s">
        <v>10282</v>
      </c>
    </row>
    <row r="9335" customFormat="false" ht="13.2" hidden="false" customHeight="false" outlineLevel="0" collapsed="false">
      <c r="G9335" s="0" t="s">
        <v>781</v>
      </c>
      <c r="GT9335" s="0" t="s">
        <v>781</v>
      </c>
      <c r="HT9335" s="0" t="s">
        <v>781</v>
      </c>
    </row>
    <row r="9336" customFormat="false" ht="13.2" hidden="false" customHeight="false" outlineLevel="0" collapsed="false">
      <c r="G9336" s="0" t="s">
        <v>10283</v>
      </c>
      <c r="GT9336" s="0" t="s">
        <v>10284</v>
      </c>
      <c r="HT9336" s="0" t="s">
        <v>10285</v>
      </c>
    </row>
    <row r="9337" customFormat="false" ht="13.2" hidden="false" customHeight="false" outlineLevel="0" collapsed="false">
      <c r="G9337" s="0" t="s">
        <v>781</v>
      </c>
      <c r="GT9337" s="0" t="s">
        <v>781</v>
      </c>
      <c r="HT9337" s="0" t="s">
        <v>781</v>
      </c>
    </row>
    <row r="9338" customFormat="false" ht="13.2" hidden="false" customHeight="false" outlineLevel="0" collapsed="false">
      <c r="G9338" s="0" t="s">
        <v>10286</v>
      </c>
      <c r="GT9338" s="0" t="s">
        <v>10287</v>
      </c>
      <c r="HT9338" s="0" t="s">
        <v>10288</v>
      </c>
    </row>
    <row r="9339" customFormat="false" ht="13.2" hidden="false" customHeight="false" outlineLevel="0" collapsed="false">
      <c r="G9339" s="0" t="s">
        <v>781</v>
      </c>
      <c r="GT9339" s="0" t="s">
        <v>781</v>
      </c>
      <c r="HT9339" s="0" t="s">
        <v>781</v>
      </c>
    </row>
    <row r="9340" customFormat="false" ht="13.2" hidden="false" customHeight="false" outlineLevel="0" collapsed="false">
      <c r="G9340" s="0" t="s">
        <v>10289</v>
      </c>
      <c r="GT9340" s="0" t="s">
        <v>10290</v>
      </c>
      <c r="HT9340" s="0" t="s">
        <v>10291</v>
      </c>
    </row>
    <row r="9341" customFormat="false" ht="13.2" hidden="false" customHeight="false" outlineLevel="0" collapsed="false">
      <c r="G9341" s="0" t="s">
        <v>781</v>
      </c>
      <c r="GT9341" s="0" t="s">
        <v>781</v>
      </c>
      <c r="HT9341" s="0" t="s">
        <v>781</v>
      </c>
    </row>
    <row r="9342" customFormat="false" ht="13.2" hidden="false" customHeight="false" outlineLevel="0" collapsed="false">
      <c r="G9342" s="0" t="s">
        <v>10292</v>
      </c>
      <c r="GT9342" s="0" t="s">
        <v>10293</v>
      </c>
      <c r="HT9342" s="0" t="s">
        <v>10294</v>
      </c>
    </row>
    <row r="9343" customFormat="false" ht="13.2" hidden="false" customHeight="false" outlineLevel="0" collapsed="false">
      <c r="G9343" s="0" t="s">
        <v>781</v>
      </c>
      <c r="GT9343" s="0" t="s">
        <v>781</v>
      </c>
      <c r="HT9343" s="0" t="s">
        <v>781</v>
      </c>
    </row>
    <row r="9344" customFormat="false" ht="13.2" hidden="false" customHeight="false" outlineLevel="0" collapsed="false">
      <c r="G9344" s="0" t="s">
        <v>10295</v>
      </c>
      <c r="GT9344" s="0" t="s">
        <v>10296</v>
      </c>
      <c r="HT9344" s="0" t="s">
        <v>10297</v>
      </c>
    </row>
    <row r="9345" customFormat="false" ht="13.2" hidden="false" customHeight="false" outlineLevel="0" collapsed="false">
      <c r="G9345" s="0" t="s">
        <v>781</v>
      </c>
      <c r="GT9345" s="0" t="s">
        <v>781</v>
      </c>
      <c r="HT9345" s="0" t="s">
        <v>781</v>
      </c>
    </row>
    <row r="9346" customFormat="false" ht="13.2" hidden="false" customHeight="false" outlineLevel="0" collapsed="false">
      <c r="G9346" s="0" t="s">
        <v>10298</v>
      </c>
      <c r="GT9346" s="0" t="s">
        <v>10299</v>
      </c>
      <c r="HT9346" s="0" t="s">
        <v>10300</v>
      </c>
    </row>
    <row r="9347" customFormat="false" ht="13.2" hidden="false" customHeight="false" outlineLevel="0" collapsed="false">
      <c r="G9347" s="0" t="s">
        <v>781</v>
      </c>
      <c r="GT9347" s="0" t="s">
        <v>781</v>
      </c>
      <c r="HT9347" s="0" t="s">
        <v>781</v>
      </c>
    </row>
    <row r="9348" customFormat="false" ht="13.2" hidden="false" customHeight="false" outlineLevel="0" collapsed="false">
      <c r="G9348" s="0" t="s">
        <v>10301</v>
      </c>
      <c r="GT9348" s="0" t="s">
        <v>10302</v>
      </c>
      <c r="HT9348" s="0" t="s">
        <v>10303</v>
      </c>
    </row>
    <row r="9349" customFormat="false" ht="13.2" hidden="false" customHeight="false" outlineLevel="0" collapsed="false">
      <c r="G9349" s="0" t="s">
        <v>781</v>
      </c>
      <c r="GT9349" s="0" t="s">
        <v>781</v>
      </c>
      <c r="HT9349" s="0" t="s">
        <v>781</v>
      </c>
    </row>
    <row r="9350" customFormat="false" ht="13.2" hidden="false" customHeight="false" outlineLevel="0" collapsed="false">
      <c r="G9350" s="0" t="s">
        <v>10304</v>
      </c>
      <c r="GT9350" s="0" t="s">
        <v>10305</v>
      </c>
      <c r="HT9350" s="0" t="s">
        <v>10306</v>
      </c>
    </row>
    <row r="9351" customFormat="false" ht="13.2" hidden="false" customHeight="false" outlineLevel="0" collapsed="false">
      <c r="G9351" s="0" t="s">
        <v>781</v>
      </c>
      <c r="GT9351" s="0" t="s">
        <v>781</v>
      </c>
      <c r="HT9351" s="0" t="s">
        <v>781</v>
      </c>
    </row>
    <row r="9352" customFormat="false" ht="13.2" hidden="false" customHeight="false" outlineLevel="0" collapsed="false">
      <c r="G9352" s="0" t="s">
        <v>10307</v>
      </c>
      <c r="GT9352" s="0" t="s">
        <v>10308</v>
      </c>
      <c r="HT9352" s="0" t="s">
        <v>10309</v>
      </c>
    </row>
    <row r="9353" customFormat="false" ht="13.2" hidden="false" customHeight="false" outlineLevel="0" collapsed="false">
      <c r="G9353" s="0" t="s">
        <v>781</v>
      </c>
      <c r="GT9353" s="0" t="s">
        <v>781</v>
      </c>
      <c r="HT9353" s="0" t="s">
        <v>781</v>
      </c>
    </row>
    <row r="9354" customFormat="false" ht="13.2" hidden="false" customHeight="false" outlineLevel="0" collapsed="false">
      <c r="G9354" s="0" t="s">
        <v>10310</v>
      </c>
      <c r="GT9354" s="0" t="s">
        <v>10311</v>
      </c>
      <c r="HT9354" s="0" t="s">
        <v>10312</v>
      </c>
    </row>
    <row r="9355" customFormat="false" ht="13.2" hidden="false" customHeight="false" outlineLevel="0" collapsed="false">
      <c r="G9355" s="0" t="s">
        <v>781</v>
      </c>
      <c r="GT9355" s="0" t="s">
        <v>781</v>
      </c>
      <c r="HT9355" s="0" t="s">
        <v>781</v>
      </c>
    </row>
    <row r="9356" customFormat="false" ht="13.2" hidden="false" customHeight="false" outlineLevel="0" collapsed="false">
      <c r="G9356" s="0" t="s">
        <v>10313</v>
      </c>
      <c r="GT9356" s="0" t="s">
        <v>10314</v>
      </c>
      <c r="HT9356" s="0" t="s">
        <v>10315</v>
      </c>
    </row>
    <row r="9357" customFormat="false" ht="13.2" hidden="false" customHeight="false" outlineLevel="0" collapsed="false">
      <c r="G9357" s="0" t="s">
        <v>781</v>
      </c>
      <c r="GT9357" s="0" t="s">
        <v>781</v>
      </c>
      <c r="HT9357" s="0" t="s">
        <v>781</v>
      </c>
    </row>
    <row r="9358" customFormat="false" ht="13.2" hidden="false" customHeight="false" outlineLevel="0" collapsed="false">
      <c r="G9358" s="0" t="s">
        <v>10316</v>
      </c>
      <c r="GT9358" s="0" t="s">
        <v>10317</v>
      </c>
      <c r="HT9358" s="0" t="s">
        <v>10318</v>
      </c>
    </row>
    <row r="9359" customFormat="false" ht="13.2" hidden="false" customHeight="false" outlineLevel="0" collapsed="false">
      <c r="G9359" s="0" t="s">
        <v>781</v>
      </c>
      <c r="GT9359" s="0" t="s">
        <v>781</v>
      </c>
      <c r="HT9359" s="0" t="s">
        <v>781</v>
      </c>
    </row>
    <row r="9360" customFormat="false" ht="13.2" hidden="false" customHeight="false" outlineLevel="0" collapsed="false">
      <c r="G9360" s="0" t="s">
        <v>10319</v>
      </c>
      <c r="GT9360" s="0" t="s">
        <v>10320</v>
      </c>
      <c r="HT9360" s="0" t="s">
        <v>10321</v>
      </c>
    </row>
    <row r="9361" customFormat="false" ht="13.2" hidden="false" customHeight="false" outlineLevel="0" collapsed="false">
      <c r="G9361" s="0" t="s">
        <v>781</v>
      </c>
      <c r="GT9361" s="0" t="s">
        <v>781</v>
      </c>
      <c r="HT9361" s="0" t="s">
        <v>781</v>
      </c>
    </row>
    <row r="9362" customFormat="false" ht="13.2" hidden="false" customHeight="false" outlineLevel="0" collapsed="false">
      <c r="G9362" s="0" t="s">
        <v>10322</v>
      </c>
      <c r="GT9362" s="0" t="s">
        <v>10323</v>
      </c>
      <c r="HT9362" s="0" t="s">
        <v>10324</v>
      </c>
    </row>
    <row r="9363" customFormat="false" ht="13.2" hidden="false" customHeight="false" outlineLevel="0" collapsed="false">
      <c r="G9363" s="0" t="s">
        <v>781</v>
      </c>
      <c r="GT9363" s="0" t="s">
        <v>781</v>
      </c>
      <c r="HT9363" s="0" t="s">
        <v>781</v>
      </c>
    </row>
    <row r="9364" customFormat="false" ht="13.2" hidden="false" customHeight="false" outlineLevel="0" collapsed="false">
      <c r="G9364" s="0" t="s">
        <v>10325</v>
      </c>
      <c r="GT9364" s="0" t="s">
        <v>10326</v>
      </c>
      <c r="HT9364" s="0" t="s">
        <v>10327</v>
      </c>
    </row>
    <row r="9365" customFormat="false" ht="13.2" hidden="false" customHeight="false" outlineLevel="0" collapsed="false">
      <c r="G9365" s="0" t="s">
        <v>781</v>
      </c>
      <c r="GT9365" s="0" t="s">
        <v>781</v>
      </c>
      <c r="HT9365" s="0" t="s">
        <v>781</v>
      </c>
    </row>
    <row r="9366" customFormat="false" ht="13.2" hidden="false" customHeight="false" outlineLevel="0" collapsed="false">
      <c r="G9366" s="0" t="s">
        <v>10328</v>
      </c>
      <c r="GT9366" s="0" t="s">
        <v>10329</v>
      </c>
      <c r="HT9366" s="0" t="s">
        <v>10330</v>
      </c>
    </row>
    <row r="9367" customFormat="false" ht="13.2" hidden="false" customHeight="false" outlineLevel="0" collapsed="false">
      <c r="G9367" s="0" t="s">
        <v>781</v>
      </c>
      <c r="GT9367" s="0" t="s">
        <v>781</v>
      </c>
      <c r="HT9367" s="0" t="s">
        <v>781</v>
      </c>
    </row>
    <row r="9368" customFormat="false" ht="13.2" hidden="false" customHeight="false" outlineLevel="0" collapsed="false">
      <c r="G9368" s="0" t="s">
        <v>10331</v>
      </c>
      <c r="GT9368" s="0" t="s">
        <v>10332</v>
      </c>
      <c r="HT9368" s="0" t="s">
        <v>10333</v>
      </c>
    </row>
    <row r="9369" customFormat="false" ht="13.2" hidden="false" customHeight="false" outlineLevel="0" collapsed="false">
      <c r="G9369" s="0" t="s">
        <v>781</v>
      </c>
      <c r="GT9369" s="0" t="s">
        <v>781</v>
      </c>
      <c r="HT9369" s="0" t="s">
        <v>781</v>
      </c>
    </row>
    <row r="9370" customFormat="false" ht="13.2" hidden="false" customHeight="false" outlineLevel="0" collapsed="false">
      <c r="G9370" s="0" t="s">
        <v>10334</v>
      </c>
      <c r="GT9370" s="0" t="s">
        <v>10335</v>
      </c>
      <c r="HT9370" s="0" t="s">
        <v>10336</v>
      </c>
    </row>
    <row r="9371" customFormat="false" ht="13.2" hidden="false" customHeight="false" outlineLevel="0" collapsed="false">
      <c r="G9371" s="0" t="s">
        <v>781</v>
      </c>
      <c r="GT9371" s="0" t="s">
        <v>781</v>
      </c>
      <c r="HT9371" s="0" t="s">
        <v>781</v>
      </c>
    </row>
    <row r="9372" customFormat="false" ht="13.2" hidden="false" customHeight="false" outlineLevel="0" collapsed="false">
      <c r="G9372" s="0" t="s">
        <v>10337</v>
      </c>
      <c r="GT9372" s="0" t="s">
        <v>10338</v>
      </c>
      <c r="HT9372" s="0" t="s">
        <v>10339</v>
      </c>
    </row>
    <row r="9373" customFormat="false" ht="13.2" hidden="false" customHeight="false" outlineLevel="0" collapsed="false">
      <c r="G9373" s="0" t="s">
        <v>781</v>
      </c>
      <c r="GT9373" s="0" t="s">
        <v>781</v>
      </c>
      <c r="HT9373" s="0" t="s">
        <v>781</v>
      </c>
    </row>
    <row r="9374" customFormat="false" ht="13.2" hidden="false" customHeight="false" outlineLevel="0" collapsed="false">
      <c r="G9374" s="0" t="s">
        <v>10340</v>
      </c>
      <c r="GT9374" s="0" t="s">
        <v>10341</v>
      </c>
      <c r="HT9374" s="0" t="s">
        <v>10342</v>
      </c>
    </row>
    <row r="9375" customFormat="false" ht="13.2" hidden="false" customHeight="false" outlineLevel="0" collapsed="false">
      <c r="G9375" s="0" t="s">
        <v>781</v>
      </c>
      <c r="GT9375" s="0" t="s">
        <v>781</v>
      </c>
      <c r="HT9375" s="0" t="s">
        <v>781</v>
      </c>
    </row>
    <row r="9376" customFormat="false" ht="13.2" hidden="false" customHeight="false" outlineLevel="0" collapsed="false">
      <c r="G9376" s="0" t="s">
        <v>10343</v>
      </c>
      <c r="GT9376" s="0" t="s">
        <v>10344</v>
      </c>
      <c r="HT9376" s="0" t="s">
        <v>10345</v>
      </c>
    </row>
    <row r="9377" customFormat="false" ht="13.2" hidden="false" customHeight="false" outlineLevel="0" collapsed="false">
      <c r="G9377" s="0" t="s">
        <v>781</v>
      </c>
      <c r="GT9377" s="0" t="s">
        <v>781</v>
      </c>
      <c r="HT9377" s="0" t="s">
        <v>781</v>
      </c>
    </row>
    <row r="9378" customFormat="false" ht="13.2" hidden="false" customHeight="false" outlineLevel="0" collapsed="false">
      <c r="G9378" s="0" t="s">
        <v>10346</v>
      </c>
      <c r="GT9378" s="0" t="s">
        <v>10347</v>
      </c>
      <c r="HT9378" s="0" t="s">
        <v>10348</v>
      </c>
    </row>
    <row r="9379" customFormat="false" ht="13.2" hidden="false" customHeight="false" outlineLevel="0" collapsed="false">
      <c r="G9379" s="0" t="s">
        <v>781</v>
      </c>
      <c r="GT9379" s="0" t="s">
        <v>781</v>
      </c>
      <c r="HT9379" s="0" t="s">
        <v>781</v>
      </c>
    </row>
    <row r="9380" customFormat="false" ht="13.2" hidden="false" customHeight="false" outlineLevel="0" collapsed="false">
      <c r="G9380" s="0" t="s">
        <v>10349</v>
      </c>
      <c r="GT9380" s="0" t="s">
        <v>10350</v>
      </c>
      <c r="HT9380" s="0" t="s">
        <v>10351</v>
      </c>
    </row>
    <row r="9381" customFormat="false" ht="13.2" hidden="false" customHeight="false" outlineLevel="0" collapsed="false">
      <c r="G9381" s="0" t="s">
        <v>781</v>
      </c>
      <c r="GT9381" s="0" t="s">
        <v>781</v>
      </c>
      <c r="HT9381" s="0" t="s">
        <v>781</v>
      </c>
    </row>
    <row r="9382" customFormat="false" ht="13.2" hidden="false" customHeight="false" outlineLevel="0" collapsed="false">
      <c r="G9382" s="0" t="s">
        <v>10352</v>
      </c>
      <c r="GT9382" s="0" t="s">
        <v>10353</v>
      </c>
      <c r="HT9382" s="0" t="s">
        <v>10354</v>
      </c>
    </row>
    <row r="9383" customFormat="false" ht="13.2" hidden="false" customHeight="false" outlineLevel="0" collapsed="false">
      <c r="G9383" s="0" t="s">
        <v>781</v>
      </c>
      <c r="GT9383" s="0" t="s">
        <v>781</v>
      </c>
      <c r="HT9383" s="0" t="s">
        <v>781</v>
      </c>
    </row>
    <row r="9384" customFormat="false" ht="13.2" hidden="false" customHeight="false" outlineLevel="0" collapsed="false">
      <c r="G9384" s="0" t="s">
        <v>10355</v>
      </c>
      <c r="GT9384" s="0" t="s">
        <v>10356</v>
      </c>
      <c r="HT9384" s="0" t="s">
        <v>10357</v>
      </c>
    </row>
    <row r="9385" customFormat="false" ht="13.2" hidden="false" customHeight="false" outlineLevel="0" collapsed="false">
      <c r="G9385" s="0" t="s">
        <v>781</v>
      </c>
      <c r="GT9385" s="0" t="s">
        <v>781</v>
      </c>
      <c r="HT9385" s="0" t="s">
        <v>781</v>
      </c>
    </row>
    <row r="9386" customFormat="false" ht="13.2" hidden="false" customHeight="false" outlineLevel="0" collapsed="false">
      <c r="G9386" s="0" t="s">
        <v>10358</v>
      </c>
      <c r="GT9386" s="0" t="s">
        <v>10359</v>
      </c>
      <c r="HT9386" s="0" t="s">
        <v>10360</v>
      </c>
    </row>
    <row r="9387" customFormat="false" ht="13.2" hidden="false" customHeight="false" outlineLevel="0" collapsed="false">
      <c r="G9387" s="0" t="s">
        <v>781</v>
      </c>
      <c r="GT9387" s="0" t="s">
        <v>781</v>
      </c>
      <c r="HT9387" s="0" t="s">
        <v>781</v>
      </c>
    </row>
    <row r="9388" customFormat="false" ht="13.2" hidden="false" customHeight="false" outlineLevel="0" collapsed="false">
      <c r="G9388" s="0" t="s">
        <v>10361</v>
      </c>
      <c r="GT9388" s="0" t="s">
        <v>10362</v>
      </c>
      <c r="HT9388" s="0" t="s">
        <v>10363</v>
      </c>
    </row>
    <row r="9389" customFormat="false" ht="13.2" hidden="false" customHeight="false" outlineLevel="0" collapsed="false">
      <c r="G9389" s="0" t="s">
        <v>781</v>
      </c>
      <c r="GT9389" s="0" t="s">
        <v>781</v>
      </c>
      <c r="HT9389" s="0" t="s">
        <v>781</v>
      </c>
    </row>
    <row r="9390" customFormat="false" ht="13.2" hidden="false" customHeight="false" outlineLevel="0" collapsed="false">
      <c r="G9390" s="0" t="s">
        <v>10364</v>
      </c>
      <c r="GT9390" s="0" t="s">
        <v>10365</v>
      </c>
      <c r="HT9390" s="0" t="s">
        <v>10366</v>
      </c>
    </row>
    <row r="9391" customFormat="false" ht="13.2" hidden="false" customHeight="false" outlineLevel="0" collapsed="false">
      <c r="G9391" s="0" t="s">
        <v>781</v>
      </c>
      <c r="GT9391" s="0" t="s">
        <v>781</v>
      </c>
      <c r="HT9391" s="0" t="s">
        <v>781</v>
      </c>
    </row>
    <row r="9392" customFormat="false" ht="13.2" hidden="false" customHeight="false" outlineLevel="0" collapsed="false">
      <c r="G9392" s="0" t="s">
        <v>10367</v>
      </c>
      <c r="GT9392" s="0" t="s">
        <v>10368</v>
      </c>
      <c r="HT9392" s="0" t="s">
        <v>10369</v>
      </c>
    </row>
    <row r="9393" customFormat="false" ht="13.2" hidden="false" customHeight="false" outlineLevel="0" collapsed="false">
      <c r="G9393" s="0" t="s">
        <v>781</v>
      </c>
      <c r="GT9393" s="0" t="s">
        <v>781</v>
      </c>
      <c r="HT9393" s="0" t="s">
        <v>781</v>
      </c>
    </row>
    <row r="9394" customFormat="false" ht="13.2" hidden="false" customHeight="false" outlineLevel="0" collapsed="false">
      <c r="G9394" s="0" t="s">
        <v>10370</v>
      </c>
      <c r="GT9394" s="0" t="s">
        <v>10371</v>
      </c>
      <c r="HT9394" s="0" t="s">
        <v>10372</v>
      </c>
    </row>
    <row r="9395" customFormat="false" ht="13.2" hidden="false" customHeight="false" outlineLevel="0" collapsed="false">
      <c r="G9395" s="0" t="s">
        <v>781</v>
      </c>
      <c r="GT9395" s="0" t="s">
        <v>781</v>
      </c>
      <c r="HT9395" s="0" t="s">
        <v>781</v>
      </c>
    </row>
    <row r="9396" customFormat="false" ht="13.2" hidden="false" customHeight="false" outlineLevel="0" collapsed="false">
      <c r="G9396" s="0" t="s">
        <v>10373</v>
      </c>
      <c r="GT9396" s="0" t="s">
        <v>10374</v>
      </c>
      <c r="HT9396" s="0" t="s">
        <v>10375</v>
      </c>
    </row>
    <row r="9397" customFormat="false" ht="13.2" hidden="false" customHeight="false" outlineLevel="0" collapsed="false">
      <c r="G9397" s="0" t="s">
        <v>781</v>
      </c>
      <c r="GT9397" s="0" t="s">
        <v>781</v>
      </c>
      <c r="HT9397" s="0" t="s">
        <v>781</v>
      </c>
    </row>
    <row r="9398" customFormat="false" ht="13.2" hidden="false" customHeight="false" outlineLevel="0" collapsed="false">
      <c r="G9398" s="0" t="s">
        <v>10376</v>
      </c>
      <c r="GT9398" s="0" t="s">
        <v>10377</v>
      </c>
      <c r="HT9398" s="0" t="s">
        <v>10378</v>
      </c>
    </row>
    <row r="9399" customFormat="false" ht="13.2" hidden="false" customHeight="false" outlineLevel="0" collapsed="false">
      <c r="G9399" s="0" t="s">
        <v>781</v>
      </c>
      <c r="GT9399" s="0" t="s">
        <v>781</v>
      </c>
      <c r="HT9399" s="0" t="s">
        <v>781</v>
      </c>
    </row>
    <row r="9400" customFormat="false" ht="13.2" hidden="false" customHeight="false" outlineLevel="0" collapsed="false">
      <c r="G9400" s="0" t="s">
        <v>10379</v>
      </c>
      <c r="GT9400" s="0" t="s">
        <v>10380</v>
      </c>
      <c r="HT9400" s="0" t="s">
        <v>10381</v>
      </c>
    </row>
    <row r="9401" customFormat="false" ht="13.2" hidden="false" customHeight="false" outlineLevel="0" collapsed="false">
      <c r="G9401" s="0" t="s">
        <v>781</v>
      </c>
      <c r="GT9401" s="0" t="s">
        <v>781</v>
      </c>
      <c r="HT9401" s="0" t="s">
        <v>781</v>
      </c>
    </row>
    <row r="9402" customFormat="false" ht="13.2" hidden="false" customHeight="false" outlineLevel="0" collapsed="false">
      <c r="G9402" s="0" t="s">
        <v>10382</v>
      </c>
      <c r="GT9402" s="0" t="s">
        <v>10383</v>
      </c>
      <c r="HT9402" s="0" t="s">
        <v>10384</v>
      </c>
    </row>
    <row r="9403" customFormat="false" ht="13.2" hidden="false" customHeight="false" outlineLevel="0" collapsed="false">
      <c r="G9403" s="0" t="s">
        <v>781</v>
      </c>
      <c r="GT9403" s="0" t="s">
        <v>781</v>
      </c>
      <c r="HT9403" s="0" t="s">
        <v>781</v>
      </c>
    </row>
    <row r="9404" customFormat="false" ht="13.2" hidden="false" customHeight="false" outlineLevel="0" collapsed="false">
      <c r="G9404" s="0" t="s">
        <v>10385</v>
      </c>
      <c r="GT9404" s="0" t="s">
        <v>10386</v>
      </c>
      <c r="HT9404" s="0" t="s">
        <v>10387</v>
      </c>
    </row>
    <row r="9405" customFormat="false" ht="13.2" hidden="false" customHeight="false" outlineLevel="0" collapsed="false">
      <c r="G9405" s="0" t="s">
        <v>781</v>
      </c>
      <c r="GT9405" s="0" t="s">
        <v>781</v>
      </c>
      <c r="HT9405" s="0" t="s">
        <v>781</v>
      </c>
    </row>
    <row r="9406" customFormat="false" ht="13.2" hidden="false" customHeight="false" outlineLevel="0" collapsed="false">
      <c r="G9406" s="0" t="s">
        <v>10388</v>
      </c>
      <c r="GT9406" s="0" t="s">
        <v>10389</v>
      </c>
      <c r="HT9406" s="0" t="s">
        <v>10390</v>
      </c>
    </row>
    <row r="9407" customFormat="false" ht="13.2" hidden="false" customHeight="false" outlineLevel="0" collapsed="false">
      <c r="G9407" s="0" t="s">
        <v>781</v>
      </c>
      <c r="GT9407" s="0" t="s">
        <v>781</v>
      </c>
      <c r="HT9407" s="0" t="s">
        <v>781</v>
      </c>
    </row>
    <row r="9408" customFormat="false" ht="13.2" hidden="false" customHeight="false" outlineLevel="0" collapsed="false">
      <c r="G9408" s="0" t="s">
        <v>10391</v>
      </c>
      <c r="GT9408" s="0" t="s">
        <v>10392</v>
      </c>
      <c r="HT9408" s="0" t="s">
        <v>10393</v>
      </c>
    </row>
    <row r="9409" customFormat="false" ht="13.2" hidden="false" customHeight="false" outlineLevel="0" collapsed="false">
      <c r="G9409" s="0" t="s">
        <v>781</v>
      </c>
      <c r="GT9409" s="0" t="s">
        <v>781</v>
      </c>
      <c r="HT9409" s="0" t="s">
        <v>781</v>
      </c>
    </row>
    <row r="9410" customFormat="false" ht="13.2" hidden="false" customHeight="false" outlineLevel="0" collapsed="false">
      <c r="G9410" s="0" t="s">
        <v>10394</v>
      </c>
      <c r="GT9410" s="0" t="s">
        <v>10395</v>
      </c>
      <c r="HT9410" s="0" t="s">
        <v>10396</v>
      </c>
    </row>
    <row r="9411" customFormat="false" ht="13.2" hidden="false" customHeight="false" outlineLevel="0" collapsed="false">
      <c r="G9411" s="0" t="s">
        <v>781</v>
      </c>
      <c r="GT9411" s="0" t="s">
        <v>781</v>
      </c>
      <c r="HT9411" s="0" t="s">
        <v>781</v>
      </c>
    </row>
    <row r="9412" customFormat="false" ht="13.2" hidden="false" customHeight="false" outlineLevel="0" collapsed="false">
      <c r="G9412" s="0" t="s">
        <v>10397</v>
      </c>
      <c r="GT9412" s="0" t="s">
        <v>10398</v>
      </c>
      <c r="HT9412" s="0" t="s">
        <v>10399</v>
      </c>
    </row>
    <row r="9413" customFormat="false" ht="13.2" hidden="false" customHeight="false" outlineLevel="0" collapsed="false">
      <c r="G9413" s="0" t="s">
        <v>781</v>
      </c>
      <c r="GT9413" s="0" t="s">
        <v>781</v>
      </c>
      <c r="HT9413" s="0" t="s">
        <v>781</v>
      </c>
    </row>
    <row r="9414" customFormat="false" ht="13.2" hidden="false" customHeight="false" outlineLevel="0" collapsed="false">
      <c r="G9414" s="0" t="s">
        <v>10400</v>
      </c>
      <c r="GT9414" s="0" t="s">
        <v>10401</v>
      </c>
      <c r="HT9414" s="0" t="s">
        <v>10402</v>
      </c>
    </row>
    <row r="9415" customFormat="false" ht="13.2" hidden="false" customHeight="false" outlineLevel="0" collapsed="false">
      <c r="G9415" s="0" t="s">
        <v>781</v>
      </c>
      <c r="GT9415" s="0" t="s">
        <v>781</v>
      </c>
      <c r="HT9415" s="0" t="s">
        <v>781</v>
      </c>
    </row>
    <row r="9416" customFormat="false" ht="13.2" hidden="false" customHeight="false" outlineLevel="0" collapsed="false">
      <c r="G9416" s="0" t="s">
        <v>10403</v>
      </c>
      <c r="GT9416" s="0" t="s">
        <v>10404</v>
      </c>
      <c r="HT9416" s="0" t="s">
        <v>10405</v>
      </c>
    </row>
    <row r="9417" customFormat="false" ht="13.2" hidden="false" customHeight="false" outlineLevel="0" collapsed="false">
      <c r="G9417" s="0" t="s">
        <v>781</v>
      </c>
      <c r="GT9417" s="0" t="s">
        <v>781</v>
      </c>
      <c r="HT9417" s="0" t="s">
        <v>781</v>
      </c>
    </row>
    <row r="9418" customFormat="false" ht="13.2" hidden="false" customHeight="false" outlineLevel="0" collapsed="false">
      <c r="G9418" s="0" t="s">
        <v>10406</v>
      </c>
      <c r="GT9418" s="0" t="s">
        <v>10407</v>
      </c>
      <c r="HT9418" s="0" t="s">
        <v>10408</v>
      </c>
    </row>
    <row r="9419" customFormat="false" ht="13.2" hidden="false" customHeight="false" outlineLevel="0" collapsed="false">
      <c r="G9419" s="0" t="s">
        <v>781</v>
      </c>
      <c r="GT9419" s="0" t="s">
        <v>781</v>
      </c>
      <c r="HT9419" s="0" t="s">
        <v>781</v>
      </c>
    </row>
    <row r="9420" customFormat="false" ht="13.2" hidden="false" customHeight="false" outlineLevel="0" collapsed="false">
      <c r="G9420" s="0" t="s">
        <v>10409</v>
      </c>
      <c r="GT9420" s="0" t="s">
        <v>10410</v>
      </c>
      <c r="HT9420" s="0" t="s">
        <v>10411</v>
      </c>
    </row>
    <row r="9421" customFormat="false" ht="13.2" hidden="false" customHeight="false" outlineLevel="0" collapsed="false">
      <c r="G9421" s="0" t="s">
        <v>781</v>
      </c>
      <c r="GT9421" s="0" t="s">
        <v>781</v>
      </c>
      <c r="HT9421" s="0" t="s">
        <v>781</v>
      </c>
    </row>
    <row r="9422" customFormat="false" ht="13.2" hidden="false" customHeight="false" outlineLevel="0" collapsed="false">
      <c r="G9422" s="0" t="s">
        <v>10412</v>
      </c>
      <c r="GT9422" s="0" t="s">
        <v>10413</v>
      </c>
      <c r="HT9422" s="0" t="s">
        <v>10414</v>
      </c>
    </row>
    <row r="9423" customFormat="false" ht="13.2" hidden="false" customHeight="false" outlineLevel="0" collapsed="false">
      <c r="G9423" s="0" t="s">
        <v>781</v>
      </c>
      <c r="GT9423" s="0" t="s">
        <v>781</v>
      </c>
      <c r="HT9423" s="0" t="s">
        <v>781</v>
      </c>
    </row>
    <row r="9424" customFormat="false" ht="13.2" hidden="false" customHeight="false" outlineLevel="0" collapsed="false">
      <c r="G9424" s="0" t="s">
        <v>10415</v>
      </c>
      <c r="GT9424" s="0" t="s">
        <v>10416</v>
      </c>
      <c r="HT9424" s="0" t="s">
        <v>10417</v>
      </c>
    </row>
    <row r="9425" customFormat="false" ht="13.2" hidden="false" customHeight="false" outlineLevel="0" collapsed="false">
      <c r="G9425" s="0" t="s">
        <v>781</v>
      </c>
      <c r="GT9425" s="0" t="s">
        <v>781</v>
      </c>
      <c r="HT9425" s="0" t="s">
        <v>781</v>
      </c>
    </row>
    <row r="9426" customFormat="false" ht="13.2" hidden="false" customHeight="false" outlineLevel="0" collapsed="false">
      <c r="G9426" s="0" t="s">
        <v>10418</v>
      </c>
      <c r="GT9426" s="0" t="s">
        <v>10419</v>
      </c>
      <c r="HT9426" s="0" t="s">
        <v>10420</v>
      </c>
    </row>
    <row r="9427" customFormat="false" ht="13.2" hidden="false" customHeight="false" outlineLevel="0" collapsed="false">
      <c r="G9427" s="0" t="s">
        <v>781</v>
      </c>
      <c r="GT9427" s="0" t="s">
        <v>781</v>
      </c>
      <c r="HT9427" s="0" t="s">
        <v>781</v>
      </c>
    </row>
    <row r="9428" customFormat="false" ht="13.2" hidden="false" customHeight="false" outlineLevel="0" collapsed="false">
      <c r="G9428" s="0" t="s">
        <v>10421</v>
      </c>
      <c r="GT9428" s="0" t="s">
        <v>10422</v>
      </c>
      <c r="HT9428" s="0" t="s">
        <v>10423</v>
      </c>
    </row>
    <row r="9429" customFormat="false" ht="13.2" hidden="false" customHeight="false" outlineLevel="0" collapsed="false">
      <c r="G9429" s="0" t="s">
        <v>781</v>
      </c>
      <c r="GT9429" s="0" t="s">
        <v>781</v>
      </c>
      <c r="HT9429" s="0" t="s">
        <v>781</v>
      </c>
    </row>
    <row r="9430" customFormat="false" ht="13.2" hidden="false" customHeight="false" outlineLevel="0" collapsed="false">
      <c r="G9430" s="0" t="s">
        <v>10424</v>
      </c>
      <c r="GT9430" s="0" t="s">
        <v>10425</v>
      </c>
      <c r="HT9430" s="0" t="s">
        <v>10426</v>
      </c>
    </row>
    <row r="9431" customFormat="false" ht="13.2" hidden="false" customHeight="false" outlineLevel="0" collapsed="false">
      <c r="G9431" s="0" t="s">
        <v>781</v>
      </c>
      <c r="GT9431" s="0" t="s">
        <v>781</v>
      </c>
      <c r="HT9431" s="0" t="s">
        <v>781</v>
      </c>
    </row>
    <row r="9432" customFormat="false" ht="13.2" hidden="false" customHeight="false" outlineLevel="0" collapsed="false">
      <c r="G9432" s="0" t="s">
        <v>10427</v>
      </c>
      <c r="GT9432" s="0" t="s">
        <v>10428</v>
      </c>
      <c r="HT9432" s="0" t="s">
        <v>10429</v>
      </c>
    </row>
    <row r="9433" customFormat="false" ht="13.2" hidden="false" customHeight="false" outlineLevel="0" collapsed="false">
      <c r="G9433" s="0" t="s">
        <v>781</v>
      </c>
      <c r="GT9433" s="0" t="s">
        <v>781</v>
      </c>
      <c r="HT9433" s="0" t="s">
        <v>781</v>
      </c>
    </row>
    <row r="9434" customFormat="false" ht="13.2" hidden="false" customHeight="false" outlineLevel="0" collapsed="false">
      <c r="G9434" s="0" t="s">
        <v>10430</v>
      </c>
      <c r="GT9434" s="0" t="s">
        <v>10431</v>
      </c>
      <c r="HT9434" s="0" t="s">
        <v>10432</v>
      </c>
    </row>
    <row r="9435" customFormat="false" ht="13.2" hidden="false" customHeight="false" outlineLevel="0" collapsed="false">
      <c r="G9435" s="0" t="s">
        <v>781</v>
      </c>
      <c r="GT9435" s="0" t="s">
        <v>781</v>
      </c>
      <c r="HT9435" s="0" t="s">
        <v>781</v>
      </c>
    </row>
    <row r="9436" customFormat="false" ht="13.2" hidden="false" customHeight="false" outlineLevel="0" collapsed="false">
      <c r="G9436" s="0" t="s">
        <v>10433</v>
      </c>
      <c r="GT9436" s="0" t="s">
        <v>10434</v>
      </c>
      <c r="HT9436" s="0" t="s">
        <v>10435</v>
      </c>
    </row>
    <row r="9437" customFormat="false" ht="13.2" hidden="false" customHeight="false" outlineLevel="0" collapsed="false">
      <c r="G9437" s="0" t="s">
        <v>781</v>
      </c>
      <c r="GT9437" s="0" t="s">
        <v>781</v>
      </c>
      <c r="HT9437" s="0" t="s">
        <v>781</v>
      </c>
    </row>
    <row r="9438" customFormat="false" ht="13.2" hidden="false" customHeight="false" outlineLevel="0" collapsed="false">
      <c r="G9438" s="0" t="s">
        <v>10436</v>
      </c>
      <c r="GT9438" s="0" t="s">
        <v>10437</v>
      </c>
      <c r="HT9438" s="0" t="s">
        <v>10438</v>
      </c>
    </row>
    <row r="9439" customFormat="false" ht="13.2" hidden="false" customHeight="false" outlineLevel="0" collapsed="false">
      <c r="G9439" s="0" t="s">
        <v>781</v>
      </c>
      <c r="GT9439" s="0" t="s">
        <v>781</v>
      </c>
      <c r="HT9439" s="0" t="s">
        <v>781</v>
      </c>
    </row>
    <row r="9440" customFormat="false" ht="13.2" hidden="false" customHeight="false" outlineLevel="0" collapsed="false">
      <c r="G9440" s="0" t="s">
        <v>10439</v>
      </c>
      <c r="GT9440" s="0" t="s">
        <v>10440</v>
      </c>
      <c r="HT9440" s="0" t="s">
        <v>10441</v>
      </c>
    </row>
    <row r="9441" customFormat="false" ht="13.2" hidden="false" customHeight="false" outlineLevel="0" collapsed="false">
      <c r="G9441" s="0" t="s">
        <v>781</v>
      </c>
      <c r="GT9441" s="0" t="s">
        <v>781</v>
      </c>
      <c r="HT9441" s="0" t="s">
        <v>781</v>
      </c>
    </row>
    <row r="9442" customFormat="false" ht="13.2" hidden="false" customHeight="false" outlineLevel="0" collapsed="false">
      <c r="G9442" s="0" t="s">
        <v>10442</v>
      </c>
      <c r="GT9442" s="0" t="s">
        <v>10443</v>
      </c>
      <c r="HT9442" s="0" t="s">
        <v>10444</v>
      </c>
    </row>
    <row r="9443" customFormat="false" ht="13.2" hidden="false" customHeight="false" outlineLevel="0" collapsed="false">
      <c r="G9443" s="0" t="s">
        <v>781</v>
      </c>
      <c r="GT9443" s="0" t="s">
        <v>781</v>
      </c>
      <c r="HT9443" s="0" t="s">
        <v>781</v>
      </c>
    </row>
    <row r="9444" customFormat="false" ht="13.2" hidden="false" customHeight="false" outlineLevel="0" collapsed="false">
      <c r="G9444" s="0" t="s">
        <v>10445</v>
      </c>
      <c r="GT9444" s="0" t="s">
        <v>10446</v>
      </c>
      <c r="HT9444" s="0" t="s">
        <v>10447</v>
      </c>
    </row>
    <row r="9445" customFormat="false" ht="13.2" hidden="false" customHeight="false" outlineLevel="0" collapsed="false">
      <c r="G9445" s="0" t="s">
        <v>781</v>
      </c>
      <c r="GT9445" s="0" t="s">
        <v>781</v>
      </c>
      <c r="HT9445" s="0" t="s">
        <v>781</v>
      </c>
    </row>
    <row r="9446" customFormat="false" ht="13.2" hidden="false" customHeight="false" outlineLevel="0" collapsed="false">
      <c r="G9446" s="0" t="s">
        <v>10448</v>
      </c>
      <c r="GT9446" s="0" t="s">
        <v>10449</v>
      </c>
      <c r="HT9446" s="0" t="s">
        <v>10450</v>
      </c>
    </row>
    <row r="9447" customFormat="false" ht="13.2" hidden="false" customHeight="false" outlineLevel="0" collapsed="false">
      <c r="G9447" s="0" t="s">
        <v>781</v>
      </c>
      <c r="GT9447" s="0" t="s">
        <v>781</v>
      </c>
      <c r="HT9447" s="0" t="s">
        <v>781</v>
      </c>
    </row>
    <row r="9448" customFormat="false" ht="13.2" hidden="false" customHeight="false" outlineLevel="0" collapsed="false">
      <c r="G9448" s="0" t="s">
        <v>10451</v>
      </c>
      <c r="GT9448" s="0" t="s">
        <v>10452</v>
      </c>
      <c r="HT9448" s="0" t="s">
        <v>10453</v>
      </c>
    </row>
    <row r="9449" customFormat="false" ht="13.2" hidden="false" customHeight="false" outlineLevel="0" collapsed="false">
      <c r="G9449" s="0" t="s">
        <v>781</v>
      </c>
      <c r="GT9449" s="0" t="s">
        <v>781</v>
      </c>
      <c r="HT9449" s="0" t="s">
        <v>781</v>
      </c>
    </row>
    <row r="9450" customFormat="false" ht="13.2" hidden="false" customHeight="false" outlineLevel="0" collapsed="false">
      <c r="G9450" s="0" t="s">
        <v>10454</v>
      </c>
      <c r="GT9450" s="0" t="s">
        <v>10455</v>
      </c>
      <c r="HT9450" s="0" t="s">
        <v>10456</v>
      </c>
    </row>
    <row r="9451" customFormat="false" ht="13.2" hidden="false" customHeight="false" outlineLevel="0" collapsed="false">
      <c r="G9451" s="0" t="s">
        <v>781</v>
      </c>
      <c r="GT9451" s="0" t="s">
        <v>781</v>
      </c>
      <c r="HT9451" s="0" t="s">
        <v>781</v>
      </c>
    </row>
    <row r="9452" customFormat="false" ht="13.2" hidden="false" customHeight="false" outlineLevel="0" collapsed="false">
      <c r="G9452" s="0" t="s">
        <v>10457</v>
      </c>
      <c r="GT9452" s="0" t="s">
        <v>10458</v>
      </c>
      <c r="HT9452" s="0" t="s">
        <v>10459</v>
      </c>
    </row>
    <row r="9453" customFormat="false" ht="13.2" hidden="false" customHeight="false" outlineLevel="0" collapsed="false">
      <c r="G9453" s="0" t="s">
        <v>781</v>
      </c>
      <c r="GT9453" s="0" t="s">
        <v>781</v>
      </c>
      <c r="HT9453" s="0" t="s">
        <v>781</v>
      </c>
    </row>
    <row r="9454" customFormat="false" ht="13.2" hidden="false" customHeight="false" outlineLevel="0" collapsed="false">
      <c r="G9454" s="0" t="s">
        <v>10460</v>
      </c>
      <c r="GT9454" s="0" t="s">
        <v>10461</v>
      </c>
      <c r="HT9454" s="0" t="s">
        <v>10462</v>
      </c>
    </row>
    <row r="9455" customFormat="false" ht="13.2" hidden="false" customHeight="false" outlineLevel="0" collapsed="false">
      <c r="G9455" s="0" t="s">
        <v>781</v>
      </c>
      <c r="GT9455" s="0" t="s">
        <v>781</v>
      </c>
      <c r="HT9455" s="0" t="s">
        <v>781</v>
      </c>
    </row>
    <row r="9456" customFormat="false" ht="13.2" hidden="false" customHeight="false" outlineLevel="0" collapsed="false">
      <c r="G9456" s="0" t="s">
        <v>10463</v>
      </c>
      <c r="GT9456" s="0" t="s">
        <v>10464</v>
      </c>
      <c r="HT9456" s="0" t="s">
        <v>10465</v>
      </c>
    </row>
    <row r="9457" customFormat="false" ht="13.2" hidden="false" customHeight="false" outlineLevel="0" collapsed="false">
      <c r="G9457" s="0" t="s">
        <v>781</v>
      </c>
      <c r="GT9457" s="0" t="s">
        <v>781</v>
      </c>
      <c r="HT9457" s="0" t="s">
        <v>781</v>
      </c>
    </row>
    <row r="9458" customFormat="false" ht="13.2" hidden="false" customHeight="false" outlineLevel="0" collapsed="false">
      <c r="G9458" s="0" t="s">
        <v>10466</v>
      </c>
      <c r="GT9458" s="0" t="s">
        <v>10467</v>
      </c>
      <c r="HT9458" s="0" t="s">
        <v>10468</v>
      </c>
    </row>
    <row r="9459" customFormat="false" ht="13.2" hidden="false" customHeight="false" outlineLevel="0" collapsed="false">
      <c r="G9459" s="0" t="s">
        <v>781</v>
      </c>
      <c r="GT9459" s="0" t="s">
        <v>781</v>
      </c>
      <c r="HT9459" s="0" t="s">
        <v>781</v>
      </c>
    </row>
    <row r="9460" customFormat="false" ht="13.2" hidden="false" customHeight="false" outlineLevel="0" collapsed="false">
      <c r="G9460" s="0" t="s">
        <v>10469</v>
      </c>
      <c r="GT9460" s="0" t="s">
        <v>10470</v>
      </c>
      <c r="HT9460" s="0" t="s">
        <v>10471</v>
      </c>
    </row>
    <row r="9461" customFormat="false" ht="13.2" hidden="false" customHeight="false" outlineLevel="0" collapsed="false">
      <c r="G9461" s="0" t="s">
        <v>781</v>
      </c>
      <c r="GT9461" s="0" t="s">
        <v>781</v>
      </c>
      <c r="HT9461" s="0" t="s">
        <v>781</v>
      </c>
    </row>
    <row r="9462" customFormat="false" ht="13.2" hidden="false" customHeight="false" outlineLevel="0" collapsed="false">
      <c r="G9462" s="0" t="s">
        <v>10472</v>
      </c>
      <c r="GT9462" s="0" t="s">
        <v>10473</v>
      </c>
      <c r="HT9462" s="0" t="s">
        <v>10474</v>
      </c>
    </row>
    <row r="9463" customFormat="false" ht="13.2" hidden="false" customHeight="false" outlineLevel="0" collapsed="false">
      <c r="G9463" s="0" t="s">
        <v>781</v>
      </c>
      <c r="GT9463" s="0" t="s">
        <v>781</v>
      </c>
      <c r="HT9463" s="0" t="s">
        <v>781</v>
      </c>
    </row>
    <row r="9464" customFormat="false" ht="13.2" hidden="false" customHeight="false" outlineLevel="0" collapsed="false">
      <c r="G9464" s="0" t="s">
        <v>10475</v>
      </c>
      <c r="GT9464" s="0" t="s">
        <v>10476</v>
      </c>
      <c r="HT9464" s="0" t="s">
        <v>10477</v>
      </c>
    </row>
    <row r="9465" customFormat="false" ht="13.2" hidden="false" customHeight="false" outlineLevel="0" collapsed="false">
      <c r="G9465" s="0" t="s">
        <v>781</v>
      </c>
      <c r="GT9465" s="0" t="s">
        <v>781</v>
      </c>
      <c r="HT9465" s="0" t="s">
        <v>781</v>
      </c>
    </row>
    <row r="9466" customFormat="false" ht="13.2" hidden="false" customHeight="false" outlineLevel="0" collapsed="false">
      <c r="G9466" s="0" t="s">
        <v>10478</v>
      </c>
      <c r="GT9466" s="0" t="s">
        <v>10479</v>
      </c>
      <c r="HT9466" s="0" t="s">
        <v>10480</v>
      </c>
    </row>
    <row r="9467" customFormat="false" ht="13.2" hidden="false" customHeight="false" outlineLevel="0" collapsed="false">
      <c r="G9467" s="0" t="s">
        <v>781</v>
      </c>
      <c r="GT9467" s="0" t="s">
        <v>781</v>
      </c>
      <c r="HT9467" s="0" t="s">
        <v>781</v>
      </c>
    </row>
    <row r="9468" customFormat="false" ht="13.2" hidden="false" customHeight="false" outlineLevel="0" collapsed="false">
      <c r="G9468" s="0" t="s">
        <v>10481</v>
      </c>
      <c r="GT9468" s="0" t="s">
        <v>10482</v>
      </c>
      <c r="HT9468" s="0" t="s">
        <v>10483</v>
      </c>
    </row>
    <row r="9469" customFormat="false" ht="13.2" hidden="false" customHeight="false" outlineLevel="0" collapsed="false">
      <c r="G9469" s="0" t="s">
        <v>781</v>
      </c>
      <c r="GT9469" s="0" t="s">
        <v>781</v>
      </c>
      <c r="HT9469" s="0" t="s">
        <v>781</v>
      </c>
    </row>
    <row r="9470" customFormat="false" ht="13.2" hidden="false" customHeight="false" outlineLevel="0" collapsed="false">
      <c r="G9470" s="0" t="s">
        <v>10484</v>
      </c>
      <c r="GT9470" s="0" t="s">
        <v>10485</v>
      </c>
      <c r="HT9470" s="0" t="s">
        <v>10486</v>
      </c>
    </row>
    <row r="9471" customFormat="false" ht="13.2" hidden="false" customHeight="false" outlineLevel="0" collapsed="false">
      <c r="G9471" s="0" t="s">
        <v>781</v>
      </c>
      <c r="GT9471" s="0" t="s">
        <v>781</v>
      </c>
      <c r="HT9471" s="0" t="s">
        <v>781</v>
      </c>
    </row>
    <row r="9472" customFormat="false" ht="13.2" hidden="false" customHeight="false" outlineLevel="0" collapsed="false">
      <c r="G9472" s="0" t="s">
        <v>10487</v>
      </c>
      <c r="GT9472" s="0" t="s">
        <v>10488</v>
      </c>
      <c r="HT9472" s="0" t="s">
        <v>10489</v>
      </c>
    </row>
    <row r="9473" customFormat="false" ht="13.2" hidden="false" customHeight="false" outlineLevel="0" collapsed="false">
      <c r="G9473" s="0" t="s">
        <v>781</v>
      </c>
      <c r="GT9473" s="0" t="s">
        <v>781</v>
      </c>
      <c r="HT9473" s="0" t="s">
        <v>781</v>
      </c>
    </row>
    <row r="9474" customFormat="false" ht="13.2" hidden="false" customHeight="false" outlineLevel="0" collapsed="false">
      <c r="G9474" s="0" t="s">
        <v>10490</v>
      </c>
      <c r="GT9474" s="0" t="s">
        <v>10491</v>
      </c>
      <c r="HT9474" s="0" t="s">
        <v>10492</v>
      </c>
    </row>
    <row r="9475" customFormat="false" ht="13.2" hidden="false" customHeight="false" outlineLevel="0" collapsed="false">
      <c r="G9475" s="0" t="s">
        <v>781</v>
      </c>
      <c r="GT9475" s="0" t="s">
        <v>781</v>
      </c>
      <c r="HT9475" s="0" t="s">
        <v>781</v>
      </c>
    </row>
    <row r="9476" customFormat="false" ht="13.2" hidden="false" customHeight="false" outlineLevel="0" collapsed="false">
      <c r="G9476" s="0" t="s">
        <v>10493</v>
      </c>
      <c r="GT9476" s="0" t="s">
        <v>10494</v>
      </c>
      <c r="HT9476" s="0" t="s">
        <v>10495</v>
      </c>
    </row>
    <row r="9477" customFormat="false" ht="13.2" hidden="false" customHeight="false" outlineLevel="0" collapsed="false">
      <c r="G9477" s="0" t="s">
        <v>781</v>
      </c>
      <c r="GT9477" s="0" t="s">
        <v>781</v>
      </c>
      <c r="HT9477" s="0" t="s">
        <v>781</v>
      </c>
    </row>
    <row r="9478" customFormat="false" ht="13.2" hidden="false" customHeight="false" outlineLevel="0" collapsed="false">
      <c r="G9478" s="0" t="s">
        <v>10496</v>
      </c>
      <c r="GT9478" s="0" t="s">
        <v>10497</v>
      </c>
      <c r="HT9478" s="0" t="s">
        <v>10498</v>
      </c>
    </row>
    <row r="9479" customFormat="false" ht="13.2" hidden="false" customHeight="false" outlineLevel="0" collapsed="false">
      <c r="G9479" s="0" t="s">
        <v>781</v>
      </c>
      <c r="GT9479" s="0" t="s">
        <v>781</v>
      </c>
      <c r="HT9479" s="0" t="s">
        <v>781</v>
      </c>
    </row>
    <row r="9480" customFormat="false" ht="13.2" hidden="false" customHeight="false" outlineLevel="0" collapsed="false">
      <c r="G9480" s="0" t="s">
        <v>10499</v>
      </c>
      <c r="GT9480" s="0" t="s">
        <v>10500</v>
      </c>
      <c r="HT9480" s="0" t="s">
        <v>10501</v>
      </c>
    </row>
    <row r="9481" customFormat="false" ht="13.2" hidden="false" customHeight="false" outlineLevel="0" collapsed="false">
      <c r="G9481" s="0" t="s">
        <v>781</v>
      </c>
      <c r="GT9481" s="0" t="s">
        <v>781</v>
      </c>
      <c r="HT9481" s="0" t="s">
        <v>781</v>
      </c>
    </row>
    <row r="9482" customFormat="false" ht="13.2" hidden="false" customHeight="false" outlineLevel="0" collapsed="false">
      <c r="G9482" s="0" t="s">
        <v>10502</v>
      </c>
      <c r="GT9482" s="0" t="s">
        <v>10503</v>
      </c>
      <c r="HT9482" s="0" t="s">
        <v>10504</v>
      </c>
    </row>
    <row r="9483" customFormat="false" ht="13.2" hidden="false" customHeight="false" outlineLevel="0" collapsed="false">
      <c r="G9483" s="0" t="s">
        <v>781</v>
      </c>
      <c r="GT9483" s="0" t="s">
        <v>781</v>
      </c>
      <c r="HT9483" s="0" t="s">
        <v>781</v>
      </c>
    </row>
    <row r="9484" customFormat="false" ht="13.2" hidden="false" customHeight="false" outlineLevel="0" collapsed="false">
      <c r="G9484" s="0" t="s">
        <v>10505</v>
      </c>
      <c r="GT9484" s="0" t="s">
        <v>10506</v>
      </c>
      <c r="HT9484" s="0" t="s">
        <v>10507</v>
      </c>
    </row>
    <row r="9485" customFormat="false" ht="13.2" hidden="false" customHeight="false" outlineLevel="0" collapsed="false">
      <c r="G9485" s="0" t="s">
        <v>781</v>
      </c>
      <c r="GT9485" s="0" t="s">
        <v>781</v>
      </c>
      <c r="HT9485" s="0" t="s">
        <v>781</v>
      </c>
    </row>
    <row r="9486" customFormat="false" ht="13.2" hidden="false" customHeight="false" outlineLevel="0" collapsed="false">
      <c r="G9486" s="0" t="s">
        <v>10508</v>
      </c>
      <c r="GT9486" s="0" t="s">
        <v>10509</v>
      </c>
      <c r="HT9486" s="0" t="s">
        <v>10510</v>
      </c>
    </row>
    <row r="9487" customFormat="false" ht="13.2" hidden="false" customHeight="false" outlineLevel="0" collapsed="false">
      <c r="G9487" s="0" t="s">
        <v>781</v>
      </c>
      <c r="GT9487" s="0" t="s">
        <v>781</v>
      </c>
      <c r="HT9487" s="0" t="s">
        <v>781</v>
      </c>
    </row>
    <row r="9488" customFormat="false" ht="13.2" hidden="false" customHeight="false" outlineLevel="0" collapsed="false">
      <c r="G9488" s="0" t="s">
        <v>10511</v>
      </c>
      <c r="GT9488" s="0" t="s">
        <v>10512</v>
      </c>
      <c r="HT9488" s="0" t="s">
        <v>10513</v>
      </c>
    </row>
    <row r="9489" customFormat="false" ht="13.2" hidden="false" customHeight="false" outlineLevel="0" collapsed="false">
      <c r="G9489" s="0" t="s">
        <v>781</v>
      </c>
      <c r="GT9489" s="0" t="s">
        <v>781</v>
      </c>
      <c r="HT9489" s="0" t="s">
        <v>781</v>
      </c>
    </row>
    <row r="9490" customFormat="false" ht="13.2" hidden="false" customHeight="false" outlineLevel="0" collapsed="false">
      <c r="G9490" s="0" t="s">
        <v>10514</v>
      </c>
      <c r="GT9490" s="0" t="s">
        <v>10515</v>
      </c>
      <c r="HT9490" s="0" t="s">
        <v>10516</v>
      </c>
    </row>
    <row r="9491" customFormat="false" ht="13.2" hidden="false" customHeight="false" outlineLevel="0" collapsed="false">
      <c r="G9491" s="0" t="s">
        <v>781</v>
      </c>
      <c r="GT9491" s="0" t="s">
        <v>781</v>
      </c>
      <c r="HT9491" s="0" t="s">
        <v>781</v>
      </c>
    </row>
    <row r="9492" customFormat="false" ht="13.2" hidden="false" customHeight="false" outlineLevel="0" collapsed="false">
      <c r="G9492" s="0" t="s">
        <v>10517</v>
      </c>
      <c r="GT9492" s="0" t="s">
        <v>10518</v>
      </c>
      <c r="HT9492" s="0" t="s">
        <v>10519</v>
      </c>
    </row>
    <row r="9493" customFormat="false" ht="13.2" hidden="false" customHeight="false" outlineLevel="0" collapsed="false">
      <c r="G9493" s="0" t="s">
        <v>781</v>
      </c>
      <c r="GT9493" s="0" t="s">
        <v>781</v>
      </c>
      <c r="HT9493" s="0" t="s">
        <v>781</v>
      </c>
    </row>
    <row r="9494" customFormat="false" ht="13.2" hidden="false" customHeight="false" outlineLevel="0" collapsed="false">
      <c r="G9494" s="0" t="s">
        <v>10520</v>
      </c>
      <c r="GT9494" s="0" t="s">
        <v>10521</v>
      </c>
      <c r="HT9494" s="0" t="s">
        <v>10522</v>
      </c>
    </row>
    <row r="9495" customFormat="false" ht="13.2" hidden="false" customHeight="false" outlineLevel="0" collapsed="false">
      <c r="G9495" s="0" t="s">
        <v>781</v>
      </c>
      <c r="GT9495" s="0" t="s">
        <v>781</v>
      </c>
      <c r="HT9495" s="0" t="s">
        <v>781</v>
      </c>
    </row>
    <row r="9496" customFormat="false" ht="13.2" hidden="false" customHeight="false" outlineLevel="0" collapsed="false">
      <c r="G9496" s="0" t="s">
        <v>10523</v>
      </c>
      <c r="GT9496" s="0" t="s">
        <v>10524</v>
      </c>
      <c r="HT9496" s="0" t="s">
        <v>10525</v>
      </c>
    </row>
    <row r="9497" customFormat="false" ht="13.2" hidden="false" customHeight="false" outlineLevel="0" collapsed="false">
      <c r="G9497" s="0" t="s">
        <v>781</v>
      </c>
      <c r="GT9497" s="0" t="s">
        <v>781</v>
      </c>
      <c r="HT9497" s="0" t="s">
        <v>781</v>
      </c>
    </row>
    <row r="9498" customFormat="false" ht="13.2" hidden="false" customHeight="false" outlineLevel="0" collapsed="false">
      <c r="G9498" s="0" t="s">
        <v>10526</v>
      </c>
      <c r="GT9498" s="0" t="s">
        <v>10527</v>
      </c>
      <c r="HT9498" s="0" t="s">
        <v>10528</v>
      </c>
    </row>
    <row r="9499" customFormat="false" ht="13.2" hidden="false" customHeight="false" outlineLevel="0" collapsed="false">
      <c r="G9499" s="0" t="s">
        <v>781</v>
      </c>
      <c r="GT9499" s="0" t="s">
        <v>781</v>
      </c>
      <c r="HT9499" s="0" t="s">
        <v>781</v>
      </c>
    </row>
    <row r="9500" customFormat="false" ht="13.2" hidden="false" customHeight="false" outlineLevel="0" collapsed="false">
      <c r="G9500" s="0" t="s">
        <v>10529</v>
      </c>
      <c r="GT9500" s="0" t="s">
        <v>10530</v>
      </c>
      <c r="HT9500" s="0" t="s">
        <v>10531</v>
      </c>
    </row>
    <row r="9501" customFormat="false" ht="13.2" hidden="false" customHeight="false" outlineLevel="0" collapsed="false">
      <c r="G9501" s="0" t="s">
        <v>781</v>
      </c>
      <c r="GT9501" s="0" t="s">
        <v>781</v>
      </c>
      <c r="HT9501" s="0" t="s">
        <v>781</v>
      </c>
    </row>
    <row r="9502" customFormat="false" ht="13.2" hidden="false" customHeight="false" outlineLevel="0" collapsed="false">
      <c r="G9502" s="0" t="s">
        <v>10532</v>
      </c>
      <c r="GT9502" s="0" t="s">
        <v>10533</v>
      </c>
      <c r="HT9502" s="0" t="s">
        <v>10534</v>
      </c>
    </row>
    <row r="9503" customFormat="false" ht="13.2" hidden="false" customHeight="false" outlineLevel="0" collapsed="false">
      <c r="G9503" s="0" t="s">
        <v>781</v>
      </c>
      <c r="GT9503" s="0" t="s">
        <v>781</v>
      </c>
      <c r="HT9503" s="0" t="s">
        <v>781</v>
      </c>
    </row>
    <row r="9504" customFormat="false" ht="13.2" hidden="false" customHeight="false" outlineLevel="0" collapsed="false">
      <c r="G9504" s="0" t="s">
        <v>10535</v>
      </c>
      <c r="GT9504" s="0" t="s">
        <v>10536</v>
      </c>
      <c r="HT9504" s="0" t="s">
        <v>10537</v>
      </c>
    </row>
    <row r="9505" customFormat="false" ht="13.2" hidden="false" customHeight="false" outlineLevel="0" collapsed="false">
      <c r="G9505" s="0" t="s">
        <v>781</v>
      </c>
      <c r="GT9505" s="0" t="s">
        <v>781</v>
      </c>
      <c r="HT9505" s="0" t="s">
        <v>781</v>
      </c>
    </row>
    <row r="9506" customFormat="false" ht="13.2" hidden="false" customHeight="false" outlineLevel="0" collapsed="false">
      <c r="G9506" s="0" t="s">
        <v>10538</v>
      </c>
      <c r="GT9506" s="0" t="s">
        <v>10539</v>
      </c>
      <c r="HT9506" s="0" t="s">
        <v>10540</v>
      </c>
    </row>
    <row r="9507" customFormat="false" ht="13.2" hidden="false" customHeight="false" outlineLevel="0" collapsed="false">
      <c r="G9507" s="0" t="s">
        <v>781</v>
      </c>
      <c r="GT9507" s="0" t="s">
        <v>781</v>
      </c>
      <c r="HT9507" s="0" t="s">
        <v>781</v>
      </c>
    </row>
    <row r="9508" customFormat="false" ht="13.2" hidden="false" customHeight="false" outlineLevel="0" collapsed="false">
      <c r="G9508" s="0" t="s">
        <v>10541</v>
      </c>
      <c r="GT9508" s="0" t="s">
        <v>10542</v>
      </c>
      <c r="HT9508" s="0" t="s">
        <v>10543</v>
      </c>
    </row>
    <row r="9509" customFormat="false" ht="13.2" hidden="false" customHeight="false" outlineLevel="0" collapsed="false">
      <c r="G9509" s="0" t="s">
        <v>781</v>
      </c>
      <c r="GT9509" s="0" t="s">
        <v>781</v>
      </c>
      <c r="HT9509" s="0" t="s">
        <v>781</v>
      </c>
    </row>
    <row r="9510" customFormat="false" ht="13.2" hidden="false" customHeight="false" outlineLevel="0" collapsed="false">
      <c r="G9510" s="0" t="s">
        <v>10544</v>
      </c>
      <c r="GT9510" s="0" t="s">
        <v>10545</v>
      </c>
      <c r="HT9510" s="0" t="s">
        <v>10546</v>
      </c>
    </row>
    <row r="9511" customFormat="false" ht="13.2" hidden="false" customHeight="false" outlineLevel="0" collapsed="false">
      <c r="G9511" s="0" t="s">
        <v>781</v>
      </c>
      <c r="GT9511" s="0" t="s">
        <v>781</v>
      </c>
      <c r="HT9511" s="0" t="s">
        <v>781</v>
      </c>
    </row>
    <row r="9512" customFormat="false" ht="13.2" hidden="false" customHeight="false" outlineLevel="0" collapsed="false">
      <c r="G9512" s="0" t="s">
        <v>10547</v>
      </c>
      <c r="GT9512" s="0" t="s">
        <v>10548</v>
      </c>
      <c r="HT9512" s="0" t="s">
        <v>10549</v>
      </c>
    </row>
    <row r="9513" customFormat="false" ht="13.2" hidden="false" customHeight="false" outlineLevel="0" collapsed="false">
      <c r="G9513" s="0" t="s">
        <v>781</v>
      </c>
      <c r="GT9513" s="0" t="s">
        <v>781</v>
      </c>
      <c r="HT9513" s="0" t="s">
        <v>781</v>
      </c>
    </row>
    <row r="9514" customFormat="false" ht="13.2" hidden="false" customHeight="false" outlineLevel="0" collapsed="false">
      <c r="G9514" s="0" t="s">
        <v>10550</v>
      </c>
      <c r="GT9514" s="0" t="s">
        <v>10551</v>
      </c>
      <c r="HT9514" s="0" t="s">
        <v>10552</v>
      </c>
    </row>
    <row r="9515" customFormat="false" ht="13.2" hidden="false" customHeight="false" outlineLevel="0" collapsed="false">
      <c r="G9515" s="0" t="s">
        <v>781</v>
      </c>
      <c r="GT9515" s="0" t="s">
        <v>781</v>
      </c>
      <c r="HT9515" s="0" t="s">
        <v>781</v>
      </c>
    </row>
    <row r="9516" customFormat="false" ht="13.2" hidden="false" customHeight="false" outlineLevel="0" collapsed="false">
      <c r="G9516" s="0" t="s">
        <v>10553</v>
      </c>
      <c r="GT9516" s="0" t="s">
        <v>10554</v>
      </c>
      <c r="HT9516" s="0" t="s">
        <v>10555</v>
      </c>
    </row>
    <row r="9517" customFormat="false" ht="13.2" hidden="false" customHeight="false" outlineLevel="0" collapsed="false">
      <c r="G9517" s="0" t="s">
        <v>781</v>
      </c>
      <c r="GT9517" s="0" t="s">
        <v>781</v>
      </c>
      <c r="HT9517" s="0" t="s">
        <v>781</v>
      </c>
    </row>
    <row r="9518" customFormat="false" ht="13.2" hidden="false" customHeight="false" outlineLevel="0" collapsed="false">
      <c r="G9518" s="0" t="s">
        <v>10556</v>
      </c>
      <c r="GT9518" s="0" t="s">
        <v>10557</v>
      </c>
      <c r="HT9518" s="0" t="s">
        <v>10558</v>
      </c>
    </row>
    <row r="9519" customFormat="false" ht="13.2" hidden="false" customHeight="false" outlineLevel="0" collapsed="false">
      <c r="G9519" s="0" t="s">
        <v>781</v>
      </c>
      <c r="GT9519" s="0" t="s">
        <v>781</v>
      </c>
      <c r="HT9519" s="0" t="s">
        <v>781</v>
      </c>
    </row>
    <row r="9520" customFormat="false" ht="13.2" hidden="false" customHeight="false" outlineLevel="0" collapsed="false">
      <c r="G9520" s="0" t="s">
        <v>10559</v>
      </c>
      <c r="GT9520" s="0" t="s">
        <v>10560</v>
      </c>
      <c r="HT9520" s="0" t="s">
        <v>10561</v>
      </c>
    </row>
    <row r="9521" customFormat="false" ht="13.2" hidden="false" customHeight="false" outlineLevel="0" collapsed="false">
      <c r="G9521" s="0" t="s">
        <v>781</v>
      </c>
      <c r="GT9521" s="0" t="s">
        <v>781</v>
      </c>
      <c r="HT9521" s="0" t="s">
        <v>781</v>
      </c>
    </row>
    <row r="9522" customFormat="false" ht="13.2" hidden="false" customHeight="false" outlineLevel="0" collapsed="false">
      <c r="G9522" s="0" t="s">
        <v>10562</v>
      </c>
      <c r="GT9522" s="0" t="s">
        <v>10563</v>
      </c>
      <c r="HT9522" s="0" t="s">
        <v>10564</v>
      </c>
    </row>
    <row r="9523" customFormat="false" ht="13.2" hidden="false" customHeight="false" outlineLevel="0" collapsed="false">
      <c r="G9523" s="0" t="s">
        <v>781</v>
      </c>
      <c r="GT9523" s="0" t="s">
        <v>781</v>
      </c>
      <c r="HT9523" s="0" t="s">
        <v>781</v>
      </c>
    </row>
    <row r="9524" customFormat="false" ht="13.2" hidden="false" customHeight="false" outlineLevel="0" collapsed="false">
      <c r="G9524" s="0" t="s">
        <v>10565</v>
      </c>
      <c r="GT9524" s="0" t="s">
        <v>10566</v>
      </c>
      <c r="HT9524" s="0" t="s">
        <v>10567</v>
      </c>
    </row>
    <row r="9525" customFormat="false" ht="13.2" hidden="false" customHeight="false" outlineLevel="0" collapsed="false">
      <c r="G9525" s="0" t="s">
        <v>781</v>
      </c>
      <c r="GT9525" s="0" t="s">
        <v>781</v>
      </c>
      <c r="HT9525" s="0" t="s">
        <v>781</v>
      </c>
    </row>
    <row r="9526" customFormat="false" ht="13.2" hidden="false" customHeight="false" outlineLevel="0" collapsed="false">
      <c r="G9526" s="0" t="s">
        <v>10568</v>
      </c>
      <c r="GT9526" s="0" t="s">
        <v>10569</v>
      </c>
      <c r="HT9526" s="0" t="s">
        <v>10570</v>
      </c>
    </row>
    <row r="9527" customFormat="false" ht="13.2" hidden="false" customHeight="false" outlineLevel="0" collapsed="false">
      <c r="G9527" s="0" t="s">
        <v>781</v>
      </c>
      <c r="GT9527" s="0" t="s">
        <v>781</v>
      </c>
      <c r="HT9527" s="0" t="s">
        <v>781</v>
      </c>
    </row>
    <row r="9528" customFormat="false" ht="13.2" hidden="false" customHeight="false" outlineLevel="0" collapsed="false">
      <c r="G9528" s="0" t="s">
        <v>10571</v>
      </c>
      <c r="GT9528" s="0" t="s">
        <v>10572</v>
      </c>
      <c r="HT9528" s="0" t="s">
        <v>10573</v>
      </c>
    </row>
    <row r="9529" customFormat="false" ht="13.2" hidden="false" customHeight="false" outlineLevel="0" collapsed="false">
      <c r="G9529" s="0" t="s">
        <v>781</v>
      </c>
      <c r="GT9529" s="0" t="s">
        <v>781</v>
      </c>
      <c r="HT9529" s="0" t="s">
        <v>781</v>
      </c>
    </row>
    <row r="9530" customFormat="false" ht="13.2" hidden="false" customHeight="false" outlineLevel="0" collapsed="false">
      <c r="G9530" s="0" t="s">
        <v>10574</v>
      </c>
      <c r="GT9530" s="0" t="s">
        <v>10575</v>
      </c>
      <c r="HT9530" s="0" t="s">
        <v>10576</v>
      </c>
    </row>
    <row r="9531" customFormat="false" ht="13.2" hidden="false" customHeight="false" outlineLevel="0" collapsed="false">
      <c r="G9531" s="0" t="s">
        <v>781</v>
      </c>
      <c r="GT9531" s="0" t="s">
        <v>781</v>
      </c>
      <c r="HT9531" s="0" t="s">
        <v>781</v>
      </c>
    </row>
    <row r="9532" customFormat="false" ht="13.2" hidden="false" customHeight="false" outlineLevel="0" collapsed="false">
      <c r="G9532" s="0" t="s">
        <v>10577</v>
      </c>
      <c r="GT9532" s="0" t="s">
        <v>10578</v>
      </c>
      <c r="HT9532" s="0" t="s">
        <v>10579</v>
      </c>
    </row>
    <row r="9533" customFormat="false" ht="13.2" hidden="false" customHeight="false" outlineLevel="0" collapsed="false">
      <c r="G9533" s="0" t="s">
        <v>781</v>
      </c>
      <c r="GT9533" s="0" t="s">
        <v>781</v>
      </c>
      <c r="HT9533" s="0" t="s">
        <v>781</v>
      </c>
    </row>
    <row r="9534" customFormat="false" ht="13.2" hidden="false" customHeight="false" outlineLevel="0" collapsed="false">
      <c r="G9534" s="0" t="s">
        <v>10580</v>
      </c>
      <c r="GT9534" s="0" t="s">
        <v>10581</v>
      </c>
      <c r="HT9534" s="0" t="s">
        <v>10582</v>
      </c>
    </row>
    <row r="9535" customFormat="false" ht="13.2" hidden="false" customHeight="false" outlineLevel="0" collapsed="false">
      <c r="G9535" s="0" t="s">
        <v>781</v>
      </c>
      <c r="GT9535" s="0" t="s">
        <v>781</v>
      </c>
      <c r="HT9535" s="0" t="s">
        <v>781</v>
      </c>
    </row>
    <row r="9536" customFormat="false" ht="13.2" hidden="false" customHeight="false" outlineLevel="0" collapsed="false">
      <c r="G9536" s="0" t="s">
        <v>10583</v>
      </c>
      <c r="GT9536" s="0" t="s">
        <v>10584</v>
      </c>
      <c r="HT9536" s="0" t="s">
        <v>10585</v>
      </c>
    </row>
    <row r="9537" customFormat="false" ht="13.2" hidden="false" customHeight="false" outlineLevel="0" collapsed="false">
      <c r="G9537" s="0" t="s">
        <v>781</v>
      </c>
      <c r="GT9537" s="0" t="s">
        <v>781</v>
      </c>
      <c r="HT9537" s="0" t="s">
        <v>781</v>
      </c>
    </row>
    <row r="9538" customFormat="false" ht="13.2" hidden="false" customHeight="false" outlineLevel="0" collapsed="false">
      <c r="G9538" s="0" t="s">
        <v>10586</v>
      </c>
      <c r="GT9538" s="0" t="s">
        <v>10587</v>
      </c>
      <c r="HT9538" s="0" t="s">
        <v>10588</v>
      </c>
    </row>
    <row r="9539" customFormat="false" ht="13.2" hidden="false" customHeight="false" outlineLevel="0" collapsed="false">
      <c r="G9539" s="0" t="s">
        <v>781</v>
      </c>
      <c r="GT9539" s="0" t="s">
        <v>781</v>
      </c>
      <c r="HT9539" s="0" t="s">
        <v>781</v>
      </c>
    </row>
    <row r="9540" customFormat="false" ht="13.2" hidden="false" customHeight="false" outlineLevel="0" collapsed="false">
      <c r="G9540" s="0" t="s">
        <v>10589</v>
      </c>
      <c r="GT9540" s="0" t="s">
        <v>10590</v>
      </c>
      <c r="HT9540" s="0" t="s">
        <v>10591</v>
      </c>
    </row>
    <row r="9541" customFormat="false" ht="13.2" hidden="false" customHeight="false" outlineLevel="0" collapsed="false">
      <c r="G9541" s="0" t="s">
        <v>781</v>
      </c>
      <c r="GT9541" s="0" t="s">
        <v>781</v>
      </c>
      <c r="HT9541" s="0" t="s">
        <v>781</v>
      </c>
    </row>
    <row r="9542" customFormat="false" ht="13.2" hidden="false" customHeight="false" outlineLevel="0" collapsed="false">
      <c r="G9542" s="0" t="s">
        <v>10592</v>
      </c>
      <c r="GT9542" s="0" t="s">
        <v>10593</v>
      </c>
      <c r="HT9542" s="0" t="s">
        <v>10594</v>
      </c>
    </row>
    <row r="9543" customFormat="false" ht="13.2" hidden="false" customHeight="false" outlineLevel="0" collapsed="false">
      <c r="G9543" s="0" t="s">
        <v>781</v>
      </c>
      <c r="GT9543" s="0" t="s">
        <v>781</v>
      </c>
      <c r="HT9543" s="0" t="s">
        <v>781</v>
      </c>
    </row>
    <row r="9544" customFormat="false" ht="13.2" hidden="false" customHeight="false" outlineLevel="0" collapsed="false">
      <c r="G9544" s="0" t="s">
        <v>10595</v>
      </c>
      <c r="GT9544" s="0" t="s">
        <v>10596</v>
      </c>
      <c r="HT9544" s="0" t="s">
        <v>10597</v>
      </c>
    </row>
    <row r="9545" customFormat="false" ht="13.2" hidden="false" customHeight="false" outlineLevel="0" collapsed="false">
      <c r="G9545" s="0" t="s">
        <v>781</v>
      </c>
      <c r="GT9545" s="0" t="s">
        <v>781</v>
      </c>
      <c r="HT9545" s="0" t="s">
        <v>781</v>
      </c>
    </row>
    <row r="9546" customFormat="false" ht="13.2" hidden="false" customHeight="false" outlineLevel="0" collapsed="false">
      <c r="G9546" s="0" t="s">
        <v>10598</v>
      </c>
      <c r="GT9546" s="0" t="s">
        <v>10599</v>
      </c>
      <c r="HT9546" s="0" t="s">
        <v>10600</v>
      </c>
    </row>
    <row r="9547" customFormat="false" ht="13.2" hidden="false" customHeight="false" outlineLevel="0" collapsed="false">
      <c r="G9547" s="0" t="s">
        <v>781</v>
      </c>
      <c r="GT9547" s="0" t="s">
        <v>781</v>
      </c>
      <c r="HT9547" s="0" t="s">
        <v>781</v>
      </c>
    </row>
    <row r="9548" customFormat="false" ht="13.2" hidden="false" customHeight="false" outlineLevel="0" collapsed="false">
      <c r="G9548" s="0" t="s">
        <v>10601</v>
      </c>
      <c r="GT9548" s="0" t="s">
        <v>10602</v>
      </c>
      <c r="HT9548" s="0" t="s">
        <v>10603</v>
      </c>
    </row>
    <row r="9549" customFormat="false" ht="13.2" hidden="false" customHeight="false" outlineLevel="0" collapsed="false">
      <c r="G9549" s="0" t="s">
        <v>781</v>
      </c>
      <c r="GT9549" s="0" t="s">
        <v>781</v>
      </c>
      <c r="HT9549" s="0" t="s">
        <v>781</v>
      </c>
    </row>
    <row r="9550" customFormat="false" ht="13.2" hidden="false" customHeight="false" outlineLevel="0" collapsed="false">
      <c r="G9550" s="0" t="s">
        <v>10604</v>
      </c>
      <c r="GT9550" s="0" t="s">
        <v>10605</v>
      </c>
      <c r="HT9550" s="0" t="s">
        <v>10606</v>
      </c>
    </row>
    <row r="9551" customFormat="false" ht="13.2" hidden="false" customHeight="false" outlineLevel="0" collapsed="false">
      <c r="G9551" s="0" t="s">
        <v>781</v>
      </c>
      <c r="GT9551" s="0" t="s">
        <v>781</v>
      </c>
      <c r="HT9551" s="0" t="s">
        <v>781</v>
      </c>
    </row>
    <row r="9552" customFormat="false" ht="13.2" hidden="false" customHeight="false" outlineLevel="0" collapsed="false">
      <c r="G9552" s="0" t="s">
        <v>10607</v>
      </c>
      <c r="GT9552" s="0" t="s">
        <v>10608</v>
      </c>
      <c r="HT9552" s="0" t="s">
        <v>10609</v>
      </c>
    </row>
    <row r="9553" customFormat="false" ht="13.2" hidden="false" customHeight="false" outlineLevel="0" collapsed="false">
      <c r="G9553" s="0" t="s">
        <v>781</v>
      </c>
      <c r="GT9553" s="0" t="s">
        <v>781</v>
      </c>
      <c r="HT9553" s="0" t="s">
        <v>781</v>
      </c>
    </row>
    <row r="9554" customFormat="false" ht="13.2" hidden="false" customHeight="false" outlineLevel="0" collapsed="false">
      <c r="G9554" s="0" t="s">
        <v>10610</v>
      </c>
      <c r="GT9554" s="0" t="s">
        <v>10611</v>
      </c>
      <c r="HT9554" s="0" t="s">
        <v>10612</v>
      </c>
    </row>
    <row r="9555" customFormat="false" ht="13.2" hidden="false" customHeight="false" outlineLevel="0" collapsed="false">
      <c r="G9555" s="0" t="s">
        <v>781</v>
      </c>
      <c r="GT9555" s="0" t="s">
        <v>781</v>
      </c>
      <c r="HT9555" s="0" t="s">
        <v>781</v>
      </c>
    </row>
    <row r="9556" customFormat="false" ht="13.2" hidden="false" customHeight="false" outlineLevel="0" collapsed="false">
      <c r="G9556" s="0" t="s">
        <v>10613</v>
      </c>
      <c r="GT9556" s="0" t="s">
        <v>10614</v>
      </c>
      <c r="HT9556" s="0" t="s">
        <v>10615</v>
      </c>
    </row>
    <row r="9557" customFormat="false" ht="13.2" hidden="false" customHeight="false" outlineLevel="0" collapsed="false">
      <c r="G9557" s="0" t="s">
        <v>781</v>
      </c>
      <c r="GT9557" s="0" t="s">
        <v>781</v>
      </c>
      <c r="HT9557" s="0" t="s">
        <v>781</v>
      </c>
    </row>
    <row r="9558" customFormat="false" ht="13.2" hidden="false" customHeight="false" outlineLevel="0" collapsed="false">
      <c r="G9558" s="0" t="s">
        <v>10616</v>
      </c>
      <c r="GT9558" s="0" t="s">
        <v>10617</v>
      </c>
      <c r="HT9558" s="0" t="s">
        <v>10618</v>
      </c>
    </row>
    <row r="9559" customFormat="false" ht="13.2" hidden="false" customHeight="false" outlineLevel="0" collapsed="false">
      <c r="G9559" s="0" t="s">
        <v>781</v>
      </c>
      <c r="GT9559" s="0" t="s">
        <v>781</v>
      </c>
      <c r="HT9559" s="0" t="s">
        <v>781</v>
      </c>
    </row>
    <row r="9560" customFormat="false" ht="13.2" hidden="false" customHeight="false" outlineLevel="0" collapsed="false">
      <c r="G9560" s="0" t="s">
        <v>10619</v>
      </c>
      <c r="GT9560" s="0" t="s">
        <v>10620</v>
      </c>
      <c r="HT9560" s="0" t="s">
        <v>10621</v>
      </c>
    </row>
    <row r="9561" customFormat="false" ht="13.2" hidden="false" customHeight="false" outlineLevel="0" collapsed="false">
      <c r="G9561" s="0" t="s">
        <v>781</v>
      </c>
      <c r="GT9561" s="0" t="s">
        <v>781</v>
      </c>
      <c r="HT9561" s="0" t="s">
        <v>781</v>
      </c>
    </row>
    <row r="9562" customFormat="false" ht="13.2" hidden="false" customHeight="false" outlineLevel="0" collapsed="false">
      <c r="G9562" s="0" t="s">
        <v>10622</v>
      </c>
      <c r="GT9562" s="0" t="s">
        <v>10623</v>
      </c>
      <c r="HT9562" s="0" t="s">
        <v>10624</v>
      </c>
    </row>
    <row r="9563" customFormat="false" ht="13.2" hidden="false" customHeight="false" outlineLevel="0" collapsed="false">
      <c r="G9563" s="0" t="s">
        <v>781</v>
      </c>
      <c r="GT9563" s="0" t="s">
        <v>781</v>
      </c>
      <c r="HT9563" s="0" t="s">
        <v>781</v>
      </c>
    </row>
    <row r="9564" customFormat="false" ht="13.2" hidden="false" customHeight="false" outlineLevel="0" collapsed="false">
      <c r="G9564" s="0" t="s">
        <v>10625</v>
      </c>
      <c r="GT9564" s="0" t="s">
        <v>10626</v>
      </c>
      <c r="HT9564" s="0" t="s">
        <v>10627</v>
      </c>
    </row>
    <row r="9565" customFormat="false" ht="13.2" hidden="false" customHeight="false" outlineLevel="0" collapsed="false">
      <c r="G9565" s="0" t="s">
        <v>781</v>
      </c>
      <c r="GT9565" s="0" t="s">
        <v>781</v>
      </c>
      <c r="HT9565" s="0" t="s">
        <v>781</v>
      </c>
    </row>
    <row r="9566" customFormat="false" ht="13.2" hidden="false" customHeight="false" outlineLevel="0" collapsed="false">
      <c r="G9566" s="0" t="s">
        <v>10628</v>
      </c>
      <c r="GT9566" s="0" t="s">
        <v>10629</v>
      </c>
      <c r="HT9566" s="0" t="s">
        <v>10630</v>
      </c>
    </row>
    <row r="9567" customFormat="false" ht="13.2" hidden="false" customHeight="false" outlineLevel="0" collapsed="false">
      <c r="G9567" s="0" t="s">
        <v>781</v>
      </c>
      <c r="GT9567" s="0" t="s">
        <v>781</v>
      </c>
      <c r="HT9567" s="0" t="s">
        <v>781</v>
      </c>
    </row>
    <row r="9568" customFormat="false" ht="13.2" hidden="false" customHeight="false" outlineLevel="0" collapsed="false">
      <c r="G9568" s="0" t="s">
        <v>10631</v>
      </c>
      <c r="GT9568" s="0" t="s">
        <v>10632</v>
      </c>
      <c r="HT9568" s="0" t="s">
        <v>10633</v>
      </c>
    </row>
    <row r="9569" customFormat="false" ht="13.2" hidden="false" customHeight="false" outlineLevel="0" collapsed="false">
      <c r="G9569" s="0" t="s">
        <v>781</v>
      </c>
      <c r="GT9569" s="0" t="s">
        <v>781</v>
      </c>
      <c r="HT9569" s="0" t="s">
        <v>781</v>
      </c>
    </row>
    <row r="9570" customFormat="false" ht="13.2" hidden="false" customHeight="false" outlineLevel="0" collapsed="false">
      <c r="G9570" s="0" t="s">
        <v>10634</v>
      </c>
      <c r="GT9570" s="0" t="s">
        <v>10635</v>
      </c>
      <c r="HT9570" s="0" t="s">
        <v>10636</v>
      </c>
    </row>
    <row r="9571" customFormat="false" ht="13.2" hidden="false" customHeight="false" outlineLevel="0" collapsed="false">
      <c r="G9571" s="0" t="s">
        <v>781</v>
      </c>
      <c r="GT9571" s="0" t="s">
        <v>781</v>
      </c>
      <c r="HT9571" s="0" t="s">
        <v>781</v>
      </c>
    </row>
    <row r="9572" customFormat="false" ht="13.2" hidden="false" customHeight="false" outlineLevel="0" collapsed="false">
      <c r="G9572" s="0" t="s">
        <v>10637</v>
      </c>
      <c r="GT9572" s="0" t="s">
        <v>10638</v>
      </c>
      <c r="HT9572" s="0" t="s">
        <v>10639</v>
      </c>
    </row>
    <row r="9573" customFormat="false" ht="13.2" hidden="false" customHeight="false" outlineLevel="0" collapsed="false">
      <c r="G9573" s="0" t="s">
        <v>781</v>
      </c>
      <c r="GT9573" s="0" t="s">
        <v>781</v>
      </c>
      <c r="HT9573" s="0" t="s">
        <v>781</v>
      </c>
    </row>
    <row r="9574" customFormat="false" ht="13.2" hidden="false" customHeight="false" outlineLevel="0" collapsed="false">
      <c r="G9574" s="0" t="s">
        <v>10640</v>
      </c>
      <c r="GT9574" s="0" t="s">
        <v>10641</v>
      </c>
      <c r="HT9574" s="0" t="s">
        <v>10642</v>
      </c>
    </row>
    <row r="9575" customFormat="false" ht="13.2" hidden="false" customHeight="false" outlineLevel="0" collapsed="false">
      <c r="G9575" s="0" t="s">
        <v>781</v>
      </c>
      <c r="GT9575" s="0" t="s">
        <v>781</v>
      </c>
      <c r="HT9575" s="0" t="s">
        <v>781</v>
      </c>
    </row>
    <row r="9576" customFormat="false" ht="13.2" hidden="false" customHeight="false" outlineLevel="0" collapsed="false">
      <c r="G9576" s="0" t="s">
        <v>10643</v>
      </c>
      <c r="GT9576" s="0" t="s">
        <v>10644</v>
      </c>
      <c r="HT9576" s="0" t="s">
        <v>10645</v>
      </c>
    </row>
    <row r="9577" customFormat="false" ht="13.2" hidden="false" customHeight="false" outlineLevel="0" collapsed="false">
      <c r="G9577" s="0" t="s">
        <v>781</v>
      </c>
      <c r="GT9577" s="0" t="s">
        <v>781</v>
      </c>
      <c r="HT9577" s="0" t="s">
        <v>781</v>
      </c>
    </row>
    <row r="9578" customFormat="false" ht="13.2" hidden="false" customHeight="false" outlineLevel="0" collapsed="false">
      <c r="G9578" s="0" t="s">
        <v>10646</v>
      </c>
      <c r="GT9578" s="0" t="s">
        <v>10647</v>
      </c>
      <c r="HT9578" s="0" t="s">
        <v>10648</v>
      </c>
    </row>
    <row r="9579" customFormat="false" ht="13.2" hidden="false" customHeight="false" outlineLevel="0" collapsed="false">
      <c r="G9579" s="0" t="s">
        <v>781</v>
      </c>
      <c r="GT9579" s="0" t="s">
        <v>781</v>
      </c>
      <c r="HT9579" s="0" t="s">
        <v>781</v>
      </c>
    </row>
    <row r="9580" customFormat="false" ht="13.2" hidden="false" customHeight="false" outlineLevel="0" collapsed="false">
      <c r="G9580" s="0" t="s">
        <v>10649</v>
      </c>
      <c r="GT9580" s="0" t="s">
        <v>10650</v>
      </c>
      <c r="HT9580" s="0" t="s">
        <v>10651</v>
      </c>
    </row>
    <row r="9581" customFormat="false" ht="13.2" hidden="false" customHeight="false" outlineLevel="0" collapsed="false">
      <c r="G9581" s="0" t="s">
        <v>781</v>
      </c>
      <c r="GT9581" s="0" t="s">
        <v>781</v>
      </c>
      <c r="HT9581" s="0" t="s">
        <v>781</v>
      </c>
    </row>
    <row r="9582" customFormat="false" ht="13.2" hidden="false" customHeight="false" outlineLevel="0" collapsed="false">
      <c r="G9582" s="0" t="s">
        <v>10652</v>
      </c>
      <c r="GT9582" s="0" t="s">
        <v>10653</v>
      </c>
      <c r="HT9582" s="0" t="s">
        <v>10654</v>
      </c>
    </row>
    <row r="9583" customFormat="false" ht="13.2" hidden="false" customHeight="false" outlineLevel="0" collapsed="false">
      <c r="G9583" s="0" t="s">
        <v>781</v>
      </c>
      <c r="GT9583" s="0" t="s">
        <v>781</v>
      </c>
      <c r="HT9583" s="0" t="s">
        <v>781</v>
      </c>
    </row>
    <row r="9584" customFormat="false" ht="13.2" hidden="false" customHeight="false" outlineLevel="0" collapsed="false">
      <c r="G9584" s="0" t="s">
        <v>10655</v>
      </c>
      <c r="GT9584" s="0" t="s">
        <v>10656</v>
      </c>
      <c r="HT9584" s="0" t="s">
        <v>10657</v>
      </c>
    </row>
    <row r="9585" customFormat="false" ht="13.2" hidden="false" customHeight="false" outlineLevel="0" collapsed="false">
      <c r="G9585" s="0" t="s">
        <v>781</v>
      </c>
      <c r="GT9585" s="0" t="s">
        <v>781</v>
      </c>
      <c r="HT9585" s="0" t="s">
        <v>781</v>
      </c>
    </row>
    <row r="9586" customFormat="false" ht="13.2" hidden="false" customHeight="false" outlineLevel="0" collapsed="false">
      <c r="G9586" s="0" t="s">
        <v>10658</v>
      </c>
      <c r="GT9586" s="0" t="s">
        <v>10659</v>
      </c>
      <c r="HT9586" s="0" t="s">
        <v>10660</v>
      </c>
    </row>
    <row r="9587" customFormat="false" ht="13.2" hidden="false" customHeight="false" outlineLevel="0" collapsed="false">
      <c r="G9587" s="0" t="s">
        <v>781</v>
      </c>
      <c r="GT9587" s="0" t="s">
        <v>781</v>
      </c>
      <c r="HT9587" s="0" t="s">
        <v>781</v>
      </c>
    </row>
    <row r="9588" customFormat="false" ht="13.2" hidden="false" customHeight="false" outlineLevel="0" collapsed="false">
      <c r="G9588" s="0" t="s">
        <v>10661</v>
      </c>
      <c r="GT9588" s="0" t="s">
        <v>10662</v>
      </c>
      <c r="HT9588" s="0" t="s">
        <v>10663</v>
      </c>
    </row>
    <row r="9589" customFormat="false" ht="13.2" hidden="false" customHeight="false" outlineLevel="0" collapsed="false">
      <c r="G9589" s="0" t="s">
        <v>781</v>
      </c>
      <c r="GT9589" s="0" t="s">
        <v>781</v>
      </c>
      <c r="HT9589" s="0" t="s">
        <v>781</v>
      </c>
    </row>
    <row r="9590" customFormat="false" ht="13.2" hidden="false" customHeight="false" outlineLevel="0" collapsed="false">
      <c r="G9590" s="0" t="s">
        <v>10664</v>
      </c>
      <c r="GT9590" s="0" t="s">
        <v>10665</v>
      </c>
      <c r="HT9590" s="0" t="s">
        <v>10666</v>
      </c>
    </row>
    <row r="9591" customFormat="false" ht="13.2" hidden="false" customHeight="false" outlineLevel="0" collapsed="false">
      <c r="G9591" s="0" t="s">
        <v>781</v>
      </c>
      <c r="GT9591" s="0" t="s">
        <v>781</v>
      </c>
      <c r="HT9591" s="0" t="s">
        <v>781</v>
      </c>
    </row>
    <row r="9592" customFormat="false" ht="13.2" hidden="false" customHeight="false" outlineLevel="0" collapsed="false">
      <c r="G9592" s="0" t="s">
        <v>10667</v>
      </c>
      <c r="GT9592" s="0" t="s">
        <v>10668</v>
      </c>
      <c r="HT9592" s="0" t="s">
        <v>10669</v>
      </c>
    </row>
    <row r="9593" customFormat="false" ht="13.2" hidden="false" customHeight="false" outlineLevel="0" collapsed="false">
      <c r="G9593" s="0" t="s">
        <v>781</v>
      </c>
      <c r="GT9593" s="0" t="s">
        <v>781</v>
      </c>
      <c r="HT9593" s="0" t="s">
        <v>781</v>
      </c>
    </row>
    <row r="9594" customFormat="false" ht="13.2" hidden="false" customHeight="false" outlineLevel="0" collapsed="false">
      <c r="G9594" s="0" t="s">
        <v>10670</v>
      </c>
      <c r="GT9594" s="0" t="s">
        <v>10671</v>
      </c>
      <c r="HT9594" s="0" t="s">
        <v>10672</v>
      </c>
    </row>
    <row r="9595" customFormat="false" ht="13.2" hidden="false" customHeight="false" outlineLevel="0" collapsed="false">
      <c r="G9595" s="0" t="s">
        <v>781</v>
      </c>
      <c r="GT9595" s="0" t="s">
        <v>781</v>
      </c>
      <c r="HT9595" s="0" t="s">
        <v>781</v>
      </c>
    </row>
    <row r="9596" customFormat="false" ht="13.2" hidden="false" customHeight="false" outlineLevel="0" collapsed="false">
      <c r="G9596" s="0" t="s">
        <v>10673</v>
      </c>
      <c r="GT9596" s="0" t="s">
        <v>10674</v>
      </c>
      <c r="HT9596" s="0" t="s">
        <v>10675</v>
      </c>
    </row>
    <row r="9597" customFormat="false" ht="13.2" hidden="false" customHeight="false" outlineLevel="0" collapsed="false">
      <c r="G9597" s="0" t="s">
        <v>781</v>
      </c>
      <c r="GT9597" s="0" t="s">
        <v>781</v>
      </c>
      <c r="HT9597" s="0" t="s">
        <v>781</v>
      </c>
    </row>
    <row r="9598" customFormat="false" ht="13.2" hidden="false" customHeight="false" outlineLevel="0" collapsed="false">
      <c r="G9598" s="0" t="s">
        <v>10676</v>
      </c>
      <c r="GT9598" s="0" t="s">
        <v>10677</v>
      </c>
      <c r="HT9598" s="0" t="s">
        <v>10678</v>
      </c>
    </row>
    <row r="9599" customFormat="false" ht="13.2" hidden="false" customHeight="false" outlineLevel="0" collapsed="false">
      <c r="G9599" s="0" t="s">
        <v>781</v>
      </c>
      <c r="GT9599" s="0" t="s">
        <v>781</v>
      </c>
      <c r="HT9599" s="0" t="s">
        <v>781</v>
      </c>
    </row>
    <row r="9600" customFormat="false" ht="13.2" hidden="false" customHeight="false" outlineLevel="0" collapsed="false">
      <c r="G9600" s="0" t="s">
        <v>10679</v>
      </c>
      <c r="GT9600" s="0" t="s">
        <v>10680</v>
      </c>
      <c r="HT9600" s="0" t="s">
        <v>10681</v>
      </c>
    </row>
    <row r="9601" customFormat="false" ht="13.2" hidden="false" customHeight="false" outlineLevel="0" collapsed="false">
      <c r="G9601" s="0" t="s">
        <v>781</v>
      </c>
      <c r="GT9601" s="0" t="s">
        <v>781</v>
      </c>
      <c r="HT9601" s="0" t="s">
        <v>781</v>
      </c>
    </row>
    <row r="9602" customFormat="false" ht="13.2" hidden="false" customHeight="false" outlineLevel="0" collapsed="false">
      <c r="G9602" s="0" t="s">
        <v>10682</v>
      </c>
      <c r="GT9602" s="0" t="s">
        <v>10683</v>
      </c>
      <c r="HT9602" s="0" t="s">
        <v>10684</v>
      </c>
    </row>
    <row r="9603" customFormat="false" ht="13.2" hidden="false" customHeight="false" outlineLevel="0" collapsed="false">
      <c r="G9603" s="0" t="s">
        <v>781</v>
      </c>
      <c r="GT9603" s="0" t="s">
        <v>781</v>
      </c>
      <c r="HT9603" s="0" t="s">
        <v>781</v>
      </c>
    </row>
    <row r="9604" customFormat="false" ht="13.2" hidden="false" customHeight="false" outlineLevel="0" collapsed="false">
      <c r="G9604" s="0" t="s">
        <v>10685</v>
      </c>
      <c r="GT9604" s="0" t="s">
        <v>10686</v>
      </c>
      <c r="HT9604" s="0" t="s">
        <v>10687</v>
      </c>
    </row>
    <row r="9605" customFormat="false" ht="13.2" hidden="false" customHeight="false" outlineLevel="0" collapsed="false">
      <c r="G9605" s="0" t="s">
        <v>781</v>
      </c>
      <c r="GT9605" s="0" t="s">
        <v>781</v>
      </c>
      <c r="HT9605" s="0" t="s">
        <v>781</v>
      </c>
    </row>
    <row r="9606" customFormat="false" ht="13.2" hidden="false" customHeight="false" outlineLevel="0" collapsed="false">
      <c r="G9606" s="0" t="s">
        <v>10688</v>
      </c>
      <c r="GT9606" s="0" t="s">
        <v>10689</v>
      </c>
      <c r="HT9606" s="0" t="s">
        <v>10690</v>
      </c>
    </row>
    <row r="9607" customFormat="false" ht="13.2" hidden="false" customHeight="false" outlineLevel="0" collapsed="false">
      <c r="G9607" s="0" t="s">
        <v>781</v>
      </c>
      <c r="GT9607" s="0" t="s">
        <v>781</v>
      </c>
      <c r="HT9607" s="0" t="s">
        <v>781</v>
      </c>
    </row>
    <row r="9608" customFormat="false" ht="13.2" hidden="false" customHeight="false" outlineLevel="0" collapsed="false">
      <c r="G9608" s="0" t="s">
        <v>10691</v>
      </c>
      <c r="GT9608" s="0" t="s">
        <v>10692</v>
      </c>
      <c r="HT9608" s="0" t="s">
        <v>10693</v>
      </c>
    </row>
    <row r="9609" customFormat="false" ht="13.2" hidden="false" customHeight="false" outlineLevel="0" collapsed="false">
      <c r="G9609" s="0" t="s">
        <v>781</v>
      </c>
      <c r="GT9609" s="0" t="s">
        <v>781</v>
      </c>
      <c r="HT9609" s="0" t="s">
        <v>781</v>
      </c>
    </row>
    <row r="9610" customFormat="false" ht="13.2" hidden="false" customHeight="false" outlineLevel="0" collapsed="false">
      <c r="G9610" s="0" t="s">
        <v>10694</v>
      </c>
      <c r="GT9610" s="0" t="s">
        <v>10695</v>
      </c>
      <c r="HT9610" s="0" t="s">
        <v>10696</v>
      </c>
    </row>
    <row r="9611" customFormat="false" ht="13.2" hidden="false" customHeight="false" outlineLevel="0" collapsed="false">
      <c r="G9611" s="0" t="s">
        <v>781</v>
      </c>
      <c r="GT9611" s="0" t="s">
        <v>781</v>
      </c>
      <c r="HT9611" s="0" t="s">
        <v>781</v>
      </c>
    </row>
    <row r="9612" customFormat="false" ht="13.2" hidden="false" customHeight="false" outlineLevel="0" collapsed="false">
      <c r="G9612" s="0" t="s">
        <v>10697</v>
      </c>
      <c r="GT9612" s="0" t="s">
        <v>10698</v>
      </c>
      <c r="HT9612" s="0" t="s">
        <v>10699</v>
      </c>
    </row>
    <row r="9613" customFormat="false" ht="13.2" hidden="false" customHeight="false" outlineLevel="0" collapsed="false">
      <c r="G9613" s="0" t="s">
        <v>781</v>
      </c>
      <c r="GT9613" s="0" t="s">
        <v>781</v>
      </c>
      <c r="HT9613" s="0" t="s">
        <v>781</v>
      </c>
    </row>
    <row r="9614" customFormat="false" ht="13.2" hidden="false" customHeight="false" outlineLevel="0" collapsed="false">
      <c r="G9614" s="0" t="s">
        <v>10700</v>
      </c>
      <c r="GT9614" s="0" t="s">
        <v>10701</v>
      </c>
      <c r="HT9614" s="0" t="s">
        <v>10702</v>
      </c>
    </row>
    <row r="9615" customFormat="false" ht="13.2" hidden="false" customHeight="false" outlineLevel="0" collapsed="false">
      <c r="G9615" s="0" t="s">
        <v>781</v>
      </c>
      <c r="GT9615" s="0" t="s">
        <v>781</v>
      </c>
      <c r="HT9615" s="0" t="s">
        <v>781</v>
      </c>
    </row>
    <row r="9616" customFormat="false" ht="13.2" hidden="false" customHeight="false" outlineLevel="0" collapsed="false">
      <c r="G9616" s="0" t="s">
        <v>10703</v>
      </c>
      <c r="GT9616" s="0" t="s">
        <v>10704</v>
      </c>
      <c r="HT9616" s="0" t="s">
        <v>10705</v>
      </c>
    </row>
    <row r="9617" customFormat="false" ht="13.2" hidden="false" customHeight="false" outlineLevel="0" collapsed="false">
      <c r="G9617" s="0" t="s">
        <v>781</v>
      </c>
      <c r="GT9617" s="0" t="s">
        <v>781</v>
      </c>
      <c r="HT9617" s="0" t="s">
        <v>781</v>
      </c>
    </row>
    <row r="9618" customFormat="false" ht="13.2" hidden="false" customHeight="false" outlineLevel="0" collapsed="false">
      <c r="G9618" s="0" t="s">
        <v>10706</v>
      </c>
      <c r="GT9618" s="0" t="s">
        <v>10707</v>
      </c>
      <c r="HT9618" s="0" t="s">
        <v>10708</v>
      </c>
    </row>
    <row r="9619" customFormat="false" ht="13.2" hidden="false" customHeight="false" outlineLevel="0" collapsed="false">
      <c r="G9619" s="0" t="s">
        <v>781</v>
      </c>
      <c r="GT9619" s="0" t="s">
        <v>781</v>
      </c>
      <c r="HT9619" s="0" t="s">
        <v>781</v>
      </c>
    </row>
    <row r="9620" customFormat="false" ht="13.2" hidden="false" customHeight="false" outlineLevel="0" collapsed="false">
      <c r="G9620" s="0" t="s">
        <v>10709</v>
      </c>
      <c r="GT9620" s="0" t="s">
        <v>10710</v>
      </c>
      <c r="HT9620" s="0" t="s">
        <v>10711</v>
      </c>
    </row>
    <row r="9621" customFormat="false" ht="13.2" hidden="false" customHeight="false" outlineLevel="0" collapsed="false">
      <c r="G9621" s="0" t="s">
        <v>781</v>
      </c>
      <c r="GT9621" s="0" t="s">
        <v>781</v>
      </c>
      <c r="HT9621" s="0" t="s">
        <v>781</v>
      </c>
    </row>
    <row r="9622" customFormat="false" ht="13.2" hidden="false" customHeight="false" outlineLevel="0" collapsed="false">
      <c r="G9622" s="0" t="s">
        <v>10712</v>
      </c>
      <c r="GT9622" s="0" t="s">
        <v>10713</v>
      </c>
      <c r="HT9622" s="0" t="s">
        <v>10714</v>
      </c>
    </row>
    <row r="9623" customFormat="false" ht="13.2" hidden="false" customHeight="false" outlineLevel="0" collapsed="false">
      <c r="G9623" s="0" t="s">
        <v>781</v>
      </c>
      <c r="GT9623" s="0" t="s">
        <v>781</v>
      </c>
      <c r="HT9623" s="0" t="s">
        <v>781</v>
      </c>
    </row>
    <row r="9624" customFormat="false" ht="13.2" hidden="false" customHeight="false" outlineLevel="0" collapsed="false">
      <c r="G9624" s="0" t="s">
        <v>10715</v>
      </c>
      <c r="GT9624" s="0" t="s">
        <v>10716</v>
      </c>
      <c r="HT9624" s="0" t="s">
        <v>10717</v>
      </c>
    </row>
    <row r="9625" customFormat="false" ht="13.2" hidden="false" customHeight="false" outlineLevel="0" collapsed="false">
      <c r="G9625" s="0" t="s">
        <v>781</v>
      </c>
      <c r="GT9625" s="0" t="s">
        <v>781</v>
      </c>
      <c r="HT9625" s="0" t="s">
        <v>781</v>
      </c>
    </row>
    <row r="9626" customFormat="false" ht="13.2" hidden="false" customHeight="false" outlineLevel="0" collapsed="false">
      <c r="G9626" s="0" t="s">
        <v>10718</v>
      </c>
      <c r="GT9626" s="0" t="s">
        <v>10719</v>
      </c>
      <c r="HT9626" s="0" t="s">
        <v>10720</v>
      </c>
    </row>
    <row r="9627" customFormat="false" ht="13.2" hidden="false" customHeight="false" outlineLevel="0" collapsed="false">
      <c r="G9627" s="0" t="s">
        <v>781</v>
      </c>
      <c r="GT9627" s="0" t="s">
        <v>781</v>
      </c>
      <c r="HT9627" s="0" t="s">
        <v>781</v>
      </c>
    </row>
    <row r="9628" customFormat="false" ht="13.2" hidden="false" customHeight="false" outlineLevel="0" collapsed="false">
      <c r="G9628" s="0" t="s">
        <v>10721</v>
      </c>
      <c r="GT9628" s="0" t="s">
        <v>10722</v>
      </c>
      <c r="HT9628" s="0" t="s">
        <v>10723</v>
      </c>
    </row>
    <row r="9629" customFormat="false" ht="13.2" hidden="false" customHeight="false" outlineLevel="0" collapsed="false">
      <c r="G9629" s="0" t="s">
        <v>781</v>
      </c>
      <c r="GT9629" s="0" t="s">
        <v>781</v>
      </c>
      <c r="HT9629" s="0" t="s">
        <v>781</v>
      </c>
    </row>
    <row r="9630" customFormat="false" ht="13.2" hidden="false" customHeight="false" outlineLevel="0" collapsed="false">
      <c r="G9630" s="0" t="s">
        <v>10724</v>
      </c>
      <c r="GT9630" s="0" t="s">
        <v>10725</v>
      </c>
      <c r="HT9630" s="0" t="s">
        <v>10726</v>
      </c>
    </row>
    <row r="9631" customFormat="false" ht="13.2" hidden="false" customHeight="false" outlineLevel="0" collapsed="false">
      <c r="G9631" s="0" t="s">
        <v>781</v>
      </c>
      <c r="GT9631" s="0" t="s">
        <v>781</v>
      </c>
      <c r="HT9631" s="0" t="s">
        <v>781</v>
      </c>
    </row>
    <row r="9632" customFormat="false" ht="13.2" hidden="false" customHeight="false" outlineLevel="0" collapsed="false">
      <c r="G9632" s="0" t="s">
        <v>10727</v>
      </c>
      <c r="GT9632" s="0" t="s">
        <v>10728</v>
      </c>
      <c r="HT9632" s="0" t="s">
        <v>10729</v>
      </c>
    </row>
    <row r="9633" customFormat="false" ht="13.2" hidden="false" customHeight="false" outlineLevel="0" collapsed="false">
      <c r="G9633" s="0" t="s">
        <v>781</v>
      </c>
      <c r="GT9633" s="0" t="s">
        <v>781</v>
      </c>
      <c r="HT9633" s="0" t="s">
        <v>781</v>
      </c>
    </row>
    <row r="9634" customFormat="false" ht="13.2" hidden="false" customHeight="false" outlineLevel="0" collapsed="false">
      <c r="G9634" s="0" t="s">
        <v>10730</v>
      </c>
      <c r="GT9634" s="0" t="s">
        <v>10731</v>
      </c>
      <c r="HT9634" s="0" t="s">
        <v>10732</v>
      </c>
    </row>
    <row r="9635" customFormat="false" ht="13.2" hidden="false" customHeight="false" outlineLevel="0" collapsed="false">
      <c r="G9635" s="0" t="s">
        <v>781</v>
      </c>
      <c r="GT9635" s="0" t="s">
        <v>781</v>
      </c>
      <c r="HT9635" s="0" t="s">
        <v>781</v>
      </c>
    </row>
    <row r="9636" customFormat="false" ht="13.2" hidden="false" customHeight="false" outlineLevel="0" collapsed="false">
      <c r="G9636" s="0" t="s">
        <v>10733</v>
      </c>
      <c r="GT9636" s="0" t="s">
        <v>10734</v>
      </c>
      <c r="HT9636" s="0" t="s">
        <v>10735</v>
      </c>
    </row>
    <row r="9637" customFormat="false" ht="13.2" hidden="false" customHeight="false" outlineLevel="0" collapsed="false">
      <c r="G9637" s="0" t="s">
        <v>781</v>
      </c>
      <c r="GT9637" s="0" t="s">
        <v>781</v>
      </c>
      <c r="HT9637" s="0" t="s">
        <v>781</v>
      </c>
    </row>
    <row r="9638" customFormat="false" ht="13.2" hidden="false" customHeight="false" outlineLevel="0" collapsed="false">
      <c r="G9638" s="0" t="s">
        <v>10736</v>
      </c>
      <c r="GT9638" s="0" t="s">
        <v>10737</v>
      </c>
      <c r="HT9638" s="0" t="s">
        <v>10738</v>
      </c>
    </row>
    <row r="9639" customFormat="false" ht="13.2" hidden="false" customHeight="false" outlineLevel="0" collapsed="false">
      <c r="G9639" s="0" t="s">
        <v>781</v>
      </c>
      <c r="GT9639" s="0" t="s">
        <v>781</v>
      </c>
      <c r="HT9639" s="0" t="s">
        <v>781</v>
      </c>
    </row>
    <row r="9640" customFormat="false" ht="13.2" hidden="false" customHeight="false" outlineLevel="0" collapsed="false">
      <c r="G9640" s="0" t="s">
        <v>10739</v>
      </c>
      <c r="GT9640" s="0" t="s">
        <v>10740</v>
      </c>
      <c r="HT9640" s="0" t="s">
        <v>10741</v>
      </c>
    </row>
    <row r="9641" customFormat="false" ht="13.2" hidden="false" customHeight="false" outlineLevel="0" collapsed="false">
      <c r="G9641" s="0" t="s">
        <v>781</v>
      </c>
      <c r="GT9641" s="0" t="s">
        <v>781</v>
      </c>
      <c r="HT9641" s="0" t="s">
        <v>781</v>
      </c>
    </row>
    <row r="9642" customFormat="false" ht="13.2" hidden="false" customHeight="false" outlineLevel="0" collapsed="false">
      <c r="G9642" s="0" t="s">
        <v>10742</v>
      </c>
      <c r="GT9642" s="0" t="s">
        <v>10743</v>
      </c>
      <c r="HT9642" s="0" t="s">
        <v>10744</v>
      </c>
    </row>
    <row r="9643" customFormat="false" ht="13.2" hidden="false" customHeight="false" outlineLevel="0" collapsed="false">
      <c r="G9643" s="0" t="s">
        <v>781</v>
      </c>
      <c r="GT9643" s="0" t="s">
        <v>781</v>
      </c>
      <c r="HT9643" s="0" t="s">
        <v>781</v>
      </c>
    </row>
    <row r="9644" customFormat="false" ht="13.2" hidden="false" customHeight="false" outlineLevel="0" collapsed="false">
      <c r="G9644" s="0" t="s">
        <v>10745</v>
      </c>
      <c r="GT9644" s="0" t="s">
        <v>10746</v>
      </c>
      <c r="HT9644" s="0" t="s">
        <v>10747</v>
      </c>
    </row>
    <row r="9645" customFormat="false" ht="13.2" hidden="false" customHeight="false" outlineLevel="0" collapsed="false">
      <c r="G9645" s="0" t="s">
        <v>781</v>
      </c>
      <c r="GT9645" s="0" t="s">
        <v>781</v>
      </c>
      <c r="HT9645" s="0" t="s">
        <v>781</v>
      </c>
    </row>
    <row r="9646" customFormat="false" ht="13.2" hidden="false" customHeight="false" outlineLevel="0" collapsed="false">
      <c r="G9646" s="0" t="s">
        <v>10748</v>
      </c>
      <c r="GT9646" s="0" t="s">
        <v>10749</v>
      </c>
      <c r="HT9646" s="0" t="s">
        <v>10750</v>
      </c>
    </row>
    <row r="9647" customFormat="false" ht="13.2" hidden="false" customHeight="false" outlineLevel="0" collapsed="false">
      <c r="G9647" s="0" t="s">
        <v>781</v>
      </c>
      <c r="GT9647" s="0" t="s">
        <v>781</v>
      </c>
      <c r="HT9647" s="0" t="s">
        <v>781</v>
      </c>
    </row>
    <row r="9648" customFormat="false" ht="13.2" hidden="false" customHeight="false" outlineLevel="0" collapsed="false">
      <c r="G9648" s="0" t="s">
        <v>10751</v>
      </c>
      <c r="GT9648" s="0" t="s">
        <v>10752</v>
      </c>
      <c r="HT9648" s="0" t="s">
        <v>10753</v>
      </c>
    </row>
    <row r="9649" customFormat="false" ht="13.2" hidden="false" customHeight="false" outlineLevel="0" collapsed="false">
      <c r="G9649" s="0" t="s">
        <v>781</v>
      </c>
      <c r="GT9649" s="0" t="s">
        <v>781</v>
      </c>
      <c r="HT9649" s="0" t="s">
        <v>781</v>
      </c>
    </row>
    <row r="9650" customFormat="false" ht="13.2" hidden="false" customHeight="false" outlineLevel="0" collapsed="false">
      <c r="G9650" s="0" t="s">
        <v>10754</v>
      </c>
      <c r="GT9650" s="0" t="s">
        <v>10755</v>
      </c>
      <c r="HT9650" s="0" t="s">
        <v>10756</v>
      </c>
    </row>
    <row r="9651" customFormat="false" ht="13.2" hidden="false" customHeight="false" outlineLevel="0" collapsed="false">
      <c r="G9651" s="0" t="s">
        <v>781</v>
      </c>
      <c r="GT9651" s="0" t="s">
        <v>781</v>
      </c>
      <c r="HT9651" s="0" t="s">
        <v>781</v>
      </c>
    </row>
    <row r="9652" customFormat="false" ht="13.2" hidden="false" customHeight="false" outlineLevel="0" collapsed="false">
      <c r="G9652" s="0" t="s">
        <v>10757</v>
      </c>
      <c r="GT9652" s="0" t="s">
        <v>10758</v>
      </c>
      <c r="HT9652" s="0" t="s">
        <v>10759</v>
      </c>
    </row>
    <row r="9653" customFormat="false" ht="13.2" hidden="false" customHeight="false" outlineLevel="0" collapsed="false">
      <c r="G9653" s="0" t="s">
        <v>781</v>
      </c>
      <c r="GT9653" s="0" t="s">
        <v>781</v>
      </c>
      <c r="HT9653" s="0" t="s">
        <v>781</v>
      </c>
    </row>
    <row r="9654" customFormat="false" ht="13.2" hidden="false" customHeight="false" outlineLevel="0" collapsed="false">
      <c r="G9654" s="0" t="s">
        <v>10760</v>
      </c>
      <c r="GT9654" s="0" t="s">
        <v>10761</v>
      </c>
      <c r="HT9654" s="0" t="s">
        <v>10762</v>
      </c>
    </row>
    <row r="9655" customFormat="false" ht="13.2" hidden="false" customHeight="false" outlineLevel="0" collapsed="false">
      <c r="G9655" s="0" t="s">
        <v>781</v>
      </c>
      <c r="GT9655" s="0" t="s">
        <v>781</v>
      </c>
      <c r="HT9655" s="0" t="s">
        <v>781</v>
      </c>
    </row>
    <row r="9656" customFormat="false" ht="13.2" hidden="false" customHeight="false" outlineLevel="0" collapsed="false">
      <c r="G9656" s="0" t="s">
        <v>10763</v>
      </c>
      <c r="GT9656" s="0" t="s">
        <v>10764</v>
      </c>
      <c r="HT9656" s="0" t="s">
        <v>10765</v>
      </c>
    </row>
    <row r="9657" customFormat="false" ht="13.2" hidden="false" customHeight="false" outlineLevel="0" collapsed="false">
      <c r="G9657" s="0" t="s">
        <v>781</v>
      </c>
      <c r="GT9657" s="0" t="s">
        <v>781</v>
      </c>
      <c r="HT9657" s="0" t="s">
        <v>781</v>
      </c>
    </row>
    <row r="9658" customFormat="false" ht="13.2" hidden="false" customHeight="false" outlineLevel="0" collapsed="false">
      <c r="G9658" s="0" t="s">
        <v>10766</v>
      </c>
      <c r="GT9658" s="0" t="s">
        <v>10767</v>
      </c>
      <c r="HT9658" s="0" t="s">
        <v>10768</v>
      </c>
    </row>
    <row r="9659" customFormat="false" ht="13.2" hidden="false" customHeight="false" outlineLevel="0" collapsed="false">
      <c r="G9659" s="0" t="s">
        <v>781</v>
      </c>
      <c r="GT9659" s="0" t="s">
        <v>781</v>
      </c>
      <c r="HT9659" s="0" t="s">
        <v>781</v>
      </c>
    </row>
    <row r="9660" customFormat="false" ht="13.2" hidden="false" customHeight="false" outlineLevel="0" collapsed="false">
      <c r="G9660" s="0" t="s">
        <v>10769</v>
      </c>
      <c r="GT9660" s="0" t="s">
        <v>10770</v>
      </c>
      <c r="HT9660" s="0" t="s">
        <v>10771</v>
      </c>
    </row>
    <row r="9661" customFormat="false" ht="13.2" hidden="false" customHeight="false" outlineLevel="0" collapsed="false">
      <c r="G9661" s="0" t="s">
        <v>781</v>
      </c>
      <c r="GT9661" s="0" t="s">
        <v>781</v>
      </c>
      <c r="HT9661" s="0" t="s">
        <v>781</v>
      </c>
    </row>
    <row r="9662" customFormat="false" ht="13.2" hidden="false" customHeight="false" outlineLevel="0" collapsed="false">
      <c r="G9662" s="0" t="s">
        <v>10772</v>
      </c>
      <c r="GT9662" s="0" t="s">
        <v>10773</v>
      </c>
      <c r="HT9662" s="0" t="s">
        <v>10774</v>
      </c>
    </row>
    <row r="9663" customFormat="false" ht="13.2" hidden="false" customHeight="false" outlineLevel="0" collapsed="false">
      <c r="G9663" s="0" t="s">
        <v>781</v>
      </c>
      <c r="GT9663" s="0" t="s">
        <v>781</v>
      </c>
      <c r="HT9663" s="0" t="s">
        <v>781</v>
      </c>
    </row>
    <row r="9664" customFormat="false" ht="13.2" hidden="false" customHeight="false" outlineLevel="0" collapsed="false">
      <c r="G9664" s="0" t="s">
        <v>10775</v>
      </c>
      <c r="GT9664" s="0" t="s">
        <v>10776</v>
      </c>
      <c r="HT9664" s="0" t="s">
        <v>10777</v>
      </c>
    </row>
    <row r="9665" customFormat="false" ht="13.2" hidden="false" customHeight="false" outlineLevel="0" collapsed="false">
      <c r="G9665" s="0" t="s">
        <v>781</v>
      </c>
      <c r="GT9665" s="0" t="s">
        <v>781</v>
      </c>
      <c r="HT9665" s="0" t="s">
        <v>781</v>
      </c>
    </row>
    <row r="9666" customFormat="false" ht="13.2" hidden="false" customHeight="false" outlineLevel="0" collapsed="false">
      <c r="G9666" s="0" t="s">
        <v>10778</v>
      </c>
      <c r="GT9666" s="0" t="s">
        <v>10779</v>
      </c>
      <c r="HT9666" s="0" t="s">
        <v>10780</v>
      </c>
    </row>
    <row r="9667" customFormat="false" ht="13.2" hidden="false" customHeight="false" outlineLevel="0" collapsed="false">
      <c r="G9667" s="0" t="s">
        <v>781</v>
      </c>
      <c r="GT9667" s="0" t="s">
        <v>781</v>
      </c>
      <c r="HT9667" s="0" t="s">
        <v>781</v>
      </c>
    </row>
    <row r="9668" customFormat="false" ht="13.2" hidden="false" customHeight="false" outlineLevel="0" collapsed="false">
      <c r="G9668" s="0" t="s">
        <v>10781</v>
      </c>
      <c r="GT9668" s="0" t="s">
        <v>10782</v>
      </c>
      <c r="HT9668" s="0" t="s">
        <v>10783</v>
      </c>
    </row>
    <row r="9669" customFormat="false" ht="13.2" hidden="false" customHeight="false" outlineLevel="0" collapsed="false">
      <c r="G9669" s="0" t="s">
        <v>781</v>
      </c>
      <c r="GT9669" s="0" t="s">
        <v>781</v>
      </c>
      <c r="HT9669" s="0" t="s">
        <v>781</v>
      </c>
    </row>
    <row r="9670" customFormat="false" ht="13.2" hidden="false" customHeight="false" outlineLevel="0" collapsed="false">
      <c r="G9670" s="0" t="s">
        <v>10784</v>
      </c>
      <c r="GT9670" s="0" t="s">
        <v>10785</v>
      </c>
      <c r="HT9670" s="0" t="s">
        <v>10786</v>
      </c>
    </row>
    <row r="9671" customFormat="false" ht="13.2" hidden="false" customHeight="false" outlineLevel="0" collapsed="false">
      <c r="G9671" s="0" t="s">
        <v>781</v>
      </c>
      <c r="GT9671" s="0" t="s">
        <v>781</v>
      </c>
      <c r="HT9671" s="0" t="s">
        <v>781</v>
      </c>
    </row>
    <row r="9672" customFormat="false" ht="13.2" hidden="false" customHeight="false" outlineLevel="0" collapsed="false">
      <c r="G9672" s="0" t="s">
        <v>10787</v>
      </c>
      <c r="GT9672" s="0" t="s">
        <v>10788</v>
      </c>
      <c r="HT9672" s="0" t="s">
        <v>10789</v>
      </c>
    </row>
    <row r="9673" customFormat="false" ht="13.2" hidden="false" customHeight="false" outlineLevel="0" collapsed="false">
      <c r="G9673" s="0" t="s">
        <v>781</v>
      </c>
      <c r="GT9673" s="0" t="s">
        <v>781</v>
      </c>
      <c r="HT9673" s="0" t="s">
        <v>781</v>
      </c>
    </row>
    <row r="9674" customFormat="false" ht="13.2" hidden="false" customHeight="false" outlineLevel="0" collapsed="false">
      <c r="G9674" s="0" t="s">
        <v>10790</v>
      </c>
      <c r="GT9674" s="0" t="s">
        <v>10791</v>
      </c>
      <c r="HT9674" s="0" t="s">
        <v>10792</v>
      </c>
    </row>
    <row r="9675" customFormat="false" ht="13.2" hidden="false" customHeight="false" outlineLevel="0" collapsed="false">
      <c r="G9675" s="0" t="s">
        <v>781</v>
      </c>
      <c r="GT9675" s="0" t="s">
        <v>781</v>
      </c>
      <c r="HT9675" s="0" t="s">
        <v>781</v>
      </c>
    </row>
    <row r="9676" customFormat="false" ht="13.2" hidden="false" customHeight="false" outlineLevel="0" collapsed="false">
      <c r="G9676" s="0" t="s">
        <v>10793</v>
      </c>
      <c r="GT9676" s="0" t="s">
        <v>10794</v>
      </c>
      <c r="HT9676" s="0" t="s">
        <v>10795</v>
      </c>
    </row>
    <row r="9677" customFormat="false" ht="13.2" hidden="false" customHeight="false" outlineLevel="0" collapsed="false">
      <c r="G9677" s="0" t="s">
        <v>781</v>
      </c>
      <c r="GT9677" s="0" t="s">
        <v>781</v>
      </c>
      <c r="HT9677" s="0" t="s">
        <v>781</v>
      </c>
    </row>
    <row r="9678" customFormat="false" ht="13.2" hidden="false" customHeight="false" outlineLevel="0" collapsed="false">
      <c r="G9678" s="0" t="s">
        <v>10796</v>
      </c>
      <c r="GT9678" s="0" t="s">
        <v>10797</v>
      </c>
      <c r="HT9678" s="0" t="s">
        <v>10798</v>
      </c>
    </row>
    <row r="9679" customFormat="false" ht="13.2" hidden="false" customHeight="false" outlineLevel="0" collapsed="false">
      <c r="G9679" s="0" t="s">
        <v>781</v>
      </c>
      <c r="GT9679" s="0" t="s">
        <v>781</v>
      </c>
      <c r="HT9679" s="0" t="s">
        <v>781</v>
      </c>
    </row>
    <row r="9680" customFormat="false" ht="13.2" hidden="false" customHeight="false" outlineLevel="0" collapsed="false">
      <c r="G9680" s="0" t="s">
        <v>10799</v>
      </c>
      <c r="GT9680" s="0" t="s">
        <v>10800</v>
      </c>
      <c r="HT9680" s="0" t="s">
        <v>10801</v>
      </c>
    </row>
    <row r="9681" customFormat="false" ht="13.2" hidden="false" customHeight="false" outlineLevel="0" collapsed="false">
      <c r="G9681" s="0" t="s">
        <v>781</v>
      </c>
      <c r="GT9681" s="0" t="s">
        <v>781</v>
      </c>
      <c r="HT9681" s="0" t="s">
        <v>781</v>
      </c>
    </row>
    <row r="9682" customFormat="false" ht="13.2" hidden="false" customHeight="false" outlineLevel="0" collapsed="false">
      <c r="G9682" s="0" t="s">
        <v>10802</v>
      </c>
      <c r="GT9682" s="0" t="s">
        <v>10803</v>
      </c>
      <c r="HT9682" s="0" t="s">
        <v>10804</v>
      </c>
    </row>
    <row r="9683" customFormat="false" ht="13.2" hidden="false" customHeight="false" outlineLevel="0" collapsed="false">
      <c r="G9683" s="0" t="s">
        <v>781</v>
      </c>
      <c r="GT9683" s="0" t="s">
        <v>781</v>
      </c>
      <c r="HT9683" s="0" t="s">
        <v>781</v>
      </c>
    </row>
    <row r="9684" customFormat="false" ht="13.2" hidden="false" customHeight="false" outlineLevel="0" collapsed="false">
      <c r="G9684" s="0" t="s">
        <v>10805</v>
      </c>
      <c r="GT9684" s="0" t="s">
        <v>10806</v>
      </c>
      <c r="HT9684" s="0" t="s">
        <v>10807</v>
      </c>
    </row>
    <row r="9685" customFormat="false" ht="13.2" hidden="false" customHeight="false" outlineLevel="0" collapsed="false">
      <c r="G9685" s="0" t="s">
        <v>781</v>
      </c>
      <c r="GT9685" s="0" t="s">
        <v>781</v>
      </c>
      <c r="HT9685" s="0" t="s">
        <v>781</v>
      </c>
    </row>
    <row r="9686" customFormat="false" ht="13.2" hidden="false" customHeight="false" outlineLevel="0" collapsed="false">
      <c r="G9686" s="0" t="s">
        <v>10808</v>
      </c>
      <c r="GT9686" s="0" t="s">
        <v>10809</v>
      </c>
      <c r="HT9686" s="0" t="s">
        <v>10810</v>
      </c>
    </row>
    <row r="9687" customFormat="false" ht="13.2" hidden="false" customHeight="false" outlineLevel="0" collapsed="false">
      <c r="G9687" s="0" t="s">
        <v>781</v>
      </c>
      <c r="GT9687" s="0" t="s">
        <v>781</v>
      </c>
      <c r="HT9687" s="0" t="s">
        <v>781</v>
      </c>
    </row>
    <row r="9688" customFormat="false" ht="13.2" hidden="false" customHeight="false" outlineLevel="0" collapsed="false">
      <c r="G9688" s="0" t="s">
        <v>10811</v>
      </c>
      <c r="GT9688" s="0" t="s">
        <v>10812</v>
      </c>
      <c r="HT9688" s="0" t="s">
        <v>10813</v>
      </c>
    </row>
    <row r="9689" customFormat="false" ht="13.2" hidden="false" customHeight="false" outlineLevel="0" collapsed="false">
      <c r="G9689" s="0" t="s">
        <v>781</v>
      </c>
      <c r="GT9689" s="0" t="s">
        <v>781</v>
      </c>
      <c r="HT9689" s="0" t="s">
        <v>781</v>
      </c>
    </row>
    <row r="9690" customFormat="false" ht="13.2" hidden="false" customHeight="false" outlineLevel="0" collapsed="false">
      <c r="G9690" s="0" t="s">
        <v>10814</v>
      </c>
      <c r="GT9690" s="0" t="s">
        <v>10815</v>
      </c>
      <c r="HT9690" s="0" t="s">
        <v>10816</v>
      </c>
    </row>
    <row r="9691" customFormat="false" ht="13.2" hidden="false" customHeight="false" outlineLevel="0" collapsed="false">
      <c r="G9691" s="0" t="s">
        <v>781</v>
      </c>
      <c r="GT9691" s="0" t="s">
        <v>781</v>
      </c>
      <c r="HT9691" s="0" t="s">
        <v>781</v>
      </c>
    </row>
    <row r="9692" customFormat="false" ht="13.2" hidden="false" customHeight="false" outlineLevel="0" collapsed="false">
      <c r="G9692" s="0" t="s">
        <v>10817</v>
      </c>
      <c r="GT9692" s="0" t="s">
        <v>10818</v>
      </c>
      <c r="HT9692" s="0" t="s">
        <v>10819</v>
      </c>
    </row>
    <row r="9693" customFormat="false" ht="13.2" hidden="false" customHeight="false" outlineLevel="0" collapsed="false">
      <c r="G9693" s="0" t="s">
        <v>781</v>
      </c>
      <c r="GT9693" s="0" t="s">
        <v>781</v>
      </c>
      <c r="HT9693" s="0" t="s">
        <v>781</v>
      </c>
    </row>
    <row r="9694" customFormat="false" ht="13.2" hidden="false" customHeight="false" outlineLevel="0" collapsed="false">
      <c r="G9694" s="0" t="s">
        <v>10820</v>
      </c>
      <c r="GT9694" s="0" t="s">
        <v>10821</v>
      </c>
      <c r="HT9694" s="0" t="s">
        <v>10822</v>
      </c>
    </row>
    <row r="9695" customFormat="false" ht="13.2" hidden="false" customHeight="false" outlineLevel="0" collapsed="false">
      <c r="G9695" s="0" t="s">
        <v>781</v>
      </c>
      <c r="GT9695" s="0" t="s">
        <v>781</v>
      </c>
      <c r="HT9695" s="0" t="s">
        <v>781</v>
      </c>
    </row>
    <row r="9696" customFormat="false" ht="13.2" hidden="false" customHeight="false" outlineLevel="0" collapsed="false">
      <c r="G9696" s="0" t="s">
        <v>10823</v>
      </c>
      <c r="GT9696" s="0" t="s">
        <v>10824</v>
      </c>
      <c r="HT9696" s="0" t="s">
        <v>10825</v>
      </c>
    </row>
    <row r="9697" customFormat="false" ht="13.2" hidden="false" customHeight="false" outlineLevel="0" collapsed="false">
      <c r="G9697" s="0" t="s">
        <v>781</v>
      </c>
      <c r="GT9697" s="0" t="s">
        <v>781</v>
      </c>
      <c r="HT9697" s="0" t="s">
        <v>781</v>
      </c>
    </row>
    <row r="9698" customFormat="false" ht="13.2" hidden="false" customHeight="false" outlineLevel="0" collapsed="false">
      <c r="G9698" s="0" t="s">
        <v>10826</v>
      </c>
      <c r="GT9698" s="0" t="s">
        <v>10827</v>
      </c>
      <c r="HT9698" s="0" t="s">
        <v>10828</v>
      </c>
    </row>
    <row r="9699" customFormat="false" ht="13.2" hidden="false" customHeight="false" outlineLevel="0" collapsed="false">
      <c r="G9699" s="0" t="s">
        <v>781</v>
      </c>
      <c r="GT9699" s="0" t="s">
        <v>781</v>
      </c>
      <c r="HT9699" s="0" t="s">
        <v>781</v>
      </c>
    </row>
    <row r="9700" customFormat="false" ht="13.2" hidden="false" customHeight="false" outlineLevel="0" collapsed="false">
      <c r="G9700" s="0" t="s">
        <v>10829</v>
      </c>
      <c r="GT9700" s="0" t="s">
        <v>10830</v>
      </c>
      <c r="HT9700" s="0" t="s">
        <v>10831</v>
      </c>
    </row>
    <row r="9701" customFormat="false" ht="13.2" hidden="false" customHeight="false" outlineLevel="0" collapsed="false">
      <c r="G9701" s="0" t="s">
        <v>781</v>
      </c>
      <c r="GT9701" s="0" t="s">
        <v>781</v>
      </c>
      <c r="HT9701" s="0" t="s">
        <v>781</v>
      </c>
    </row>
    <row r="9702" customFormat="false" ht="13.2" hidden="false" customHeight="false" outlineLevel="0" collapsed="false">
      <c r="G9702" s="0" t="s">
        <v>10832</v>
      </c>
      <c r="GT9702" s="0" t="s">
        <v>10833</v>
      </c>
      <c r="HT9702" s="0" t="s">
        <v>10834</v>
      </c>
    </row>
    <row r="9703" customFormat="false" ht="13.2" hidden="false" customHeight="false" outlineLevel="0" collapsed="false">
      <c r="G9703" s="0" t="s">
        <v>781</v>
      </c>
      <c r="GT9703" s="0" t="s">
        <v>781</v>
      </c>
      <c r="HT9703" s="0" t="s">
        <v>781</v>
      </c>
    </row>
    <row r="9704" customFormat="false" ht="13.2" hidden="false" customHeight="false" outlineLevel="0" collapsed="false">
      <c r="G9704" s="0" t="s">
        <v>10835</v>
      </c>
      <c r="GT9704" s="0" t="s">
        <v>10836</v>
      </c>
      <c r="HT9704" s="0" t="s">
        <v>10837</v>
      </c>
    </row>
    <row r="9705" customFormat="false" ht="13.2" hidden="false" customHeight="false" outlineLevel="0" collapsed="false">
      <c r="G9705" s="0" t="s">
        <v>781</v>
      </c>
      <c r="GT9705" s="0" t="s">
        <v>781</v>
      </c>
      <c r="HT9705" s="0" t="s">
        <v>781</v>
      </c>
    </row>
    <row r="9706" customFormat="false" ht="13.2" hidden="false" customHeight="false" outlineLevel="0" collapsed="false">
      <c r="G9706" s="0" t="s">
        <v>10838</v>
      </c>
      <c r="GT9706" s="0" t="s">
        <v>10839</v>
      </c>
      <c r="HT9706" s="0" t="s">
        <v>10840</v>
      </c>
    </row>
    <row r="9707" customFormat="false" ht="13.2" hidden="false" customHeight="false" outlineLevel="0" collapsed="false">
      <c r="G9707" s="0" t="s">
        <v>781</v>
      </c>
      <c r="GT9707" s="0" t="s">
        <v>781</v>
      </c>
      <c r="HT9707" s="0" t="s">
        <v>781</v>
      </c>
    </row>
    <row r="9708" customFormat="false" ht="13.2" hidden="false" customHeight="false" outlineLevel="0" collapsed="false">
      <c r="G9708" s="0" t="s">
        <v>10841</v>
      </c>
      <c r="GT9708" s="0" t="s">
        <v>10842</v>
      </c>
      <c r="HT9708" s="0" t="s">
        <v>10843</v>
      </c>
    </row>
    <row r="9709" customFormat="false" ht="13.2" hidden="false" customHeight="false" outlineLevel="0" collapsed="false">
      <c r="G9709" s="0" t="s">
        <v>781</v>
      </c>
      <c r="GT9709" s="0" t="s">
        <v>781</v>
      </c>
      <c r="HT9709" s="0" t="s">
        <v>781</v>
      </c>
    </row>
    <row r="9710" customFormat="false" ht="13.2" hidden="false" customHeight="false" outlineLevel="0" collapsed="false">
      <c r="G9710" s="0" t="s">
        <v>10844</v>
      </c>
      <c r="GT9710" s="0" t="s">
        <v>10845</v>
      </c>
      <c r="HT9710" s="0" t="s">
        <v>10846</v>
      </c>
    </row>
    <row r="9711" customFormat="false" ht="13.2" hidden="false" customHeight="false" outlineLevel="0" collapsed="false">
      <c r="G9711" s="0" t="s">
        <v>781</v>
      </c>
      <c r="GT9711" s="0" t="s">
        <v>781</v>
      </c>
      <c r="HT9711" s="0" t="s">
        <v>781</v>
      </c>
    </row>
    <row r="9712" customFormat="false" ht="13.2" hidden="false" customHeight="false" outlineLevel="0" collapsed="false">
      <c r="G9712" s="0" t="s">
        <v>10847</v>
      </c>
      <c r="GT9712" s="0" t="s">
        <v>10848</v>
      </c>
      <c r="HT9712" s="0" t="s">
        <v>10849</v>
      </c>
    </row>
    <row r="9713" customFormat="false" ht="13.2" hidden="false" customHeight="false" outlineLevel="0" collapsed="false">
      <c r="G9713" s="0" t="s">
        <v>781</v>
      </c>
      <c r="GT9713" s="0" t="s">
        <v>781</v>
      </c>
      <c r="HT9713" s="0" t="s">
        <v>781</v>
      </c>
    </row>
    <row r="9714" customFormat="false" ht="13.2" hidden="false" customHeight="false" outlineLevel="0" collapsed="false">
      <c r="G9714" s="0" t="s">
        <v>10850</v>
      </c>
      <c r="GT9714" s="0" t="s">
        <v>10851</v>
      </c>
      <c r="HT9714" s="0" t="s">
        <v>10852</v>
      </c>
    </row>
    <row r="9715" customFormat="false" ht="13.2" hidden="false" customHeight="false" outlineLevel="0" collapsed="false">
      <c r="G9715" s="0" t="s">
        <v>781</v>
      </c>
      <c r="GT9715" s="0" t="s">
        <v>781</v>
      </c>
      <c r="HT9715" s="0" t="s">
        <v>781</v>
      </c>
    </row>
    <row r="9716" customFormat="false" ht="13.2" hidden="false" customHeight="false" outlineLevel="0" collapsed="false">
      <c r="G9716" s="0" t="s">
        <v>10853</v>
      </c>
      <c r="GT9716" s="0" t="s">
        <v>10854</v>
      </c>
      <c r="HT9716" s="0" t="s">
        <v>10855</v>
      </c>
    </row>
    <row r="9717" customFormat="false" ht="13.2" hidden="false" customHeight="false" outlineLevel="0" collapsed="false">
      <c r="G9717" s="0" t="s">
        <v>781</v>
      </c>
      <c r="GT9717" s="0" t="s">
        <v>781</v>
      </c>
      <c r="HT9717" s="0" t="s">
        <v>781</v>
      </c>
    </row>
  </sheetData>
  <mergeCells count="47">
    <mergeCell ref="B10:E10"/>
    <mergeCell ref="C18:G18"/>
    <mergeCell ref="H18:L18"/>
    <mergeCell ref="M18:Z18"/>
    <mergeCell ref="AA18:AN18"/>
    <mergeCell ref="AT18:BE18"/>
    <mergeCell ref="BF18:BQ18"/>
    <mergeCell ref="BR18:BS18"/>
    <mergeCell ref="BV18:CD18"/>
    <mergeCell ref="CE18:CM18"/>
    <mergeCell ref="CP18:CS18"/>
    <mergeCell ref="CT18:CW18"/>
    <mergeCell ref="CX18:DA18"/>
    <mergeCell ref="DB18:DE18"/>
    <mergeCell ref="DF18:DI18"/>
    <mergeCell ref="DL18:DM18"/>
    <mergeCell ref="DP18:EA18"/>
    <mergeCell ref="EG18:EY18"/>
    <mergeCell ref="EZ18:FH18"/>
    <mergeCell ref="FI18:FM18"/>
    <mergeCell ref="GJ18:GO18"/>
    <mergeCell ref="GP18:GQ18"/>
    <mergeCell ref="HH18:HJ18"/>
    <mergeCell ref="HK18:HL18"/>
    <mergeCell ref="HR18:IF18"/>
    <mergeCell ref="IG18:IK18"/>
    <mergeCell ref="C19:D19"/>
    <mergeCell ref="M19:S19"/>
    <mergeCell ref="T19:Z19"/>
    <mergeCell ref="AA19:AG19"/>
    <mergeCell ref="AH19:AN19"/>
    <mergeCell ref="AT19:AY19"/>
    <mergeCell ref="AZ19:BE19"/>
    <mergeCell ref="BF19:BK19"/>
    <mergeCell ref="BL19:BQ19"/>
    <mergeCell ref="BT19:BU19"/>
    <mergeCell ref="BZ19:CC19"/>
    <mergeCell ref="CI19:CL19"/>
    <mergeCell ref="CP19:CS19"/>
    <mergeCell ref="CT19:CW19"/>
    <mergeCell ref="CX19:DA19"/>
    <mergeCell ref="DB19:DE19"/>
    <mergeCell ref="DF19:DI19"/>
    <mergeCell ref="FK19:FM19"/>
    <mergeCell ref="FO19:FP19"/>
    <mergeCell ref="GJ19:GK19"/>
    <mergeCell ref="GL19:GO19"/>
  </mergeCells>
  <printOptions headings="false" gridLines="false" gridLinesSet="true" horizontalCentered="false" verticalCentered="false"/>
  <pageMargins left="0.354166666666667" right="0.354166666666667" top="0.39375"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TestAssetdAsyst.TestAllForRoadAsyst">
                <anchor moveWithCells="true" sizeWithCells="false">
                  <from>
                    <xdr:col>10</xdr:col>
                    <xdr:colOff>344520</xdr:colOff>
                    <xdr:row>6</xdr:row>
                    <xdr:rowOff>23400</xdr:rowOff>
                  </from>
                  <to>
                    <xdr:col>11</xdr:col>
                    <xdr:colOff>666000</xdr:colOff>
                    <xdr:row>8</xdr:row>
                    <xdr:rowOff>228600</xdr:rowOff>
                  </to>
                </anchor>
              </controlPr>
            </control>
          </mc:Choice>
        </mc:AlternateContent>
        <mc:AlternateContent xmlns:mc="http://schemas.openxmlformats.org/markup-compatibility/2006">
          <mc:Choice Requires="x14">
            <control shapeId="1002" r:id="rId5" name="Button 486">
              <controlPr defaultSize="0" print="false" autoFill="0" autoPict="0" macro="XLS.TestAssetdAsyst.CheckDS">
                <anchor moveWithCells="true" sizeWithCells="false">
                  <from>
                    <xdr:col>12</xdr:col>
                    <xdr:colOff>117360</xdr:colOff>
                    <xdr:row>6</xdr:row>
                    <xdr:rowOff>30960</xdr:rowOff>
                  </from>
                  <to>
                    <xdr:col>13</xdr:col>
                    <xdr:colOff>446400</xdr:colOff>
                    <xdr:row>8</xdr:row>
                    <xdr:rowOff>228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13" activeCellId="0" sqref="F13"/>
    </sheetView>
  </sheetViews>
  <sheetFormatPr defaultColWidth="9.1015625" defaultRowHeight="13.2" zeroHeight="false" outlineLevelRow="0" outlineLevelCol="0"/>
  <cols>
    <col collapsed="false" customWidth="true" hidden="false" outlineLevel="0" max="1" min="1" style="0" width="8.55"/>
    <col collapsed="false" customWidth="true" hidden="false" outlineLevel="0" max="2" min="2" style="0" width="32.99"/>
    <col collapsed="false" customWidth="true" hidden="false" outlineLevel="0" max="3" min="3" style="0" width="25.1"/>
    <col collapsed="false" customWidth="true" hidden="false" outlineLevel="0" max="4" min="4" style="0" width="9.66"/>
    <col collapsed="false" customWidth="true" hidden="false" outlineLevel="0" max="5" min="5" style="0" width="22.1"/>
    <col collapsed="false" customWidth="true" hidden="false" outlineLevel="0" max="6" min="6" style="0" width="9.66"/>
    <col collapsed="false" customWidth="true" hidden="false" outlineLevel="0" max="9" min="9" style="0" width="9.66"/>
    <col collapsed="false" customWidth="true" hidden="false" outlineLevel="0" max="10" min="10" style="0" width="11.32"/>
    <col collapsed="false" customWidth="true" hidden="false" outlineLevel="0" max="11" min="11" style="0" width="9.66"/>
    <col collapsed="false" customWidth="true" hidden="false" outlineLevel="0" max="12" min="12" style="0" width="10.32"/>
    <col collapsed="false" customWidth="true" hidden="false" outlineLevel="0" max="13" min="13" style="0" width="9.66"/>
    <col collapsed="false" customWidth="true" hidden="false" outlineLevel="0" max="14" min="14" style="0" width="11.87"/>
    <col collapsed="false" customWidth="true" hidden="false" outlineLevel="0" max="24" min="15" style="0" width="9.66"/>
    <col collapsed="false" customWidth="true" hidden="false" outlineLevel="0" max="25" min="25" style="0" width="10.1"/>
    <col collapsed="false" customWidth="true" hidden="false" outlineLevel="0" max="26" min="26" style="0" width="11.43"/>
    <col collapsed="false" customWidth="true" hidden="false" outlineLevel="0" max="27" min="27" style="0" width="7.66"/>
    <col collapsed="false" customWidth="true" hidden="false" outlineLevel="0" max="41" min="29" style="0" width="9.66"/>
    <col collapsed="false" customWidth="true" hidden="false" outlineLevel="0" max="42" min="42" style="0" width="31.66"/>
    <col collapsed="false" customWidth="true" hidden="false" outlineLevel="0" max="43" min="43" style="0" width="9.66"/>
    <col collapsed="false" customWidth="true" hidden="false" outlineLevel="0" max="45" min="44" style="0" width="4.87"/>
    <col collapsed="false" customWidth="true" hidden="false" outlineLevel="0" max="46" min="46" style="0" width="13.33"/>
    <col collapsed="false" customWidth="true" hidden="false" outlineLevel="0" max="47" min="47" style="0" width="10.55"/>
    <col collapsed="false" customWidth="true" hidden="false" outlineLevel="0" max="49" min="48" style="0" width="9.66"/>
    <col collapsed="false" customWidth="true" hidden="false" outlineLevel="0" max="50" min="50" style="0" width="11.66"/>
    <col collapsed="false" customWidth="true" hidden="false" outlineLevel="0" max="51" min="51" style="0" width="12.66"/>
    <col collapsed="false" customWidth="true" hidden="false" outlineLevel="0" max="55" min="52" style="0" width="9.66"/>
    <col collapsed="false" customWidth="true" hidden="false" outlineLevel="0" max="56" min="56" style="0" width="14.99"/>
    <col collapsed="false" customWidth="true" hidden="false" outlineLevel="0" max="57" min="57" style="0" width="10.87"/>
    <col collapsed="false" customWidth="true" hidden="false" outlineLevel="0" max="58" min="58" style="0" width="10.99"/>
    <col collapsed="false" customWidth="true" hidden="false" outlineLevel="0" max="70" min="59" style="0" width="9.66"/>
    <col collapsed="false" customWidth="true" hidden="false" outlineLevel="0" max="71" min="71" style="0" width="22.1"/>
    <col collapsed="false" customWidth="true" hidden="false" outlineLevel="0" max="78" min="72" style="0" width="9.66"/>
    <col collapsed="false" customWidth="true" hidden="false" outlineLevel="0" max="79" min="79" style="0" width="12.32"/>
    <col collapsed="false" customWidth="true" hidden="false" outlineLevel="0" max="80" min="80" style="0" width="9.55"/>
    <col collapsed="false" customWidth="true" hidden="false" outlineLevel="0" max="81" min="81" style="0" width="9.66"/>
    <col collapsed="false" customWidth="true" hidden="false" outlineLevel="0" max="82" min="82" style="0" width="4.87"/>
    <col collapsed="false" customWidth="true" hidden="false" outlineLevel="0" max="90" min="83" style="0" width="9.66"/>
    <col collapsed="false" customWidth="true" hidden="false" outlineLevel="0" max="93" min="93" style="0" width="24.99"/>
    <col collapsed="false" customWidth="true" hidden="false" outlineLevel="0" max="97" min="94" style="0" width="13.1"/>
    <col collapsed="false" customWidth="true" hidden="false" outlineLevel="0" max="119" min="119" style="0" width="24.87"/>
    <col collapsed="false" customWidth="true" hidden="false" outlineLevel="0" max="127" min="127" style="0" width="10.43"/>
    <col collapsed="false" customWidth="true" hidden="false" outlineLevel="0" max="131" min="131" style="0" width="11.99"/>
    <col collapsed="false" customWidth="true" hidden="false" outlineLevel="0" max="132" min="132" style="0" width="10.99"/>
    <col collapsed="false" customWidth="true" hidden="false" outlineLevel="0" max="133" min="133" style="0" width="31.32"/>
    <col collapsed="false" customWidth="true" hidden="false" outlineLevel="0" max="136" min="134" style="0" width="4.99"/>
    <col collapsed="false" customWidth="true" hidden="false" outlineLevel="0" max="137" min="137" style="0" width="11.43"/>
    <col collapsed="false" customWidth="true" hidden="false" outlineLevel="0" max="149" min="138" style="0" width="6.1"/>
    <col collapsed="false" customWidth="true" hidden="false" outlineLevel="0" max="150" min="150" style="0" width="9.87"/>
    <col collapsed="false" customWidth="true" hidden="false" outlineLevel="0" max="154" min="151" style="0" width="6.1"/>
    <col collapsed="false" customWidth="true" hidden="false" outlineLevel="0" max="155" min="155" style="0" width="13.99"/>
    <col collapsed="false" customWidth="true" hidden="false" outlineLevel="0" max="156" min="156" style="0" width="9.87"/>
    <col collapsed="false" customWidth="true" hidden="false" outlineLevel="0" max="157" min="157" style="0" width="6.1"/>
    <col collapsed="false" customWidth="true" hidden="false" outlineLevel="0" max="158" min="158" style="0" width="8.33"/>
    <col collapsed="false" customWidth="true" hidden="false" outlineLevel="0" max="164" min="159" style="0" width="6.1"/>
    <col collapsed="false" customWidth="true" hidden="false" outlineLevel="0" max="165" min="165" style="0" width="7.32"/>
    <col collapsed="false" customWidth="true" hidden="false" outlineLevel="0" max="166" min="166" style="0" width="25.87"/>
    <col collapsed="false" customWidth="true" hidden="false" outlineLevel="0" max="167" min="167" style="0" width="7.32"/>
    <col collapsed="false" customWidth="true" hidden="false" outlineLevel="0" max="168" min="168" style="0" width="7.66"/>
    <col collapsed="false" customWidth="true" hidden="false" outlineLevel="0" max="179" min="179" style="0" width="9.99"/>
    <col collapsed="false" customWidth="true" hidden="false" outlineLevel="0" max="181" min="181" style="0" width="9.43"/>
    <col collapsed="false" customWidth="true" hidden="false" outlineLevel="0" max="183" min="183" style="0" width="9.66"/>
    <col collapsed="false" customWidth="true" hidden="false" outlineLevel="0" max="192" min="192" style="0" width="11.55"/>
    <col collapsed="false" customWidth="true" hidden="false" outlineLevel="0" max="193" min="193" style="0" width="13.33"/>
    <col collapsed="false" customWidth="true" hidden="false" outlineLevel="0" max="195" min="195" style="0" width="12.1"/>
    <col collapsed="false" customWidth="true" hidden="false" outlineLevel="0" max="196" min="196" style="0" width="11.1"/>
    <col collapsed="false" customWidth="true" hidden="false" outlineLevel="0" max="199" min="199" style="0" width="27.55"/>
    <col collapsed="false" customWidth="true" hidden="false" outlineLevel="0" max="200" min="200" style="0" width="29.66"/>
    <col collapsed="false" customWidth="true" hidden="false" outlineLevel="0" max="205" min="205" style="0" width="12.55"/>
    <col collapsed="false" customWidth="true" hidden="false" outlineLevel="0" max="206" min="206" style="0" width="10.66"/>
    <col collapsed="false" customWidth="true" hidden="false" outlineLevel="0" max="214" min="214" style="0" width="9.66"/>
    <col collapsed="false" customWidth="true" hidden="false" outlineLevel="0" max="223" min="222" style="0" width="10.43"/>
    <col collapsed="false" customWidth="true" hidden="false" outlineLevel="0" max="224" min="224" style="0" width="7.99"/>
    <col collapsed="false" customWidth="true" hidden="false" outlineLevel="0" max="226" min="226" style="0" width="10.43"/>
    <col collapsed="false" customWidth="true" hidden="false" outlineLevel="0" max="227" min="227" style="0" width="12.43"/>
    <col collapsed="false" customWidth="true" hidden="false" outlineLevel="0" max="228" min="228" style="0" width="9.55"/>
    <col collapsed="false" customWidth="true" hidden="false" outlineLevel="0" max="229" min="229" style="0" width="10.55"/>
    <col collapsed="false" customWidth="true" hidden="false" outlineLevel="0" max="230" min="230" style="0" width="9.66"/>
    <col collapsed="false" customWidth="true" hidden="false" outlineLevel="0" max="231" min="231" style="0" width="10.87"/>
    <col collapsed="false" customWidth="true" hidden="false" outlineLevel="0" max="233" min="233" style="0" width="9.87"/>
    <col collapsed="false" customWidth="true" hidden="false" outlineLevel="0" max="234" min="234" style="0" width="11.66"/>
    <col collapsed="false" customWidth="true" hidden="false" outlineLevel="0" max="235" min="235" style="0" width="10.32"/>
    <col collapsed="false" customWidth="true" hidden="false" outlineLevel="0" max="236" min="236" style="0" width="11.43"/>
    <col collapsed="false" customWidth="true" hidden="false" outlineLevel="0" max="241" min="241" style="0" width="9.66"/>
    <col collapsed="false" customWidth="true" hidden="false" outlineLevel="0" max="242" min="242" style="0" width="14.87"/>
    <col collapsed="false" customWidth="true" hidden="false" outlineLevel="0" max="243" min="243" style="0" width="19.99"/>
    <col collapsed="false" customWidth="true" hidden="false" outlineLevel="0" max="244" min="244" style="0" width="14.55"/>
  </cols>
  <sheetData>
    <row r="1" customFormat="false" ht="31.2" hidden="false" customHeight="true" outlineLevel="0" collapsed="false">
      <c r="A1" s="28" t="s">
        <v>227</v>
      </c>
      <c r="C1" s="902" t="s">
        <v>482</v>
      </c>
    </row>
    <row r="2" customFormat="false" ht="48" hidden="false" customHeight="true" outlineLevel="0" collapsed="false">
      <c r="A2" s="903" t="s">
        <v>10856</v>
      </c>
    </row>
    <row r="3" customFormat="false" ht="25.2" hidden="false" customHeight="true" outlineLevel="0" collapsed="false">
      <c r="A3" s="904" t="s">
        <v>10857</v>
      </c>
    </row>
    <row r="4" customFormat="false" ht="16.5" hidden="true" customHeight="true" outlineLevel="0" collapsed="false"/>
    <row r="5" customFormat="false" ht="17.25" hidden="true" customHeight="true" outlineLevel="0" collapsed="false"/>
    <row r="6" customFormat="false" ht="13.2" hidden="true" customHeight="false" outlineLevel="0" collapsed="false"/>
    <row r="7" customFormat="false" ht="13.2" hidden="true" customHeight="false" outlineLevel="0" collapsed="false"/>
    <row r="8" customFormat="false" ht="17.25" hidden="true" customHeight="true" outlineLevel="0" collapsed="false"/>
    <row r="9" customFormat="false" ht="34.5" hidden="false" customHeight="true" outlineLevel="0" collapsed="false">
      <c r="A9" s="730" t="s">
        <v>755</v>
      </c>
    </row>
    <row r="10" customFormat="false" ht="18" hidden="false" customHeight="true" outlineLevel="0" collapsed="false"/>
    <row r="11" customFormat="false" ht="18" hidden="false" customHeight="true" outlineLevel="0" collapsed="false"/>
    <row r="12" customFormat="false" ht="20.25" hidden="false" customHeight="true" outlineLevel="0" collapsed="false">
      <c r="M12" s="905" t="s">
        <v>10858</v>
      </c>
      <c r="N12" s="905"/>
      <c r="O12" s="905"/>
      <c r="P12" s="905"/>
      <c r="Q12" s="905"/>
      <c r="R12" s="905"/>
      <c r="S12" s="905"/>
      <c r="T12" s="905"/>
      <c r="U12" s="905"/>
      <c r="V12" s="905"/>
      <c r="W12" s="905"/>
      <c r="X12" s="905"/>
      <c r="Y12" s="905"/>
      <c r="Z12" s="905"/>
      <c r="AA12" s="905"/>
      <c r="AB12" s="905"/>
      <c r="AC12" s="905"/>
      <c r="AD12" s="905"/>
      <c r="AE12" s="905"/>
      <c r="AF12" s="905"/>
      <c r="AG12" s="905"/>
      <c r="AH12" s="905"/>
      <c r="AI12" s="905"/>
      <c r="AJ12" s="905"/>
      <c r="AK12" s="905"/>
      <c r="AL12" s="905"/>
      <c r="AM12" s="905"/>
      <c r="AN12" s="905"/>
      <c r="AO12" s="905"/>
      <c r="AT12" s="905" t="s">
        <v>10859</v>
      </c>
      <c r="AU12" s="905"/>
      <c r="AV12" s="905"/>
      <c r="AW12" s="905"/>
      <c r="AX12" s="905"/>
      <c r="AY12" s="905"/>
      <c r="AZ12" s="905"/>
      <c r="BA12" s="905"/>
      <c r="BB12" s="905"/>
      <c r="BC12" s="905"/>
      <c r="BD12" s="905"/>
      <c r="BE12" s="905"/>
      <c r="BF12" s="905"/>
      <c r="BG12" s="905"/>
      <c r="BH12" s="905"/>
      <c r="BI12" s="905"/>
      <c r="BJ12" s="905"/>
      <c r="BK12" s="905"/>
      <c r="BL12" s="905"/>
      <c r="BM12" s="905"/>
      <c r="BN12" s="905"/>
      <c r="BO12" s="905"/>
      <c r="BP12" s="905"/>
      <c r="BQ12" s="905"/>
      <c r="BR12" s="905"/>
      <c r="CP12" s="905" t="s">
        <v>10860</v>
      </c>
      <c r="CQ12" s="906"/>
      <c r="CR12" s="906"/>
      <c r="CS12" s="906"/>
      <c r="CT12" s="906"/>
      <c r="CU12" s="906"/>
      <c r="CV12" s="906"/>
      <c r="CW12" s="906"/>
      <c r="CX12" s="906"/>
      <c r="CY12" s="906"/>
      <c r="CZ12" s="906"/>
      <c r="DA12" s="906"/>
      <c r="DB12" s="906"/>
      <c r="DC12" s="906"/>
      <c r="DD12" s="906"/>
      <c r="DE12" s="906"/>
      <c r="DF12" s="906"/>
      <c r="DG12" s="906"/>
      <c r="DH12" s="906"/>
      <c r="DI12" s="906"/>
      <c r="DJ12" s="906"/>
      <c r="DK12" s="906"/>
      <c r="DL12" s="906"/>
      <c r="DM12" s="906"/>
      <c r="DN12" s="906"/>
      <c r="DP12" s="905" t="s">
        <v>10861</v>
      </c>
      <c r="DQ12" s="907"/>
      <c r="DR12" s="907"/>
      <c r="DS12" s="907"/>
      <c r="DT12" s="907"/>
      <c r="DU12" s="907"/>
      <c r="DV12" s="907"/>
      <c r="DW12" s="907"/>
      <c r="DX12" s="907"/>
      <c r="DY12" s="907"/>
      <c r="DZ12" s="907"/>
      <c r="EA12" s="907"/>
      <c r="EB12" s="907"/>
      <c r="EC12" s="907"/>
      <c r="EG12" s="905" t="s">
        <v>10862</v>
      </c>
      <c r="EH12" s="906"/>
      <c r="EI12" s="906"/>
      <c r="EJ12" s="906"/>
      <c r="EK12" s="906"/>
      <c r="EL12" s="906"/>
      <c r="EM12" s="906"/>
      <c r="EN12" s="906"/>
      <c r="EO12" s="906"/>
      <c r="EP12" s="906"/>
      <c r="EQ12" s="906"/>
      <c r="ER12" s="906"/>
      <c r="ES12" s="906"/>
      <c r="ET12" s="906"/>
      <c r="EU12" s="906"/>
      <c r="EV12" s="906"/>
      <c r="EW12" s="906"/>
      <c r="EX12" s="906"/>
      <c r="EY12" s="906"/>
      <c r="EZ12" s="906"/>
      <c r="FA12" s="906"/>
      <c r="FB12" s="906"/>
      <c r="FC12" s="906"/>
      <c r="FD12" s="906"/>
      <c r="FE12" s="906"/>
      <c r="FF12" s="906"/>
      <c r="FG12" s="906"/>
      <c r="FH12" s="906"/>
      <c r="FI12" s="906"/>
      <c r="FN12" s="905" t="s">
        <v>10863</v>
      </c>
      <c r="FO12" s="906"/>
      <c r="FP12" s="906"/>
      <c r="FQ12" s="906"/>
      <c r="FR12" s="906"/>
      <c r="FS12" s="906"/>
      <c r="FT12" s="906"/>
      <c r="FU12" s="906"/>
      <c r="FV12" s="906"/>
      <c r="FW12" s="906"/>
      <c r="FX12" s="906"/>
      <c r="FY12" s="906"/>
      <c r="FZ12" s="906"/>
      <c r="GA12" s="906"/>
      <c r="GB12" s="906"/>
      <c r="GC12" s="906"/>
      <c r="GD12" s="906"/>
      <c r="GE12" s="906"/>
      <c r="GF12" s="906"/>
      <c r="GG12" s="906"/>
      <c r="GH12" s="906"/>
      <c r="GI12" s="906"/>
      <c r="GJ12" s="906"/>
      <c r="GK12" s="906"/>
      <c r="GL12" s="906"/>
      <c r="GM12" s="906"/>
      <c r="GN12" s="906"/>
      <c r="GO12" s="906"/>
      <c r="GP12" s="906"/>
    </row>
    <row r="13" customFormat="false" ht="15" hidden="false" customHeight="true" outlineLevel="0" collapsed="false"/>
    <row r="14" customFormat="false" ht="18" hidden="false" customHeight="true" outlineLevel="0" collapsed="false">
      <c r="CP14" s="341"/>
    </row>
    <row r="15" customFormat="false" ht="15" hidden="false" customHeight="true" outlineLevel="0" collapsed="false">
      <c r="M15" s="341" t="s">
        <v>10864</v>
      </c>
      <c r="T15" s="341" t="s">
        <v>10865</v>
      </c>
      <c r="AT15" s="341" t="s">
        <v>10864</v>
      </c>
      <c r="AZ15" s="341" t="s">
        <v>10865</v>
      </c>
      <c r="CP15" s="341" t="s">
        <v>10864</v>
      </c>
      <c r="CT15" s="341" t="s">
        <v>10865</v>
      </c>
      <c r="EG15" s="341" t="s">
        <v>10866</v>
      </c>
      <c r="FN15" s="341" t="s">
        <v>10866</v>
      </c>
    </row>
    <row r="16" customFormat="false" ht="13.2" hidden="false" customHeight="false" outlineLevel="0" collapsed="false">
      <c r="M16" s="908"/>
      <c r="N16" s="908"/>
      <c r="O16" s="908"/>
      <c r="P16" s="908"/>
      <c r="S16" s="908"/>
      <c r="T16" s="908"/>
      <c r="U16" s="908"/>
      <c r="V16" s="908"/>
      <c r="W16" s="908"/>
      <c r="Z16" s="908"/>
      <c r="AO16" s="908"/>
      <c r="AT16" s="908"/>
      <c r="AU16" s="908"/>
      <c r="AV16" s="908"/>
      <c r="AY16" s="908"/>
      <c r="AZ16" s="908"/>
      <c r="BA16" s="908"/>
      <c r="BB16" s="908"/>
      <c r="BE16" s="908"/>
      <c r="BR16" s="908"/>
      <c r="CP16" s="908"/>
      <c r="CQ16" s="908"/>
      <c r="CR16" s="908"/>
      <c r="CS16" s="908"/>
      <c r="CT16" s="908"/>
      <c r="CU16" s="908"/>
      <c r="CV16" s="908"/>
      <c r="CW16" s="908"/>
      <c r="DN16" s="908"/>
      <c r="EG16" s="908"/>
      <c r="EH16" s="908"/>
      <c r="EK16" s="908"/>
      <c r="EL16" s="908"/>
      <c r="EM16" s="908"/>
      <c r="EN16" s="908"/>
      <c r="EO16" s="908"/>
      <c r="EP16" s="908"/>
      <c r="EQ16" s="908"/>
      <c r="EZ16" s="908"/>
      <c r="FA16" s="908"/>
      <c r="FB16" s="908"/>
      <c r="FI16" s="908"/>
      <c r="FN16" s="908"/>
      <c r="FO16" s="908"/>
      <c r="FP16" s="908"/>
      <c r="FQ16" s="908"/>
      <c r="FR16" s="908"/>
      <c r="FS16" s="908"/>
      <c r="FT16" s="908"/>
      <c r="FV16" s="908"/>
      <c r="FW16" s="908"/>
      <c r="FX16" s="908"/>
      <c r="FY16" s="908"/>
      <c r="FZ16" s="908"/>
      <c r="GA16" s="908"/>
      <c r="GC16" s="908"/>
      <c r="GJ16" s="908"/>
      <c r="GK16" s="908"/>
      <c r="GL16" s="908"/>
      <c r="GM16" s="908"/>
      <c r="GP16" s="908"/>
    </row>
    <row r="17" customFormat="false" ht="13.8" hidden="false" customHeight="false" outlineLevel="0" collapsed="false"/>
    <row r="18" customFormat="false" ht="18" hidden="false" customHeight="false" outlineLevel="0" collapsed="false">
      <c r="A18" s="739" t="s">
        <v>239</v>
      </c>
      <c r="B18" s="740" t="s">
        <v>240</v>
      </c>
      <c r="C18" s="741" t="s">
        <v>241</v>
      </c>
      <c r="D18" s="741"/>
      <c r="E18" s="741"/>
      <c r="F18" s="741"/>
      <c r="G18" s="741"/>
      <c r="H18" s="909" t="s">
        <v>242</v>
      </c>
      <c r="I18" s="909"/>
      <c r="J18" s="909"/>
      <c r="K18" s="909"/>
      <c r="L18" s="909"/>
      <c r="M18" s="910" t="s">
        <v>243</v>
      </c>
      <c r="N18" s="910"/>
      <c r="O18" s="910"/>
      <c r="P18" s="910"/>
      <c r="Q18" s="910"/>
      <c r="R18" s="910"/>
      <c r="S18" s="910"/>
      <c r="T18" s="910"/>
      <c r="U18" s="910"/>
      <c r="V18" s="910"/>
      <c r="W18" s="910"/>
      <c r="X18" s="910"/>
      <c r="Y18" s="910"/>
      <c r="Z18" s="910"/>
      <c r="AA18" s="911" t="s">
        <v>244</v>
      </c>
      <c r="AB18" s="911"/>
      <c r="AC18" s="911"/>
      <c r="AD18" s="911"/>
      <c r="AE18" s="911"/>
      <c r="AF18" s="911"/>
      <c r="AG18" s="911"/>
      <c r="AH18" s="911"/>
      <c r="AI18" s="911"/>
      <c r="AJ18" s="911"/>
      <c r="AK18" s="911"/>
      <c r="AL18" s="911"/>
      <c r="AM18" s="911"/>
      <c r="AN18" s="911"/>
      <c r="AO18" s="912"/>
      <c r="AP18" s="913" t="s">
        <v>756</v>
      </c>
      <c r="AQ18" s="745"/>
      <c r="AR18" s="746"/>
      <c r="AS18" s="747"/>
      <c r="AT18" s="914" t="s">
        <v>249</v>
      </c>
      <c r="AU18" s="914"/>
      <c r="AV18" s="914"/>
      <c r="AW18" s="914"/>
      <c r="AX18" s="914"/>
      <c r="AY18" s="914"/>
      <c r="AZ18" s="914"/>
      <c r="BA18" s="914"/>
      <c r="BB18" s="914"/>
      <c r="BC18" s="914"/>
      <c r="BD18" s="914"/>
      <c r="BE18" s="914"/>
      <c r="BF18" s="911" t="s">
        <v>250</v>
      </c>
      <c r="BG18" s="911"/>
      <c r="BH18" s="911"/>
      <c r="BI18" s="911"/>
      <c r="BJ18" s="911"/>
      <c r="BK18" s="911"/>
      <c r="BL18" s="911"/>
      <c r="BM18" s="911"/>
      <c r="BN18" s="911"/>
      <c r="BO18" s="911"/>
      <c r="BP18" s="911"/>
      <c r="BQ18" s="911"/>
      <c r="BR18" s="915" t="s">
        <v>251</v>
      </c>
      <c r="BS18" s="915"/>
      <c r="BT18" s="916"/>
      <c r="BU18" s="917"/>
      <c r="BV18" s="911" t="s">
        <v>757</v>
      </c>
      <c r="BW18" s="911"/>
      <c r="BX18" s="911"/>
      <c r="BY18" s="911"/>
      <c r="BZ18" s="911"/>
      <c r="CA18" s="911"/>
      <c r="CB18" s="911"/>
      <c r="CC18" s="911"/>
      <c r="CD18" s="911"/>
      <c r="CE18" s="911" t="s">
        <v>252</v>
      </c>
      <c r="CF18" s="911"/>
      <c r="CG18" s="911"/>
      <c r="CH18" s="911"/>
      <c r="CI18" s="911"/>
      <c r="CJ18" s="911"/>
      <c r="CK18" s="911"/>
      <c r="CL18" s="911"/>
      <c r="CM18" s="911"/>
      <c r="CN18" s="918" t="s">
        <v>253</v>
      </c>
      <c r="CO18" s="753" t="s">
        <v>254</v>
      </c>
      <c r="CP18" s="910" t="s">
        <v>255</v>
      </c>
      <c r="CQ18" s="910"/>
      <c r="CR18" s="910"/>
      <c r="CS18" s="910"/>
      <c r="CT18" s="911" t="s">
        <v>255</v>
      </c>
      <c r="CU18" s="911"/>
      <c r="CV18" s="911"/>
      <c r="CW18" s="911"/>
      <c r="CX18" s="910" t="s">
        <v>255</v>
      </c>
      <c r="CY18" s="910"/>
      <c r="CZ18" s="910"/>
      <c r="DA18" s="910"/>
      <c r="DB18" s="911" t="s">
        <v>255</v>
      </c>
      <c r="DC18" s="911"/>
      <c r="DD18" s="911"/>
      <c r="DE18" s="911"/>
      <c r="DF18" s="910" t="s">
        <v>255</v>
      </c>
      <c r="DG18" s="910"/>
      <c r="DH18" s="910"/>
      <c r="DI18" s="910"/>
      <c r="DJ18" s="919" t="s">
        <v>256</v>
      </c>
      <c r="DK18" s="919" t="s">
        <v>256</v>
      </c>
      <c r="DL18" s="755" t="s">
        <v>257</v>
      </c>
      <c r="DM18" s="755"/>
      <c r="DN18" s="918" t="s">
        <v>253</v>
      </c>
      <c r="DO18" s="753" t="s">
        <v>254</v>
      </c>
      <c r="DP18" s="920" t="s">
        <v>259</v>
      </c>
      <c r="DQ18" s="920"/>
      <c r="DR18" s="920"/>
      <c r="DS18" s="920"/>
      <c r="DT18" s="920"/>
      <c r="DU18" s="920"/>
      <c r="DV18" s="920"/>
      <c r="DW18" s="920"/>
      <c r="DX18" s="920"/>
      <c r="DY18" s="920"/>
      <c r="DZ18" s="920"/>
      <c r="EA18" s="920"/>
      <c r="EB18" s="921" t="s">
        <v>253</v>
      </c>
      <c r="EC18" s="753" t="s">
        <v>254</v>
      </c>
      <c r="ED18" s="919" t="s">
        <v>256</v>
      </c>
      <c r="EE18" s="919" t="s">
        <v>256</v>
      </c>
      <c r="EF18" s="919" t="s">
        <v>256</v>
      </c>
      <c r="EG18" s="911" t="s">
        <v>260</v>
      </c>
      <c r="EH18" s="911"/>
      <c r="EI18" s="911"/>
      <c r="EJ18" s="911"/>
      <c r="EK18" s="911"/>
      <c r="EL18" s="911"/>
      <c r="EM18" s="911"/>
      <c r="EN18" s="911"/>
      <c r="EO18" s="911"/>
      <c r="EP18" s="911"/>
      <c r="EQ18" s="911"/>
      <c r="ER18" s="911"/>
      <c r="ES18" s="911"/>
      <c r="ET18" s="911"/>
      <c r="EU18" s="911"/>
      <c r="EV18" s="911"/>
      <c r="EW18" s="911"/>
      <c r="EX18" s="911"/>
      <c r="EY18" s="911"/>
      <c r="EZ18" s="922" t="s">
        <v>261</v>
      </c>
      <c r="FA18" s="922"/>
      <c r="FB18" s="922"/>
      <c r="FC18" s="922"/>
      <c r="FD18" s="922"/>
      <c r="FE18" s="922"/>
      <c r="FF18" s="922"/>
      <c r="FG18" s="922"/>
      <c r="FH18" s="922"/>
      <c r="FI18" s="923" t="s">
        <v>262</v>
      </c>
      <c r="FJ18" s="923"/>
      <c r="FK18" s="923"/>
      <c r="FL18" s="923"/>
      <c r="FM18" s="923"/>
      <c r="FN18" s="924" t="s">
        <v>263</v>
      </c>
      <c r="FO18" s="925"/>
      <c r="FP18" s="926"/>
      <c r="FQ18" s="925"/>
      <c r="FR18" s="926"/>
      <c r="FS18" s="926"/>
      <c r="FT18" s="927"/>
      <c r="FU18" s="927"/>
      <c r="FV18" s="927"/>
      <c r="FW18" s="927"/>
      <c r="FX18" s="927"/>
      <c r="FY18" s="927"/>
      <c r="FZ18" s="928"/>
      <c r="GA18" s="928"/>
      <c r="GB18" s="928"/>
      <c r="GC18" s="928"/>
      <c r="GD18" s="928"/>
      <c r="GE18" s="928"/>
      <c r="GF18" s="928"/>
      <c r="GG18" s="928"/>
      <c r="GH18" s="928"/>
      <c r="GI18" s="929"/>
      <c r="GJ18" s="930" t="s">
        <v>264</v>
      </c>
      <c r="GK18" s="930"/>
      <c r="GL18" s="930"/>
      <c r="GM18" s="930"/>
      <c r="GN18" s="930"/>
      <c r="GO18" s="930"/>
      <c r="GP18" s="931" t="s">
        <v>265</v>
      </c>
      <c r="GQ18" s="931"/>
      <c r="GR18" s="753"/>
      <c r="GS18" s="753"/>
      <c r="GT18" s="753" t="s">
        <v>266</v>
      </c>
      <c r="GU18" s="753" t="s">
        <v>267</v>
      </c>
      <c r="GV18" s="739" t="s">
        <v>268</v>
      </c>
      <c r="GW18" s="753"/>
      <c r="GX18" s="753" t="s">
        <v>269</v>
      </c>
      <c r="GY18" s="753" t="s">
        <v>270</v>
      </c>
      <c r="GZ18" s="766"/>
      <c r="HA18" s="750" t="s">
        <v>271</v>
      </c>
      <c r="HB18" s="747"/>
      <c r="HC18" s="739" t="s">
        <v>270</v>
      </c>
      <c r="HD18" s="739" t="s">
        <v>270</v>
      </c>
      <c r="HE18" s="739" t="s">
        <v>326</v>
      </c>
      <c r="HF18" s="739" t="s">
        <v>758</v>
      </c>
      <c r="HG18" s="739" t="s">
        <v>273</v>
      </c>
      <c r="HH18" s="755" t="s">
        <v>759</v>
      </c>
      <c r="HI18" s="755"/>
      <c r="HJ18" s="755"/>
      <c r="HK18" s="766" t="s">
        <v>274</v>
      </c>
      <c r="HL18" s="766"/>
      <c r="HM18" s="753" t="s">
        <v>275</v>
      </c>
      <c r="HN18" s="932" t="s">
        <v>276</v>
      </c>
      <c r="HO18" s="933" t="s">
        <v>276</v>
      </c>
      <c r="HP18" s="934" t="s">
        <v>760</v>
      </c>
      <c r="HQ18" s="768"/>
      <c r="HR18" s="748" t="s">
        <v>277</v>
      </c>
      <c r="HS18" s="748"/>
      <c r="HT18" s="748"/>
      <c r="HU18" s="748"/>
      <c r="HV18" s="748"/>
      <c r="HW18" s="748"/>
      <c r="HX18" s="748"/>
      <c r="HY18" s="748"/>
      <c r="HZ18" s="748"/>
      <c r="IA18" s="748"/>
      <c r="IB18" s="748"/>
      <c r="IC18" s="748"/>
      <c r="ID18" s="748"/>
      <c r="IE18" s="748"/>
      <c r="IF18" s="748"/>
      <c r="IG18" s="935" t="s">
        <v>278</v>
      </c>
      <c r="IH18" s="935"/>
      <c r="II18" s="935"/>
      <c r="IJ18" s="935"/>
      <c r="IK18" s="935"/>
    </row>
    <row r="19" customFormat="false" ht="16.2" hidden="false" customHeight="false" outlineLevel="0" collapsed="false">
      <c r="A19" s="769" t="s">
        <v>279</v>
      </c>
      <c r="B19" s="770" t="s">
        <v>280</v>
      </c>
      <c r="C19" s="755" t="s">
        <v>281</v>
      </c>
      <c r="D19" s="755"/>
      <c r="E19" s="771" t="s">
        <v>282</v>
      </c>
      <c r="F19" s="772"/>
      <c r="G19" s="773" t="s">
        <v>283</v>
      </c>
      <c r="H19" s="774" t="s">
        <v>284</v>
      </c>
      <c r="I19" s="775" t="s">
        <v>761</v>
      </c>
      <c r="J19" s="775" t="s">
        <v>761</v>
      </c>
      <c r="K19" s="776" t="s">
        <v>762</v>
      </c>
      <c r="L19" s="936" t="s">
        <v>253</v>
      </c>
      <c r="M19" s="937" t="s">
        <v>287</v>
      </c>
      <c r="N19" s="937"/>
      <c r="O19" s="937"/>
      <c r="P19" s="937"/>
      <c r="Q19" s="937"/>
      <c r="R19" s="937"/>
      <c r="S19" s="937"/>
      <c r="T19" s="938" t="s">
        <v>288</v>
      </c>
      <c r="U19" s="938"/>
      <c r="V19" s="938"/>
      <c r="W19" s="938"/>
      <c r="X19" s="938"/>
      <c r="Y19" s="938"/>
      <c r="Z19" s="938"/>
      <c r="AA19" s="937" t="s">
        <v>287</v>
      </c>
      <c r="AB19" s="937"/>
      <c r="AC19" s="937"/>
      <c r="AD19" s="937"/>
      <c r="AE19" s="937"/>
      <c r="AF19" s="937"/>
      <c r="AG19" s="937"/>
      <c r="AH19" s="938" t="s">
        <v>288</v>
      </c>
      <c r="AI19" s="938"/>
      <c r="AJ19" s="938"/>
      <c r="AK19" s="938"/>
      <c r="AL19" s="938"/>
      <c r="AM19" s="938"/>
      <c r="AN19" s="938"/>
      <c r="AO19" s="939" t="s">
        <v>253</v>
      </c>
      <c r="AP19" s="779" t="s">
        <v>258</v>
      </c>
      <c r="AQ19" s="769" t="s">
        <v>547</v>
      </c>
      <c r="AR19" s="940" t="s">
        <v>256</v>
      </c>
      <c r="AS19" s="940" t="s">
        <v>256</v>
      </c>
      <c r="AT19" s="750" t="s">
        <v>290</v>
      </c>
      <c r="AU19" s="750"/>
      <c r="AV19" s="750"/>
      <c r="AW19" s="750"/>
      <c r="AX19" s="750"/>
      <c r="AY19" s="750"/>
      <c r="AZ19" s="755" t="s">
        <v>291</v>
      </c>
      <c r="BA19" s="755"/>
      <c r="BB19" s="755"/>
      <c r="BC19" s="755"/>
      <c r="BD19" s="755"/>
      <c r="BE19" s="755"/>
      <c r="BF19" s="750" t="s">
        <v>290</v>
      </c>
      <c r="BG19" s="750"/>
      <c r="BH19" s="750"/>
      <c r="BI19" s="750"/>
      <c r="BJ19" s="750"/>
      <c r="BK19" s="750"/>
      <c r="BL19" s="755" t="s">
        <v>291</v>
      </c>
      <c r="BM19" s="755"/>
      <c r="BN19" s="755"/>
      <c r="BO19" s="755"/>
      <c r="BP19" s="755"/>
      <c r="BQ19" s="755"/>
      <c r="BR19" s="941" t="s">
        <v>253</v>
      </c>
      <c r="BS19" s="781" t="s">
        <v>258</v>
      </c>
      <c r="BT19" s="782" t="s">
        <v>292</v>
      </c>
      <c r="BU19" s="782"/>
      <c r="BV19" s="774" t="s">
        <v>296</v>
      </c>
      <c r="BW19" s="942" t="s">
        <v>687</v>
      </c>
      <c r="BX19" s="784" t="s">
        <v>298</v>
      </c>
      <c r="BY19" s="943" t="s">
        <v>253</v>
      </c>
      <c r="BZ19" s="785" t="s">
        <v>294</v>
      </c>
      <c r="CA19" s="785"/>
      <c r="CB19" s="785"/>
      <c r="CC19" s="785"/>
      <c r="CD19" s="940" t="s">
        <v>295</v>
      </c>
      <c r="CE19" s="774" t="s">
        <v>296</v>
      </c>
      <c r="CF19" s="942" t="s">
        <v>687</v>
      </c>
      <c r="CG19" s="784" t="s">
        <v>298</v>
      </c>
      <c r="CH19" s="943" t="s">
        <v>253</v>
      </c>
      <c r="CI19" s="785" t="s">
        <v>294</v>
      </c>
      <c r="CJ19" s="785"/>
      <c r="CK19" s="785"/>
      <c r="CL19" s="785"/>
      <c r="CM19" s="940" t="s">
        <v>295</v>
      </c>
      <c r="CN19" s="944" t="s">
        <v>299</v>
      </c>
      <c r="CO19" s="787" t="s">
        <v>300</v>
      </c>
      <c r="CP19" s="945" t="s">
        <v>301</v>
      </c>
      <c r="CQ19" s="945"/>
      <c r="CR19" s="945"/>
      <c r="CS19" s="945"/>
      <c r="CT19" s="946" t="s">
        <v>302</v>
      </c>
      <c r="CU19" s="946"/>
      <c r="CV19" s="946"/>
      <c r="CW19" s="946"/>
      <c r="CX19" s="945" t="s">
        <v>303</v>
      </c>
      <c r="CY19" s="945"/>
      <c r="CZ19" s="945"/>
      <c r="DA19" s="945"/>
      <c r="DB19" s="946" t="s">
        <v>304</v>
      </c>
      <c r="DC19" s="946"/>
      <c r="DD19" s="946"/>
      <c r="DE19" s="946"/>
      <c r="DF19" s="945" t="s">
        <v>305</v>
      </c>
      <c r="DG19" s="945"/>
      <c r="DH19" s="945"/>
      <c r="DI19" s="945"/>
      <c r="DJ19" s="947" t="s">
        <v>306</v>
      </c>
      <c r="DK19" s="947" t="s">
        <v>306</v>
      </c>
      <c r="DL19" s="774" t="s">
        <v>296</v>
      </c>
      <c r="DM19" s="777" t="s">
        <v>307</v>
      </c>
      <c r="DN19" s="944" t="s">
        <v>299</v>
      </c>
      <c r="DO19" s="787" t="s">
        <v>300</v>
      </c>
      <c r="DP19" s="792" t="s">
        <v>296</v>
      </c>
      <c r="DQ19" s="948" t="s">
        <v>284</v>
      </c>
      <c r="DR19" s="949" t="s">
        <v>308</v>
      </c>
      <c r="DS19" s="950" t="s">
        <v>410</v>
      </c>
      <c r="DT19" s="951" t="s">
        <v>10867</v>
      </c>
      <c r="DU19" s="951" t="s">
        <v>311</v>
      </c>
      <c r="DV19" s="952" t="s">
        <v>10868</v>
      </c>
      <c r="DW19" s="794" t="s">
        <v>312</v>
      </c>
      <c r="DX19" s="796" t="s">
        <v>312</v>
      </c>
      <c r="DY19" s="799" t="s">
        <v>10869</v>
      </c>
      <c r="DZ19" s="796" t="s">
        <v>10870</v>
      </c>
      <c r="EA19" s="799" t="s">
        <v>315</v>
      </c>
      <c r="EB19" s="953" t="s">
        <v>299</v>
      </c>
      <c r="EC19" s="787" t="s">
        <v>300</v>
      </c>
      <c r="ED19" s="947" t="s">
        <v>306</v>
      </c>
      <c r="EE19" s="947" t="s">
        <v>306</v>
      </c>
      <c r="EF19" s="947" t="s">
        <v>306</v>
      </c>
      <c r="EG19" s="792" t="s">
        <v>296</v>
      </c>
      <c r="EH19" s="793" t="s">
        <v>284</v>
      </c>
      <c r="EI19" s="794" t="s">
        <v>308</v>
      </c>
      <c r="EJ19" s="954" t="s">
        <v>316</v>
      </c>
      <c r="EK19" s="793" t="s">
        <v>317</v>
      </c>
      <c r="EL19" s="793" t="s">
        <v>318</v>
      </c>
      <c r="EM19" s="796" t="s">
        <v>318</v>
      </c>
      <c r="EN19" s="796" t="s">
        <v>319</v>
      </c>
      <c r="EO19" s="796" t="s">
        <v>320</v>
      </c>
      <c r="EP19" s="796" t="s">
        <v>321</v>
      </c>
      <c r="EQ19" s="796" t="s">
        <v>322</v>
      </c>
      <c r="ER19" s="796" t="s">
        <v>323</v>
      </c>
      <c r="ES19" s="796" t="s">
        <v>324</v>
      </c>
      <c r="ET19" s="796" t="s">
        <v>325</v>
      </c>
      <c r="EU19" s="796" t="s">
        <v>453</v>
      </c>
      <c r="EV19" s="796" t="s">
        <v>325</v>
      </c>
      <c r="EW19" s="796" t="s">
        <v>327</v>
      </c>
      <c r="EX19" s="798" t="s">
        <v>325</v>
      </c>
      <c r="EY19" s="799" t="s">
        <v>318</v>
      </c>
      <c r="EZ19" s="955"/>
      <c r="FA19" s="955" t="s">
        <v>329</v>
      </c>
      <c r="FB19" s="956"/>
      <c r="FC19" s="957"/>
      <c r="FD19" s="955" t="s">
        <v>329</v>
      </c>
      <c r="FE19" s="956"/>
      <c r="FF19" s="957"/>
      <c r="FG19" s="955" t="s">
        <v>329</v>
      </c>
      <c r="FH19" s="956"/>
      <c r="FI19" s="958" t="s">
        <v>253</v>
      </c>
      <c r="FJ19" s="781" t="s">
        <v>258</v>
      </c>
      <c r="FK19" s="785" t="s">
        <v>292</v>
      </c>
      <c r="FL19" s="785"/>
      <c r="FM19" s="785"/>
      <c r="FN19" s="804" t="s">
        <v>317</v>
      </c>
      <c r="FO19" s="805" t="s">
        <v>330</v>
      </c>
      <c r="FP19" s="805"/>
      <c r="FQ19" s="806" t="s">
        <v>331</v>
      </c>
      <c r="FR19" s="807"/>
      <c r="FS19" s="808" t="s">
        <v>332</v>
      </c>
      <c r="FT19" s="809" t="s">
        <v>308</v>
      </c>
      <c r="FU19" s="959" t="s">
        <v>316</v>
      </c>
      <c r="FV19" s="811" t="s">
        <v>333</v>
      </c>
      <c r="FW19" s="797" t="s">
        <v>333</v>
      </c>
      <c r="FX19" s="797" t="s">
        <v>334</v>
      </c>
      <c r="FY19" s="797" t="s">
        <v>335</v>
      </c>
      <c r="FZ19" s="797" t="s">
        <v>336</v>
      </c>
      <c r="GA19" s="797" t="s">
        <v>337</v>
      </c>
      <c r="GB19" s="797" t="s">
        <v>338</v>
      </c>
      <c r="GC19" s="797" t="s">
        <v>339</v>
      </c>
      <c r="GD19" s="960" t="s">
        <v>256</v>
      </c>
      <c r="GE19" s="960" t="s">
        <v>256</v>
      </c>
      <c r="GF19" s="960" t="s">
        <v>256</v>
      </c>
      <c r="GG19" s="960" t="s">
        <v>256</v>
      </c>
      <c r="GH19" s="960" t="s">
        <v>256</v>
      </c>
      <c r="GI19" s="237" t="s">
        <v>340</v>
      </c>
      <c r="GJ19" s="812" t="s">
        <v>341</v>
      </c>
      <c r="GK19" s="812"/>
      <c r="GL19" s="813" t="s">
        <v>342</v>
      </c>
      <c r="GM19" s="813"/>
      <c r="GN19" s="813"/>
      <c r="GO19" s="813"/>
      <c r="GP19" s="941" t="s">
        <v>253</v>
      </c>
      <c r="GQ19" s="814" t="s">
        <v>258</v>
      </c>
      <c r="GR19" s="787" t="s">
        <v>343</v>
      </c>
      <c r="GS19" s="787" t="s">
        <v>285</v>
      </c>
      <c r="GT19" s="787" t="s">
        <v>344</v>
      </c>
      <c r="GU19" s="787" t="s">
        <v>345</v>
      </c>
      <c r="GV19" s="787" t="s">
        <v>346</v>
      </c>
      <c r="GW19" s="787" t="s">
        <v>347</v>
      </c>
      <c r="GX19" s="787" t="s">
        <v>348</v>
      </c>
      <c r="GY19" s="787" t="s">
        <v>349</v>
      </c>
      <c r="GZ19" s="815"/>
      <c r="HA19" s="381" t="s">
        <v>351</v>
      </c>
      <c r="HB19" s="816" t="s">
        <v>352</v>
      </c>
      <c r="HC19" s="769" t="s">
        <v>353</v>
      </c>
      <c r="HD19" s="769" t="s">
        <v>349</v>
      </c>
      <c r="HE19" s="769" t="s">
        <v>453</v>
      </c>
      <c r="HF19" s="769" t="s">
        <v>763</v>
      </c>
      <c r="HG19" s="769" t="s">
        <v>325</v>
      </c>
      <c r="HH19" s="769" t="s">
        <v>764</v>
      </c>
      <c r="HI19" s="769" t="s">
        <v>354</v>
      </c>
      <c r="HJ19" s="769" t="s">
        <v>354</v>
      </c>
      <c r="HK19" s="817" t="s">
        <v>270</v>
      </c>
      <c r="HL19" s="818" t="s">
        <v>355</v>
      </c>
      <c r="HM19" s="787" t="s">
        <v>356</v>
      </c>
      <c r="HN19" s="961" t="s">
        <v>357</v>
      </c>
      <c r="HO19" s="962" t="s">
        <v>357</v>
      </c>
      <c r="HP19" s="963" t="s">
        <v>564</v>
      </c>
      <c r="HQ19" s="774" t="s">
        <v>359</v>
      </c>
      <c r="HR19" s="775" t="s">
        <v>253</v>
      </c>
      <c r="HS19" s="775" t="s">
        <v>253</v>
      </c>
      <c r="HT19" s="775" t="s">
        <v>270</v>
      </c>
      <c r="HU19" s="775" t="s">
        <v>361</v>
      </c>
      <c r="HV19" s="775" t="s">
        <v>360</v>
      </c>
      <c r="HW19" s="775" t="s">
        <v>361</v>
      </c>
      <c r="HX19" s="775" t="s">
        <v>362</v>
      </c>
      <c r="HY19" s="775" t="s">
        <v>363</v>
      </c>
      <c r="HZ19" s="775" t="s">
        <v>364</v>
      </c>
      <c r="IA19" s="775" t="s">
        <v>365</v>
      </c>
      <c r="IB19" s="775" t="s">
        <v>366</v>
      </c>
      <c r="IC19" s="960" t="s">
        <v>256</v>
      </c>
      <c r="ID19" s="960" t="s">
        <v>256</v>
      </c>
      <c r="IE19" s="960" t="s">
        <v>256</v>
      </c>
      <c r="IF19" s="960" t="s">
        <v>256</v>
      </c>
      <c r="IG19" s="964" t="s">
        <v>367</v>
      </c>
      <c r="IH19" s="964" t="s">
        <v>270</v>
      </c>
      <c r="II19" s="964"/>
      <c r="IJ19" s="964"/>
      <c r="IK19" s="964" t="s">
        <v>368</v>
      </c>
    </row>
    <row r="20" customFormat="false" ht="15.6" hidden="false" customHeight="false" outlineLevel="0" collapsed="false">
      <c r="A20" s="769" t="s">
        <v>298</v>
      </c>
      <c r="B20" s="770" t="s">
        <v>369</v>
      </c>
      <c r="C20" s="821" t="s">
        <v>370</v>
      </c>
      <c r="D20" s="822" t="s">
        <v>371</v>
      </c>
      <c r="E20" s="821" t="s">
        <v>370</v>
      </c>
      <c r="F20" s="238" t="s">
        <v>371</v>
      </c>
      <c r="G20" s="823" t="s">
        <v>372</v>
      </c>
      <c r="H20" s="815" t="s">
        <v>373</v>
      </c>
      <c r="I20" s="381" t="s">
        <v>464</v>
      </c>
      <c r="J20" s="381" t="s">
        <v>464</v>
      </c>
      <c r="K20" s="381" t="s">
        <v>463</v>
      </c>
      <c r="L20" s="965" t="s">
        <v>299</v>
      </c>
      <c r="M20" s="966" t="s">
        <v>296</v>
      </c>
      <c r="N20" s="967" t="s">
        <v>284</v>
      </c>
      <c r="O20" s="968" t="s">
        <v>308</v>
      </c>
      <c r="P20" s="942" t="s">
        <v>410</v>
      </c>
      <c r="Q20" s="969" t="s">
        <v>377</v>
      </c>
      <c r="R20" s="826" t="s">
        <v>378</v>
      </c>
      <c r="S20" s="936" t="s">
        <v>379</v>
      </c>
      <c r="T20" s="966" t="s">
        <v>296</v>
      </c>
      <c r="U20" s="970" t="s">
        <v>381</v>
      </c>
      <c r="V20" s="967" t="s">
        <v>284</v>
      </c>
      <c r="W20" s="942" t="s">
        <v>410</v>
      </c>
      <c r="X20" s="969" t="s">
        <v>377</v>
      </c>
      <c r="Y20" s="826" t="s">
        <v>378</v>
      </c>
      <c r="Z20" s="936" t="s">
        <v>379</v>
      </c>
      <c r="AA20" s="966" t="s">
        <v>296</v>
      </c>
      <c r="AB20" s="967" t="s">
        <v>284</v>
      </c>
      <c r="AC20" s="968" t="s">
        <v>308</v>
      </c>
      <c r="AD20" s="942" t="s">
        <v>410</v>
      </c>
      <c r="AE20" s="969" t="s">
        <v>377</v>
      </c>
      <c r="AF20" s="826" t="s">
        <v>378</v>
      </c>
      <c r="AG20" s="936" t="s">
        <v>379</v>
      </c>
      <c r="AH20" s="966" t="s">
        <v>296</v>
      </c>
      <c r="AI20" s="970" t="s">
        <v>381</v>
      </c>
      <c r="AJ20" s="967" t="s">
        <v>284</v>
      </c>
      <c r="AK20" s="942" t="s">
        <v>410</v>
      </c>
      <c r="AL20" s="969" t="s">
        <v>377</v>
      </c>
      <c r="AM20" s="826" t="s">
        <v>378</v>
      </c>
      <c r="AN20" s="936" t="s">
        <v>379</v>
      </c>
      <c r="AO20" s="939" t="s">
        <v>299</v>
      </c>
      <c r="AP20" s="779" t="s">
        <v>300</v>
      </c>
      <c r="AQ20" s="769" t="s">
        <v>765</v>
      </c>
      <c r="AR20" s="971" t="s">
        <v>306</v>
      </c>
      <c r="AS20" s="971" t="s">
        <v>306</v>
      </c>
      <c r="AT20" s="774" t="s">
        <v>296</v>
      </c>
      <c r="AU20" s="825" t="s">
        <v>308</v>
      </c>
      <c r="AV20" s="942" t="s">
        <v>410</v>
      </c>
      <c r="AW20" s="783" t="s">
        <v>377</v>
      </c>
      <c r="AX20" s="826" t="s">
        <v>378</v>
      </c>
      <c r="AY20" s="936" t="s">
        <v>379</v>
      </c>
      <c r="AZ20" s="774" t="s">
        <v>296</v>
      </c>
      <c r="BA20" s="828" t="s">
        <v>380</v>
      </c>
      <c r="BB20" s="942" t="s">
        <v>410</v>
      </c>
      <c r="BC20" s="783" t="s">
        <v>377</v>
      </c>
      <c r="BD20" s="826" t="s">
        <v>378</v>
      </c>
      <c r="BE20" s="936" t="s">
        <v>379</v>
      </c>
      <c r="BF20" s="774" t="s">
        <v>296</v>
      </c>
      <c r="BG20" s="825" t="s">
        <v>308</v>
      </c>
      <c r="BH20" s="942" t="s">
        <v>410</v>
      </c>
      <c r="BI20" s="783" t="s">
        <v>377</v>
      </c>
      <c r="BJ20" s="826" t="s">
        <v>378</v>
      </c>
      <c r="BK20" s="936" t="s">
        <v>379</v>
      </c>
      <c r="BL20" s="774" t="s">
        <v>296</v>
      </c>
      <c r="BM20" s="828" t="s">
        <v>380</v>
      </c>
      <c r="BN20" s="942" t="s">
        <v>410</v>
      </c>
      <c r="BO20" s="783" t="s">
        <v>377</v>
      </c>
      <c r="BP20" s="826" t="s">
        <v>378</v>
      </c>
      <c r="BQ20" s="936" t="s">
        <v>379</v>
      </c>
      <c r="BR20" s="939" t="s">
        <v>299</v>
      </c>
      <c r="BS20" s="385" t="s">
        <v>300</v>
      </c>
      <c r="BT20" s="829" t="s">
        <v>296</v>
      </c>
      <c r="BU20" s="830" t="s">
        <v>308</v>
      </c>
      <c r="BV20" s="815" t="s">
        <v>446</v>
      </c>
      <c r="BW20" s="972" t="s">
        <v>384</v>
      </c>
      <c r="BX20" s="831"/>
      <c r="BY20" s="973" t="s">
        <v>385</v>
      </c>
      <c r="BZ20" s="815" t="s">
        <v>296</v>
      </c>
      <c r="CA20" s="832" t="s">
        <v>298</v>
      </c>
      <c r="CB20" s="832" t="s">
        <v>382</v>
      </c>
      <c r="CC20" s="816" t="s">
        <v>383</v>
      </c>
      <c r="CD20" s="971" t="s">
        <v>306</v>
      </c>
      <c r="CE20" s="815" t="s">
        <v>446</v>
      </c>
      <c r="CF20" s="972" t="s">
        <v>384</v>
      </c>
      <c r="CG20" s="831"/>
      <c r="CH20" s="973" t="s">
        <v>385</v>
      </c>
      <c r="CI20" s="815" t="s">
        <v>296</v>
      </c>
      <c r="CJ20" s="832" t="s">
        <v>298</v>
      </c>
      <c r="CK20" s="832" t="s">
        <v>382</v>
      </c>
      <c r="CL20" s="816" t="s">
        <v>383</v>
      </c>
      <c r="CM20" s="971" t="s">
        <v>306</v>
      </c>
      <c r="CN20" s="944" t="s">
        <v>386</v>
      </c>
      <c r="CO20" s="787" t="s">
        <v>20</v>
      </c>
      <c r="CP20" s="774" t="s">
        <v>296</v>
      </c>
      <c r="CQ20" s="942" t="s">
        <v>410</v>
      </c>
      <c r="CR20" s="784" t="s">
        <v>298</v>
      </c>
      <c r="CS20" s="936" t="s">
        <v>379</v>
      </c>
      <c r="CT20" s="774" t="s">
        <v>296</v>
      </c>
      <c r="CU20" s="942" t="s">
        <v>410</v>
      </c>
      <c r="CV20" s="784" t="s">
        <v>298</v>
      </c>
      <c r="CW20" s="936" t="s">
        <v>379</v>
      </c>
      <c r="CX20" s="774" t="s">
        <v>296</v>
      </c>
      <c r="CY20" s="942" t="s">
        <v>410</v>
      </c>
      <c r="CZ20" s="784" t="s">
        <v>298</v>
      </c>
      <c r="DA20" s="936" t="s">
        <v>379</v>
      </c>
      <c r="DB20" s="774" t="s">
        <v>296</v>
      </c>
      <c r="DC20" s="942" t="s">
        <v>410</v>
      </c>
      <c r="DD20" s="784" t="s">
        <v>298</v>
      </c>
      <c r="DE20" s="936" t="s">
        <v>379</v>
      </c>
      <c r="DF20" s="774" t="s">
        <v>296</v>
      </c>
      <c r="DG20" s="942" t="s">
        <v>410</v>
      </c>
      <c r="DH20" s="784" t="s">
        <v>298</v>
      </c>
      <c r="DI20" s="936" t="s">
        <v>379</v>
      </c>
      <c r="DJ20" s="947" t="s">
        <v>387</v>
      </c>
      <c r="DK20" s="947" t="s">
        <v>387</v>
      </c>
      <c r="DL20" s="815" t="s">
        <v>299</v>
      </c>
      <c r="DM20" s="816" t="s">
        <v>388</v>
      </c>
      <c r="DN20" s="944" t="s">
        <v>389</v>
      </c>
      <c r="DO20" s="787" t="s">
        <v>19</v>
      </c>
      <c r="DP20" s="833" t="s">
        <v>446</v>
      </c>
      <c r="DQ20" s="974" t="s">
        <v>390</v>
      </c>
      <c r="DR20" s="975" t="s">
        <v>391</v>
      </c>
      <c r="DS20" s="976" t="s">
        <v>392</v>
      </c>
      <c r="DT20" s="977" t="s">
        <v>393</v>
      </c>
      <c r="DU20" s="977" t="s">
        <v>394</v>
      </c>
      <c r="DV20" s="978" t="s">
        <v>395</v>
      </c>
      <c r="DW20" s="835" t="s">
        <v>396</v>
      </c>
      <c r="DX20" s="837" t="s">
        <v>386</v>
      </c>
      <c r="DY20" s="838" t="s">
        <v>10871</v>
      </c>
      <c r="DZ20" s="837" t="s">
        <v>10872</v>
      </c>
      <c r="EA20" s="838" t="s">
        <v>397</v>
      </c>
      <c r="EB20" s="953" t="s">
        <v>398</v>
      </c>
      <c r="EC20" s="787" t="s">
        <v>399</v>
      </c>
      <c r="ED20" s="947" t="s">
        <v>387</v>
      </c>
      <c r="EE20" s="947" t="s">
        <v>387</v>
      </c>
      <c r="EF20" s="947" t="s">
        <v>387</v>
      </c>
      <c r="EG20" s="833" t="s">
        <v>446</v>
      </c>
      <c r="EH20" s="834" t="s">
        <v>373</v>
      </c>
      <c r="EI20" s="835" t="s">
        <v>400</v>
      </c>
      <c r="EJ20" s="979" t="s">
        <v>410</v>
      </c>
      <c r="EK20" s="834" t="s">
        <v>410</v>
      </c>
      <c r="EL20" s="834" t="s">
        <v>401</v>
      </c>
      <c r="EM20" s="381" t="s">
        <v>402</v>
      </c>
      <c r="EN20" s="381" t="s">
        <v>299</v>
      </c>
      <c r="EO20" s="381" t="s">
        <v>392</v>
      </c>
      <c r="EP20" s="381" t="s">
        <v>392</v>
      </c>
      <c r="EQ20" s="381" t="s">
        <v>392</v>
      </c>
      <c r="ER20" s="837" t="s">
        <v>10873</v>
      </c>
      <c r="ES20" s="837" t="s">
        <v>325</v>
      </c>
      <c r="ET20" s="837" t="s">
        <v>327</v>
      </c>
      <c r="EU20" s="837" t="s">
        <v>766</v>
      </c>
      <c r="EV20" s="837" t="s">
        <v>327</v>
      </c>
      <c r="EW20" s="837" t="s">
        <v>405</v>
      </c>
      <c r="EX20" s="836" t="s">
        <v>397</v>
      </c>
      <c r="EY20" s="838" t="s">
        <v>406</v>
      </c>
      <c r="EZ20" s="980" t="s">
        <v>296</v>
      </c>
      <c r="FA20" s="981" t="s">
        <v>407</v>
      </c>
      <c r="FB20" s="982" t="s">
        <v>379</v>
      </c>
      <c r="FC20" s="983" t="s">
        <v>296</v>
      </c>
      <c r="FD20" s="981" t="s">
        <v>407</v>
      </c>
      <c r="FE20" s="982" t="s">
        <v>379</v>
      </c>
      <c r="FF20" s="983" t="s">
        <v>296</v>
      </c>
      <c r="FG20" s="981" t="s">
        <v>407</v>
      </c>
      <c r="FH20" s="982" t="s">
        <v>379</v>
      </c>
      <c r="FI20" s="984" t="s">
        <v>299</v>
      </c>
      <c r="FJ20" s="385" t="s">
        <v>300</v>
      </c>
      <c r="FK20" s="790" t="s">
        <v>296</v>
      </c>
      <c r="FL20" s="381" t="s">
        <v>408</v>
      </c>
      <c r="FM20" s="816" t="s">
        <v>308</v>
      </c>
      <c r="FN20" s="844" t="s">
        <v>284</v>
      </c>
      <c r="FO20" s="845" t="s">
        <v>284</v>
      </c>
      <c r="FP20" s="846" t="s">
        <v>381</v>
      </c>
      <c r="FQ20" s="847" t="s">
        <v>284</v>
      </c>
      <c r="FR20" s="848" t="s">
        <v>381</v>
      </c>
      <c r="FS20" s="849" t="s">
        <v>409</v>
      </c>
      <c r="FT20" s="850" t="s">
        <v>391</v>
      </c>
      <c r="FU20" s="985" t="s">
        <v>410</v>
      </c>
      <c r="FV20" s="852" t="s">
        <v>312</v>
      </c>
      <c r="FW20" s="853" t="s">
        <v>767</v>
      </c>
      <c r="FX20" s="853" t="s">
        <v>768</v>
      </c>
      <c r="FY20" s="853" t="s">
        <v>413</v>
      </c>
      <c r="FZ20" s="853"/>
      <c r="GA20" s="853"/>
      <c r="GB20" s="853"/>
      <c r="GC20" s="853" t="s">
        <v>414</v>
      </c>
      <c r="GD20" s="986" t="s">
        <v>306</v>
      </c>
      <c r="GE20" s="987" t="s">
        <v>306</v>
      </c>
      <c r="GF20" s="987" t="s">
        <v>306</v>
      </c>
      <c r="GG20" s="987" t="s">
        <v>306</v>
      </c>
      <c r="GH20" s="987" t="s">
        <v>306</v>
      </c>
      <c r="GI20" s="283" t="s">
        <v>397</v>
      </c>
      <c r="GJ20" s="792" t="s">
        <v>296</v>
      </c>
      <c r="GK20" s="854" t="s">
        <v>379</v>
      </c>
      <c r="GL20" s="792" t="s">
        <v>296</v>
      </c>
      <c r="GM20" s="799" t="s">
        <v>417</v>
      </c>
      <c r="GN20" s="792" t="s">
        <v>408</v>
      </c>
      <c r="GO20" s="777" t="s">
        <v>308</v>
      </c>
      <c r="GP20" s="939" t="s">
        <v>299</v>
      </c>
      <c r="GQ20" s="855" t="s">
        <v>300</v>
      </c>
      <c r="GR20" s="787" t="s">
        <v>254</v>
      </c>
      <c r="GS20" s="787" t="s">
        <v>298</v>
      </c>
      <c r="GT20" s="787" t="s">
        <v>419</v>
      </c>
      <c r="GU20" s="787" t="s">
        <v>420</v>
      </c>
      <c r="GV20" s="769" t="s">
        <v>421</v>
      </c>
      <c r="GW20" s="787" t="s">
        <v>422</v>
      </c>
      <c r="GX20" s="787" t="s">
        <v>423</v>
      </c>
      <c r="GY20" s="787" t="s">
        <v>424</v>
      </c>
      <c r="GZ20" s="815" t="s">
        <v>769</v>
      </c>
      <c r="HA20" s="381" t="s">
        <v>426</v>
      </c>
      <c r="HB20" s="816" t="s">
        <v>427</v>
      </c>
      <c r="HC20" s="769" t="s">
        <v>770</v>
      </c>
      <c r="HD20" s="769" t="s">
        <v>295</v>
      </c>
      <c r="HE20" s="769" t="s">
        <v>771</v>
      </c>
      <c r="HF20" s="769" t="s">
        <v>772</v>
      </c>
      <c r="HG20" s="769" t="s">
        <v>429</v>
      </c>
      <c r="HH20" s="769" t="s">
        <v>298</v>
      </c>
      <c r="HI20" s="769" t="s">
        <v>424</v>
      </c>
      <c r="HJ20" s="769" t="s">
        <v>430</v>
      </c>
      <c r="HK20" s="385" t="s">
        <v>298</v>
      </c>
      <c r="HL20" s="818" t="s">
        <v>298</v>
      </c>
      <c r="HM20" s="787" t="s">
        <v>431</v>
      </c>
      <c r="HN20" s="961" t="s">
        <v>432</v>
      </c>
      <c r="HO20" s="962" t="s">
        <v>432</v>
      </c>
      <c r="HP20" s="963" t="s">
        <v>358</v>
      </c>
      <c r="HQ20" s="815" t="s">
        <v>434</v>
      </c>
      <c r="HR20" s="381" t="s">
        <v>435</v>
      </c>
      <c r="HS20" s="381" t="s">
        <v>436</v>
      </c>
      <c r="HT20" s="381" t="s">
        <v>437</v>
      </c>
      <c r="HU20" s="381" t="s">
        <v>773</v>
      </c>
      <c r="HV20" s="381" t="s">
        <v>439</v>
      </c>
      <c r="HW20" s="381" t="s">
        <v>440</v>
      </c>
      <c r="HX20" s="381" t="s">
        <v>441</v>
      </c>
      <c r="HY20" s="381" t="s">
        <v>442</v>
      </c>
      <c r="HZ20" s="381" t="s">
        <v>443</v>
      </c>
      <c r="IA20" s="381" t="s">
        <v>444</v>
      </c>
      <c r="IB20" s="381" t="s">
        <v>445</v>
      </c>
      <c r="IC20" s="986" t="s">
        <v>306</v>
      </c>
      <c r="ID20" s="986" t="s">
        <v>306</v>
      </c>
      <c r="IE20" s="986" t="s">
        <v>306</v>
      </c>
      <c r="IF20" s="986" t="s">
        <v>306</v>
      </c>
      <c r="IG20" s="988" t="s">
        <v>446</v>
      </c>
      <c r="IH20" s="988" t="s">
        <v>10874</v>
      </c>
      <c r="II20" s="988" t="s">
        <v>448</v>
      </c>
      <c r="IJ20" s="988" t="s">
        <v>449</v>
      </c>
      <c r="IK20" s="988" t="s">
        <v>346</v>
      </c>
    </row>
    <row r="21" customFormat="false" ht="16.2" hidden="false" customHeight="false" outlineLevel="0" collapsed="false">
      <c r="A21" s="856"/>
      <c r="B21" s="788"/>
      <c r="C21" s="857" t="s">
        <v>450</v>
      </c>
      <c r="D21" s="858" t="s">
        <v>373</v>
      </c>
      <c r="E21" s="857" t="s">
        <v>450</v>
      </c>
      <c r="F21" s="334" t="s">
        <v>373</v>
      </c>
      <c r="G21" s="859" t="s">
        <v>429</v>
      </c>
      <c r="H21" s="860"/>
      <c r="I21" s="861" t="s">
        <v>774</v>
      </c>
      <c r="J21" s="861" t="s">
        <v>775</v>
      </c>
      <c r="K21" s="861"/>
      <c r="L21" s="989" t="s">
        <v>762</v>
      </c>
      <c r="M21" s="990" t="s">
        <v>446</v>
      </c>
      <c r="N21" s="991" t="s">
        <v>373</v>
      </c>
      <c r="O21" s="992" t="s">
        <v>453</v>
      </c>
      <c r="P21" s="993" t="s">
        <v>392</v>
      </c>
      <c r="Q21" s="994" t="s">
        <v>454</v>
      </c>
      <c r="R21" s="866" t="s">
        <v>455</v>
      </c>
      <c r="S21" s="989" t="s">
        <v>253</v>
      </c>
      <c r="T21" s="990" t="s">
        <v>446</v>
      </c>
      <c r="U21" s="995" t="s">
        <v>373</v>
      </c>
      <c r="V21" s="991" t="s">
        <v>373</v>
      </c>
      <c r="W21" s="993" t="s">
        <v>392</v>
      </c>
      <c r="X21" s="994" t="s">
        <v>454</v>
      </c>
      <c r="Y21" s="866" t="s">
        <v>455</v>
      </c>
      <c r="Z21" s="989" t="s">
        <v>253</v>
      </c>
      <c r="AA21" s="990" t="s">
        <v>446</v>
      </c>
      <c r="AB21" s="991" t="s">
        <v>373</v>
      </c>
      <c r="AC21" s="992" t="s">
        <v>453</v>
      </c>
      <c r="AD21" s="993" t="s">
        <v>392</v>
      </c>
      <c r="AE21" s="994" t="s">
        <v>454</v>
      </c>
      <c r="AF21" s="866" t="s">
        <v>455</v>
      </c>
      <c r="AG21" s="989" t="s">
        <v>253</v>
      </c>
      <c r="AH21" s="990" t="s">
        <v>446</v>
      </c>
      <c r="AI21" s="995" t="s">
        <v>373</v>
      </c>
      <c r="AJ21" s="991" t="s">
        <v>373</v>
      </c>
      <c r="AK21" s="993" t="s">
        <v>392</v>
      </c>
      <c r="AL21" s="994" t="s">
        <v>454</v>
      </c>
      <c r="AM21" s="866" t="s">
        <v>455</v>
      </c>
      <c r="AN21" s="989" t="s">
        <v>253</v>
      </c>
      <c r="AO21" s="996" t="s">
        <v>398</v>
      </c>
      <c r="AP21" s="869" t="s">
        <v>706</v>
      </c>
      <c r="AQ21" s="856" t="s">
        <v>296</v>
      </c>
      <c r="AR21" s="997"/>
      <c r="AS21" s="997"/>
      <c r="AT21" s="860" t="s">
        <v>446</v>
      </c>
      <c r="AU21" s="864" t="s">
        <v>453</v>
      </c>
      <c r="AV21" s="993" t="s">
        <v>392</v>
      </c>
      <c r="AW21" s="865" t="s">
        <v>454</v>
      </c>
      <c r="AX21" s="866" t="s">
        <v>455</v>
      </c>
      <c r="AY21" s="989" t="s">
        <v>253</v>
      </c>
      <c r="AZ21" s="860" t="s">
        <v>446</v>
      </c>
      <c r="BA21" s="870" t="s">
        <v>373</v>
      </c>
      <c r="BB21" s="993" t="s">
        <v>392</v>
      </c>
      <c r="BC21" s="865" t="s">
        <v>454</v>
      </c>
      <c r="BD21" s="866" t="s">
        <v>455</v>
      </c>
      <c r="BE21" s="989" t="s">
        <v>253</v>
      </c>
      <c r="BF21" s="860" t="s">
        <v>446</v>
      </c>
      <c r="BG21" s="864" t="s">
        <v>453</v>
      </c>
      <c r="BH21" s="993" t="s">
        <v>392</v>
      </c>
      <c r="BI21" s="865" t="s">
        <v>454</v>
      </c>
      <c r="BJ21" s="866" t="s">
        <v>455</v>
      </c>
      <c r="BK21" s="989" t="s">
        <v>253</v>
      </c>
      <c r="BL21" s="860" t="s">
        <v>446</v>
      </c>
      <c r="BM21" s="870" t="s">
        <v>373</v>
      </c>
      <c r="BN21" s="993" t="s">
        <v>392</v>
      </c>
      <c r="BO21" s="865" t="s">
        <v>454</v>
      </c>
      <c r="BP21" s="866" t="s">
        <v>455</v>
      </c>
      <c r="BQ21" s="989" t="s">
        <v>253</v>
      </c>
      <c r="BR21" s="996" t="s">
        <v>398</v>
      </c>
      <c r="BS21" s="871" t="s">
        <v>456</v>
      </c>
      <c r="BT21" s="861" t="s">
        <v>446</v>
      </c>
      <c r="BU21" s="872" t="s">
        <v>453</v>
      </c>
      <c r="BV21" s="860" t="s">
        <v>446</v>
      </c>
      <c r="BW21" s="993"/>
      <c r="BX21" s="873"/>
      <c r="BY21" s="998" t="s">
        <v>458</v>
      </c>
      <c r="BZ21" s="860"/>
      <c r="CA21" s="874"/>
      <c r="CB21" s="875" t="s">
        <v>384</v>
      </c>
      <c r="CC21" s="862" t="s">
        <v>457</v>
      </c>
      <c r="CD21" s="997"/>
      <c r="CE21" s="860" t="s">
        <v>446</v>
      </c>
      <c r="CF21" s="993"/>
      <c r="CG21" s="873"/>
      <c r="CH21" s="998" t="s">
        <v>458</v>
      </c>
      <c r="CI21" s="860"/>
      <c r="CJ21" s="874"/>
      <c r="CK21" s="875" t="s">
        <v>384</v>
      </c>
      <c r="CL21" s="862" t="s">
        <v>457</v>
      </c>
      <c r="CM21" s="997"/>
      <c r="CN21" s="999" t="s">
        <v>398</v>
      </c>
      <c r="CO21" s="877"/>
      <c r="CP21" s="860" t="s">
        <v>446</v>
      </c>
      <c r="CQ21" s="993" t="s">
        <v>392</v>
      </c>
      <c r="CR21" s="873"/>
      <c r="CS21" s="989" t="s">
        <v>253</v>
      </c>
      <c r="CT21" s="860" t="s">
        <v>446</v>
      </c>
      <c r="CU21" s="993" t="s">
        <v>392</v>
      </c>
      <c r="CV21" s="873"/>
      <c r="CW21" s="989" t="s">
        <v>253</v>
      </c>
      <c r="CX21" s="860" t="s">
        <v>446</v>
      </c>
      <c r="CY21" s="993" t="s">
        <v>392</v>
      </c>
      <c r="CZ21" s="873"/>
      <c r="DA21" s="989" t="s">
        <v>253</v>
      </c>
      <c r="DB21" s="860" t="s">
        <v>446</v>
      </c>
      <c r="DC21" s="993" t="s">
        <v>392</v>
      </c>
      <c r="DD21" s="873"/>
      <c r="DE21" s="989" t="s">
        <v>253</v>
      </c>
      <c r="DF21" s="860" t="s">
        <v>446</v>
      </c>
      <c r="DG21" s="993" t="s">
        <v>392</v>
      </c>
      <c r="DH21" s="873"/>
      <c r="DI21" s="989" t="s">
        <v>253</v>
      </c>
      <c r="DJ21" s="1000"/>
      <c r="DK21" s="1000"/>
      <c r="DL21" s="860" t="s">
        <v>459</v>
      </c>
      <c r="DM21" s="862" t="s">
        <v>460</v>
      </c>
      <c r="DN21" s="999" t="s">
        <v>458</v>
      </c>
      <c r="DO21" s="877"/>
      <c r="DP21" s="880"/>
      <c r="DQ21" s="1001"/>
      <c r="DR21" s="1002"/>
      <c r="DS21" s="1003"/>
      <c r="DT21" s="888" t="s">
        <v>461</v>
      </c>
      <c r="DU21" s="888" t="s">
        <v>461</v>
      </c>
      <c r="DV21" s="1004" t="s">
        <v>461</v>
      </c>
      <c r="DW21" s="882" t="s">
        <v>461</v>
      </c>
      <c r="DX21" s="882" t="s">
        <v>461</v>
      </c>
      <c r="DY21" s="887"/>
      <c r="DZ21" s="884" t="s">
        <v>10875</v>
      </c>
      <c r="EA21" s="887" t="s">
        <v>409</v>
      </c>
      <c r="EB21" s="1005" t="s">
        <v>458</v>
      </c>
      <c r="EC21" s="856"/>
      <c r="ED21" s="1000"/>
      <c r="EE21" s="1000"/>
      <c r="EF21" s="1000"/>
      <c r="EG21" s="880"/>
      <c r="EH21" s="881"/>
      <c r="EI21" s="882" t="s">
        <v>373</v>
      </c>
      <c r="EJ21" s="1006" t="s">
        <v>392</v>
      </c>
      <c r="EK21" s="881" t="s">
        <v>392</v>
      </c>
      <c r="EL21" s="881" t="s">
        <v>454</v>
      </c>
      <c r="EM21" s="861" t="s">
        <v>454</v>
      </c>
      <c r="EN21" s="861" t="s">
        <v>454</v>
      </c>
      <c r="EO21" s="861"/>
      <c r="EP21" s="861"/>
      <c r="EQ21" s="884"/>
      <c r="ER21" s="884" t="s">
        <v>392</v>
      </c>
      <c r="ES21" s="884" t="s">
        <v>462</v>
      </c>
      <c r="ET21" s="884" t="s">
        <v>296</v>
      </c>
      <c r="EU21" s="884" t="s">
        <v>446</v>
      </c>
      <c r="EV21" s="884" t="s">
        <v>776</v>
      </c>
      <c r="EW21" s="884" t="s">
        <v>296</v>
      </c>
      <c r="EX21" s="886" t="s">
        <v>409</v>
      </c>
      <c r="EY21" s="887" t="s">
        <v>464</v>
      </c>
      <c r="EZ21" s="1007"/>
      <c r="FA21" s="1008" t="s">
        <v>465</v>
      </c>
      <c r="FB21" s="1009" t="s">
        <v>253</v>
      </c>
      <c r="FC21" s="1010"/>
      <c r="FD21" s="1008" t="s">
        <v>465</v>
      </c>
      <c r="FE21" s="1009" t="s">
        <v>253</v>
      </c>
      <c r="FF21" s="1010"/>
      <c r="FG21" s="1008" t="s">
        <v>465</v>
      </c>
      <c r="FH21" s="1009" t="s">
        <v>253</v>
      </c>
      <c r="FI21" s="1011" t="s">
        <v>398</v>
      </c>
      <c r="FJ21" s="871" t="s">
        <v>372</v>
      </c>
      <c r="FK21" s="878" t="s">
        <v>446</v>
      </c>
      <c r="FL21" s="861"/>
      <c r="FM21" s="862" t="s">
        <v>391</v>
      </c>
      <c r="FN21" s="890" t="s">
        <v>373</v>
      </c>
      <c r="FO21" s="891" t="s">
        <v>373</v>
      </c>
      <c r="FP21" s="892" t="s">
        <v>373</v>
      </c>
      <c r="FQ21" s="881" t="s">
        <v>373</v>
      </c>
      <c r="FR21" s="893" t="s">
        <v>373</v>
      </c>
      <c r="FS21" s="894"/>
      <c r="FT21" s="895" t="s">
        <v>373</v>
      </c>
      <c r="FU21" s="1012" t="s">
        <v>392</v>
      </c>
      <c r="FV21" s="897" t="s">
        <v>461</v>
      </c>
      <c r="FW21" s="885" t="s">
        <v>461</v>
      </c>
      <c r="FX21" s="885" t="s">
        <v>461</v>
      </c>
      <c r="FY21" s="885" t="s">
        <v>461</v>
      </c>
      <c r="FZ21" s="885" t="s">
        <v>461</v>
      </c>
      <c r="GA21" s="885" t="s">
        <v>461</v>
      </c>
      <c r="GB21" s="885" t="s">
        <v>461</v>
      </c>
      <c r="GC21" s="885" t="s">
        <v>461</v>
      </c>
      <c r="GD21" s="1013" t="s">
        <v>387</v>
      </c>
      <c r="GE21" s="1013" t="s">
        <v>387</v>
      </c>
      <c r="GF21" s="1013" t="s">
        <v>387</v>
      </c>
      <c r="GG21" s="1013" t="s">
        <v>387</v>
      </c>
      <c r="GH21" s="1013" t="s">
        <v>387</v>
      </c>
      <c r="GI21" s="333"/>
      <c r="GJ21" s="880"/>
      <c r="GK21" s="898" t="s">
        <v>253</v>
      </c>
      <c r="GL21" s="880"/>
      <c r="GM21" s="887" t="s">
        <v>253</v>
      </c>
      <c r="GN21" s="880"/>
      <c r="GO21" s="862" t="s">
        <v>391</v>
      </c>
      <c r="GP21" s="996" t="s">
        <v>398</v>
      </c>
      <c r="GQ21" s="899" t="s">
        <v>340</v>
      </c>
      <c r="GR21" s="877"/>
      <c r="GS21" s="877"/>
      <c r="GT21" s="877" t="s">
        <v>417</v>
      </c>
      <c r="GU21" s="877"/>
      <c r="GV21" s="856" t="s">
        <v>268</v>
      </c>
      <c r="GW21" s="877"/>
      <c r="GX21" s="877" t="s">
        <v>468</v>
      </c>
      <c r="GY21" s="877"/>
      <c r="GZ21" s="860"/>
      <c r="HA21" s="861" t="s">
        <v>469</v>
      </c>
      <c r="HB21" s="862" t="s">
        <v>470</v>
      </c>
      <c r="HC21" s="856" t="s">
        <v>296</v>
      </c>
      <c r="HD21" s="856" t="s">
        <v>777</v>
      </c>
      <c r="HE21" s="856" t="s">
        <v>397</v>
      </c>
      <c r="HF21" s="788" t="s">
        <v>778</v>
      </c>
      <c r="HG21" s="788" t="s">
        <v>471</v>
      </c>
      <c r="HH21" s="856"/>
      <c r="HI21" s="856"/>
      <c r="HJ21" s="856"/>
      <c r="HK21" s="871"/>
      <c r="HL21" s="900"/>
      <c r="HM21" s="877" t="s">
        <v>298</v>
      </c>
      <c r="HN21" s="1014" t="s">
        <v>472</v>
      </c>
      <c r="HO21" s="1015" t="s">
        <v>472</v>
      </c>
      <c r="HP21" s="1016" t="s">
        <v>779</v>
      </c>
      <c r="HQ21" s="860" t="s">
        <v>474</v>
      </c>
      <c r="HR21" s="861" t="s">
        <v>359</v>
      </c>
      <c r="HS21" s="861" t="s">
        <v>359</v>
      </c>
      <c r="HT21" s="861" t="s">
        <v>475</v>
      </c>
      <c r="HU21" s="861" t="s">
        <v>780</v>
      </c>
      <c r="HV21" s="861" t="s">
        <v>477</v>
      </c>
      <c r="HW21" s="861" t="s">
        <v>478</v>
      </c>
      <c r="HX21" s="861"/>
      <c r="HY21" s="861" t="s">
        <v>479</v>
      </c>
      <c r="HZ21" s="861" t="s">
        <v>270</v>
      </c>
      <c r="IA21" s="861" t="s">
        <v>480</v>
      </c>
      <c r="IB21" s="861"/>
      <c r="IC21" s="1013" t="s">
        <v>387</v>
      </c>
      <c r="ID21" s="1013" t="s">
        <v>387</v>
      </c>
      <c r="IE21" s="1013" t="s">
        <v>387</v>
      </c>
      <c r="IF21" s="1013" t="s">
        <v>387</v>
      </c>
      <c r="IG21" s="1017"/>
      <c r="IH21" s="1017" t="s">
        <v>481</v>
      </c>
      <c r="II21" s="1017"/>
      <c r="IJ21" s="1017"/>
      <c r="IK21" s="1017" t="s">
        <v>267</v>
      </c>
    </row>
    <row r="22" customFormat="false" ht="22.2" hidden="false" customHeight="true" outlineLevel="0" collapsed="false">
      <c r="M22" s="1018" t="s">
        <v>10876</v>
      </c>
      <c r="N22" s="1019"/>
      <c r="O22" s="1019"/>
      <c r="P22" s="1019"/>
      <c r="Q22" s="1019"/>
      <c r="R22" s="1019"/>
      <c r="S22" s="1020"/>
      <c r="T22" s="1021"/>
      <c r="U22" s="1019"/>
      <c r="V22" s="1019"/>
      <c r="W22" s="1019"/>
      <c r="X22" s="1019"/>
      <c r="Y22" s="1019"/>
      <c r="Z22" s="1020"/>
      <c r="AT22" s="1018" t="s">
        <v>10876</v>
      </c>
      <c r="AU22" s="1019"/>
      <c r="AV22" s="1019"/>
      <c r="AW22" s="1019"/>
      <c r="AX22" s="1019"/>
      <c r="AY22" s="1020"/>
      <c r="AZ22" s="1021"/>
      <c r="BA22" s="1019"/>
      <c r="BB22" s="1019"/>
      <c r="BC22" s="1019"/>
      <c r="BD22" s="1019"/>
      <c r="BE22" s="1020"/>
      <c r="CP22" s="1018" t="s">
        <v>10876</v>
      </c>
      <c r="CQ22" s="1019"/>
      <c r="CR22" s="1019"/>
      <c r="CS22" s="1020"/>
      <c r="CT22" s="1021"/>
      <c r="CU22" s="1019"/>
      <c r="CV22" s="1019"/>
      <c r="CW22" s="1020"/>
      <c r="EG22" s="1018" t="s">
        <v>10877</v>
      </c>
      <c r="FN22" s="1018" t="s">
        <v>10876</v>
      </c>
    </row>
    <row r="23" customFormat="false" ht="13.2" hidden="false" customHeight="false" outlineLevel="0" collapsed="false">
      <c r="A23" s="84" t="n">
        <v>20</v>
      </c>
      <c r="B23" s="85" t="s">
        <v>10878</v>
      </c>
      <c r="C23" s="85" t="s">
        <v>10879</v>
      </c>
      <c r="D23" s="86" t="n">
        <v>0</v>
      </c>
      <c r="E23" s="85" t="s">
        <v>10880</v>
      </c>
      <c r="F23" s="87" t="n">
        <v>225</v>
      </c>
      <c r="G23" s="88" t="n">
        <v>0</v>
      </c>
      <c r="H23" s="90"/>
      <c r="I23" s="90"/>
      <c r="J23" s="90"/>
      <c r="K23" s="90"/>
      <c r="L23" s="1022"/>
      <c r="M23" s="1023" t="s">
        <v>10881</v>
      </c>
      <c r="N23" s="92" t="n">
        <v>1.5</v>
      </c>
      <c r="O23" s="93" t="n">
        <v>-5</v>
      </c>
      <c r="P23" s="94" t="n">
        <v>8</v>
      </c>
      <c r="Q23" s="95" t="n">
        <v>20</v>
      </c>
      <c r="R23" s="95" t="n">
        <v>3</v>
      </c>
      <c r="S23" s="1024"/>
      <c r="T23" s="1023"/>
      <c r="U23" s="96"/>
      <c r="V23" s="97"/>
      <c r="W23" s="98"/>
      <c r="X23" s="95"/>
      <c r="Y23" s="95"/>
      <c r="Z23" s="1024"/>
      <c r="AA23" s="1025"/>
      <c r="AB23" s="92"/>
      <c r="AC23" s="93"/>
      <c r="AD23" s="94"/>
      <c r="AE23" s="95"/>
      <c r="AF23" s="95"/>
      <c r="AG23" s="91"/>
      <c r="AH23" s="90"/>
      <c r="AI23" s="96"/>
      <c r="AJ23" s="97"/>
      <c r="AK23" s="98"/>
      <c r="AL23" s="95"/>
      <c r="AM23" s="95"/>
      <c r="AN23" s="91"/>
      <c r="AO23" s="91" t="n">
        <v>40179</v>
      </c>
      <c r="AP23" s="89"/>
      <c r="AQ23" s="90"/>
      <c r="AR23" s="97"/>
      <c r="AS23" s="1026"/>
      <c r="AT23" s="1023" t="s">
        <v>10882</v>
      </c>
      <c r="AU23" s="93" t="n">
        <v>3</v>
      </c>
      <c r="AV23" s="94" t="n">
        <v>9</v>
      </c>
      <c r="AW23" s="95" t="n">
        <v>10</v>
      </c>
      <c r="AX23" s="95" t="n">
        <v>2</v>
      </c>
      <c r="AY23" s="1024"/>
      <c r="AZ23" s="1023"/>
      <c r="BA23" s="95"/>
      <c r="BB23" s="98"/>
      <c r="BC23" s="95"/>
      <c r="BD23" s="95"/>
      <c r="BE23" s="1024"/>
      <c r="BF23" s="1025"/>
      <c r="BG23" s="93"/>
      <c r="BH23" s="94"/>
      <c r="BI23" s="95"/>
      <c r="BJ23" s="95"/>
      <c r="BK23" s="91"/>
      <c r="BL23" s="90"/>
      <c r="BM23" s="95"/>
      <c r="BN23" s="98"/>
      <c r="BO23" s="95"/>
      <c r="BP23" s="95"/>
      <c r="BQ23" s="91"/>
      <c r="BR23" s="91" t="n">
        <v>40179</v>
      </c>
      <c r="BS23" s="89"/>
      <c r="BT23" s="90"/>
      <c r="BU23" s="95"/>
      <c r="BV23" s="90"/>
      <c r="BW23" s="98"/>
      <c r="BX23" s="90"/>
      <c r="BY23" s="91"/>
      <c r="BZ23" s="90"/>
      <c r="CA23" s="90"/>
      <c r="CB23" s="96"/>
      <c r="CC23" s="96"/>
      <c r="CD23" s="99"/>
      <c r="CE23" s="90"/>
      <c r="CF23" s="98"/>
      <c r="CG23" s="90"/>
      <c r="CH23" s="91"/>
      <c r="CI23" s="90"/>
      <c r="CJ23" s="90"/>
      <c r="CK23" s="96"/>
      <c r="CL23" s="96"/>
      <c r="CM23" s="99"/>
      <c r="CN23" s="91"/>
      <c r="CO23" s="1027"/>
      <c r="CP23" s="1023" t="s">
        <v>10883</v>
      </c>
      <c r="CQ23" s="98" t="n">
        <v>8</v>
      </c>
      <c r="CR23" s="90" t="n">
        <v>2</v>
      </c>
      <c r="CS23" s="1024"/>
      <c r="CT23" s="1023"/>
      <c r="CU23" s="98"/>
      <c r="CV23" s="90"/>
      <c r="CW23" s="1024"/>
      <c r="CX23" s="1025"/>
      <c r="CY23" s="98"/>
      <c r="CZ23" s="90"/>
      <c r="DA23" s="91"/>
      <c r="DB23" s="90"/>
      <c r="DC23" s="98"/>
      <c r="DD23" s="90"/>
      <c r="DE23" s="91"/>
      <c r="DF23" s="90"/>
      <c r="DG23" s="98"/>
      <c r="DH23" s="90"/>
      <c r="DI23" s="91"/>
      <c r="DJ23" s="90"/>
      <c r="DK23" s="90"/>
      <c r="DL23" s="90"/>
      <c r="DM23" s="95"/>
      <c r="DN23" s="91" t="n">
        <v>40179</v>
      </c>
      <c r="DO23" s="99"/>
      <c r="DP23" s="90"/>
      <c r="DQ23" s="100"/>
      <c r="DR23" s="101" t="n">
        <v>0</v>
      </c>
      <c r="DS23" s="94"/>
      <c r="DT23" s="96"/>
      <c r="DU23" s="96"/>
      <c r="DV23" s="96"/>
      <c r="DW23" s="96"/>
      <c r="DX23" s="96"/>
      <c r="DY23" s="96"/>
      <c r="DZ23" s="108"/>
      <c r="EA23" s="103" t="n">
        <v>0</v>
      </c>
      <c r="EB23" s="91" t="n">
        <v>40179</v>
      </c>
      <c r="EC23" s="89"/>
      <c r="ED23" s="89"/>
      <c r="EE23" s="104"/>
      <c r="EF23" s="105"/>
      <c r="EG23" s="1023" t="s">
        <v>10884</v>
      </c>
      <c r="EH23" s="100" t="n">
        <v>5.5</v>
      </c>
      <c r="EI23" s="101" t="n">
        <v>0</v>
      </c>
      <c r="EJ23" s="106" t="n">
        <v>9.9</v>
      </c>
      <c r="EK23" s="107" t="n">
        <v>8</v>
      </c>
      <c r="EL23" s="108" t="n">
        <v>5</v>
      </c>
      <c r="EM23" s="108" t="n">
        <v>20</v>
      </c>
      <c r="EN23" s="89" t="s">
        <v>10885</v>
      </c>
      <c r="EO23" s="96" t="n">
        <v>7</v>
      </c>
      <c r="EP23" s="96" t="n">
        <v>8</v>
      </c>
      <c r="EQ23" s="96" t="n">
        <v>8</v>
      </c>
      <c r="ER23" s="96"/>
      <c r="ES23" s="96"/>
      <c r="ET23" s="99"/>
      <c r="EU23" s="99"/>
      <c r="EV23" s="99"/>
      <c r="EW23" s="99"/>
      <c r="EX23" s="109" t="n">
        <v>0</v>
      </c>
      <c r="EY23" s="108"/>
      <c r="EZ23" s="90"/>
      <c r="FA23" s="110"/>
      <c r="FB23" s="91"/>
      <c r="FC23" s="90"/>
      <c r="FD23" s="110"/>
      <c r="FE23" s="91"/>
      <c r="FF23" s="90"/>
      <c r="FG23" s="110"/>
      <c r="FH23" s="91"/>
      <c r="FI23" s="91" t="n">
        <v>39448</v>
      </c>
      <c r="FJ23" s="111"/>
      <c r="FK23" s="90"/>
      <c r="FL23" s="92"/>
      <c r="FM23" s="95"/>
      <c r="FN23" s="1023" t="n">
        <v>6.3</v>
      </c>
      <c r="FO23" s="100" t="n">
        <v>5.5</v>
      </c>
      <c r="FP23" s="110" t="n">
        <v>100</v>
      </c>
      <c r="FQ23" s="100" t="n">
        <v>8</v>
      </c>
      <c r="FR23" s="110" t="n">
        <v>50</v>
      </c>
      <c r="FS23" s="110" t="n">
        <v>100</v>
      </c>
      <c r="FT23" s="96" t="n">
        <v>-3</v>
      </c>
      <c r="FU23" s="81" t="n">
        <v>0</v>
      </c>
      <c r="FV23" s="95" t="n">
        <v>5</v>
      </c>
      <c r="FW23" s="95" t="n">
        <v>4</v>
      </c>
      <c r="FX23" s="95" t="n">
        <v>3</v>
      </c>
      <c r="FY23" s="112" t="n">
        <v>5</v>
      </c>
      <c r="FZ23" s="95" t="n">
        <v>2</v>
      </c>
      <c r="GA23" s="95" t="n">
        <v>3</v>
      </c>
      <c r="GB23" s="95"/>
      <c r="GC23" s="95" t="n">
        <v>3</v>
      </c>
      <c r="GD23" s="95"/>
      <c r="GE23" s="95"/>
      <c r="GF23" s="95"/>
      <c r="GG23" s="95"/>
      <c r="GH23" s="99"/>
      <c r="GI23" s="88" t="n">
        <v>0</v>
      </c>
      <c r="GJ23" s="113" t="s">
        <v>10886</v>
      </c>
      <c r="GK23" s="114"/>
      <c r="GL23" s="113" t="s">
        <v>10887</v>
      </c>
      <c r="GM23" s="114" t="n">
        <v>40544</v>
      </c>
      <c r="GN23" s="92"/>
      <c r="GO23" s="95"/>
      <c r="GP23" s="91" t="n">
        <v>39448</v>
      </c>
      <c r="GQ23" s="85"/>
      <c r="GR23" s="85"/>
      <c r="GS23" s="96"/>
      <c r="GT23" s="97"/>
      <c r="GU23" s="115"/>
      <c r="GV23" s="115"/>
      <c r="GW23" s="99"/>
      <c r="GX23" s="85"/>
      <c r="GY23" s="116"/>
      <c r="GZ23" s="90"/>
      <c r="HA23" s="90"/>
      <c r="HB23" s="90"/>
      <c r="HC23" s="90"/>
      <c r="HD23" s="90"/>
      <c r="HE23" s="97"/>
      <c r="HF23" s="97"/>
      <c r="HG23" s="117"/>
      <c r="HH23" s="90"/>
      <c r="HI23" s="90"/>
      <c r="HJ23" s="90"/>
      <c r="HK23" s="90"/>
      <c r="HL23" s="90"/>
      <c r="HM23" s="90"/>
      <c r="HN23" s="90"/>
      <c r="HO23" s="110"/>
      <c r="HP23" s="118"/>
      <c r="HQ23" s="97"/>
      <c r="HR23" s="114"/>
      <c r="HS23" s="119"/>
      <c r="HT23" s="90"/>
      <c r="HU23" s="120"/>
      <c r="HV23" s="120"/>
      <c r="HW23" s="120"/>
      <c r="HX23" s="120"/>
      <c r="HY23" s="120"/>
      <c r="HZ23" s="120"/>
      <c r="IA23" s="120"/>
      <c r="IB23" s="90"/>
      <c r="IC23" s="120"/>
      <c r="ID23" s="120"/>
      <c r="IE23" s="120"/>
      <c r="IF23" s="120"/>
      <c r="IG23" s="120"/>
      <c r="IH23" s="120"/>
      <c r="II23" s="120"/>
      <c r="IJ23" s="120"/>
      <c r="IK23" s="120"/>
    </row>
    <row r="24" customFormat="false" ht="26.4" hidden="false" customHeight="true" outlineLevel="0" collapsed="false">
      <c r="M24" s="1028" t="s">
        <v>10888</v>
      </c>
      <c r="N24" s="1029"/>
      <c r="O24" s="1029"/>
      <c r="P24" s="1029"/>
      <c r="Q24" s="1029"/>
      <c r="R24" s="1029"/>
      <c r="S24" s="1030"/>
      <c r="T24" s="1031"/>
      <c r="U24" s="1029"/>
      <c r="V24" s="1029"/>
      <c r="W24" s="1029"/>
      <c r="X24" s="1029"/>
      <c r="Y24" s="1029"/>
      <c r="Z24" s="1030"/>
      <c r="AN24" s="1032"/>
      <c r="AT24" s="1028" t="s">
        <v>10888</v>
      </c>
      <c r="AU24" s="1029"/>
      <c r="AV24" s="1029"/>
      <c r="AW24" s="1029"/>
      <c r="AX24" s="1029"/>
      <c r="AY24" s="1033"/>
      <c r="AZ24" s="1031"/>
      <c r="BA24" s="1029"/>
      <c r="BB24" s="1029"/>
      <c r="BC24" s="1029"/>
      <c r="BD24" s="1029"/>
      <c r="BE24" s="1033"/>
      <c r="BK24" s="1032"/>
      <c r="BQ24" s="1032"/>
      <c r="BY24" s="1032"/>
      <c r="CH24" s="1032"/>
      <c r="CN24" s="1032"/>
      <c r="CP24" s="1028" t="s">
        <v>10888</v>
      </c>
      <c r="CQ24" s="1029"/>
      <c r="CR24" s="1029"/>
      <c r="CS24" s="1033"/>
      <c r="CT24" s="1031"/>
      <c r="CU24" s="1029"/>
      <c r="CV24" s="1029"/>
      <c r="CW24" s="1033"/>
      <c r="DA24" s="1032"/>
      <c r="DE24" s="1032"/>
      <c r="DI24" s="1032"/>
      <c r="DN24" s="1032"/>
      <c r="EG24" s="1028" t="s">
        <v>10889</v>
      </c>
      <c r="FN24" s="1028" t="s">
        <v>10888</v>
      </c>
    </row>
    <row r="25" customFormat="false" ht="13.8" hidden="false" customHeight="false" outlineLevel="0" collapsed="false">
      <c r="A25" s="84" t="n">
        <v>20</v>
      </c>
      <c r="B25" s="85" t="s">
        <v>10878</v>
      </c>
      <c r="C25" s="85" t="s">
        <v>10879</v>
      </c>
      <c r="D25" s="86" t="n">
        <v>0</v>
      </c>
      <c r="E25" s="85" t="s">
        <v>10880</v>
      </c>
      <c r="F25" s="87" t="n">
        <v>225</v>
      </c>
      <c r="G25" s="88" t="n">
        <v>0</v>
      </c>
      <c r="H25" s="90"/>
      <c r="I25" s="90"/>
      <c r="J25" s="90"/>
      <c r="K25" s="90"/>
      <c r="L25" s="1022"/>
      <c r="M25" s="1034" t="s">
        <v>10890</v>
      </c>
      <c r="N25" s="1035" t="n">
        <v>1.2</v>
      </c>
      <c r="O25" s="1036" t="n">
        <v>-5</v>
      </c>
      <c r="P25" s="1037" t="n">
        <v>0</v>
      </c>
      <c r="Q25" s="1038"/>
      <c r="R25" s="1038"/>
      <c r="S25" s="1039" t="n">
        <v>40544</v>
      </c>
      <c r="T25" s="1034" t="s">
        <v>10881</v>
      </c>
      <c r="U25" s="1040" t="n">
        <v>50</v>
      </c>
      <c r="V25" s="1041" t="n">
        <v>2.5</v>
      </c>
      <c r="W25" s="1042" t="n">
        <v>0</v>
      </c>
      <c r="X25" s="1038"/>
      <c r="Y25" s="1038"/>
      <c r="Z25" s="1043" t="n">
        <v>40575</v>
      </c>
      <c r="AA25" s="1025"/>
      <c r="AB25" s="92"/>
      <c r="AC25" s="93"/>
      <c r="AD25" s="94"/>
      <c r="AE25" s="95"/>
      <c r="AF25" s="95"/>
      <c r="AG25" s="91"/>
      <c r="AH25" s="90"/>
      <c r="AI25" s="96"/>
      <c r="AJ25" s="97"/>
      <c r="AK25" s="98"/>
      <c r="AL25" s="95"/>
      <c r="AM25" s="95"/>
      <c r="AN25" s="91"/>
      <c r="AO25" s="1044" t="n">
        <v>40544</v>
      </c>
      <c r="AP25" s="89"/>
      <c r="AQ25" s="90"/>
      <c r="AR25" s="97"/>
      <c r="AS25" s="1026"/>
      <c r="AT25" s="1034" t="s">
        <v>10891</v>
      </c>
      <c r="AU25" s="1036" t="n">
        <v>2</v>
      </c>
      <c r="AV25" s="1037" t="n">
        <v>0</v>
      </c>
      <c r="AW25" s="1038"/>
      <c r="AX25" s="1038"/>
      <c r="AY25" s="1043" t="n">
        <v>40544</v>
      </c>
      <c r="AZ25" s="1034" t="s">
        <v>10891</v>
      </c>
      <c r="BA25" s="1045" t="n">
        <v>100</v>
      </c>
      <c r="BB25" s="1042" t="n">
        <v>0</v>
      </c>
      <c r="BC25" s="1038"/>
      <c r="BD25" s="1038"/>
      <c r="BE25" s="1043" t="n">
        <v>40575</v>
      </c>
      <c r="BF25" s="1025"/>
      <c r="BG25" s="93"/>
      <c r="BH25" s="94"/>
      <c r="BI25" s="95"/>
      <c r="BJ25" s="95"/>
      <c r="BK25" s="91"/>
      <c r="BL25" s="90"/>
      <c r="BM25" s="95"/>
      <c r="BN25" s="98"/>
      <c r="BO25" s="95"/>
      <c r="BP25" s="95"/>
      <c r="BQ25" s="91"/>
      <c r="BR25" s="1044" t="n">
        <v>40544</v>
      </c>
      <c r="BS25" s="89"/>
      <c r="BT25" s="90"/>
      <c r="BU25" s="95"/>
      <c r="BV25" s="90"/>
      <c r="BW25" s="98"/>
      <c r="BX25" s="90"/>
      <c r="BY25" s="91"/>
      <c r="BZ25" s="90"/>
      <c r="CA25" s="90"/>
      <c r="CB25" s="96"/>
      <c r="CC25" s="96"/>
      <c r="CD25" s="99"/>
      <c r="CE25" s="90"/>
      <c r="CF25" s="98"/>
      <c r="CG25" s="90"/>
      <c r="CH25" s="91"/>
      <c r="CI25" s="90"/>
      <c r="CJ25" s="90"/>
      <c r="CK25" s="96"/>
      <c r="CL25" s="96"/>
      <c r="CM25" s="99"/>
      <c r="CN25" s="91"/>
      <c r="CO25" s="1027"/>
      <c r="CP25" s="1034" t="s">
        <v>10892</v>
      </c>
      <c r="CQ25" s="1042" t="n">
        <v>0</v>
      </c>
      <c r="CR25" s="1046" t="n">
        <v>2</v>
      </c>
      <c r="CS25" s="1043" t="n">
        <v>40544</v>
      </c>
      <c r="CT25" s="1034" t="s">
        <v>10883</v>
      </c>
      <c r="CU25" s="1042" t="n">
        <v>0</v>
      </c>
      <c r="CV25" s="1046" t="n">
        <v>1</v>
      </c>
      <c r="CW25" s="1043" t="n">
        <v>40605</v>
      </c>
      <c r="CX25" s="1025"/>
      <c r="CY25" s="98"/>
      <c r="CZ25" s="90"/>
      <c r="DA25" s="91"/>
      <c r="DB25" s="90"/>
      <c r="DC25" s="98"/>
      <c r="DD25" s="90"/>
      <c r="DE25" s="91"/>
      <c r="DF25" s="90"/>
      <c r="DG25" s="98"/>
      <c r="DH25" s="90"/>
      <c r="DI25" s="91"/>
      <c r="DJ25" s="90"/>
      <c r="DK25" s="90"/>
      <c r="DL25" s="90"/>
      <c r="DM25" s="95"/>
      <c r="DN25" s="1044" t="n">
        <v>40544</v>
      </c>
      <c r="DO25" s="99"/>
      <c r="DP25" s="90"/>
      <c r="DQ25" s="100"/>
      <c r="DR25" s="101" t="n">
        <v>0</v>
      </c>
      <c r="DS25" s="94"/>
      <c r="DT25" s="96"/>
      <c r="DU25" s="96"/>
      <c r="DV25" s="96"/>
      <c r="DW25" s="96"/>
      <c r="DX25" s="96"/>
      <c r="DY25" s="96"/>
      <c r="DZ25" s="108"/>
      <c r="EA25" s="103" t="n">
        <v>0</v>
      </c>
      <c r="EB25" s="91" t="n">
        <v>40179</v>
      </c>
      <c r="EC25" s="89"/>
      <c r="ED25" s="89"/>
      <c r="EE25" s="104"/>
      <c r="EF25" s="105"/>
      <c r="EG25" s="1047" t="s">
        <v>10884</v>
      </c>
      <c r="EH25" s="1048" t="n">
        <v>7</v>
      </c>
      <c r="EI25" s="1049" t="n">
        <v>0</v>
      </c>
      <c r="EJ25" s="106" t="n">
        <v>0</v>
      </c>
      <c r="EK25" s="1050" t="n">
        <v>0</v>
      </c>
      <c r="EL25" s="1051"/>
      <c r="EM25" s="1051"/>
      <c r="EN25" s="1052"/>
      <c r="EO25" s="1053" t="n">
        <v>0</v>
      </c>
      <c r="EP25" s="1053" t="n">
        <v>0</v>
      </c>
      <c r="EQ25" s="1053" t="n">
        <v>0</v>
      </c>
      <c r="ER25" s="96"/>
      <c r="ES25" s="96"/>
      <c r="ET25" s="99"/>
      <c r="EU25" s="99"/>
      <c r="EV25" s="99"/>
      <c r="EW25" s="99"/>
      <c r="EX25" s="109" t="n">
        <v>0</v>
      </c>
      <c r="EY25" s="108"/>
      <c r="EZ25" s="1047" t="s">
        <v>10893</v>
      </c>
      <c r="FA25" s="1054" t="n">
        <v>250</v>
      </c>
      <c r="FB25" s="1044" t="n">
        <v>40544</v>
      </c>
      <c r="FC25" s="90"/>
      <c r="FD25" s="110"/>
      <c r="FE25" s="91"/>
      <c r="FF25" s="90"/>
      <c r="FG25" s="110"/>
      <c r="FH25" s="91"/>
      <c r="FI25" s="1044" t="n">
        <v>40544</v>
      </c>
      <c r="FJ25" s="111"/>
      <c r="FK25" s="90"/>
      <c r="FL25" s="92"/>
      <c r="FM25" s="95"/>
      <c r="FN25" s="1048" t="n">
        <v>6.5</v>
      </c>
      <c r="FO25" s="1048" t="n">
        <v>5.5</v>
      </c>
      <c r="FP25" s="1054" t="n">
        <v>100</v>
      </c>
      <c r="FQ25" s="1048" t="n">
        <v>8</v>
      </c>
      <c r="FR25" s="1054" t="n">
        <v>50</v>
      </c>
      <c r="FS25" s="1054" t="n">
        <v>100</v>
      </c>
      <c r="FT25" s="1053" t="n">
        <v>-3</v>
      </c>
      <c r="FU25" s="81" t="n">
        <v>0</v>
      </c>
      <c r="FV25" s="1055" t="n">
        <v>0</v>
      </c>
      <c r="FW25" s="1055" t="n">
        <v>0</v>
      </c>
      <c r="FX25" s="1055" t="n">
        <v>0</v>
      </c>
      <c r="FY25" s="1056" t="n">
        <v>0</v>
      </c>
      <c r="FZ25" s="1055" t="n">
        <v>0</v>
      </c>
      <c r="GA25" s="1055" t="n">
        <v>0</v>
      </c>
      <c r="GB25" s="95"/>
      <c r="GC25" s="1055" t="n">
        <v>0</v>
      </c>
      <c r="GD25" s="95"/>
      <c r="GE25" s="95"/>
      <c r="GF25" s="95"/>
      <c r="GG25" s="95"/>
      <c r="GH25" s="99"/>
      <c r="GI25" s="88" t="n">
        <v>0</v>
      </c>
      <c r="GJ25" s="1057" t="s">
        <v>10894</v>
      </c>
      <c r="GK25" s="1058" t="n">
        <v>40544</v>
      </c>
      <c r="GL25" s="1057" t="s">
        <v>10886</v>
      </c>
      <c r="GM25" s="1058" t="n">
        <v>46023</v>
      </c>
      <c r="GN25" s="92"/>
      <c r="GO25" s="95"/>
      <c r="GP25" s="1044" t="n">
        <v>40544</v>
      </c>
      <c r="GQ25" s="85"/>
      <c r="GR25" s="85"/>
      <c r="GS25" s="96"/>
      <c r="GT25" s="97"/>
      <c r="GU25" s="115"/>
      <c r="GV25" s="115"/>
      <c r="GW25" s="99"/>
      <c r="GX25" s="85"/>
      <c r="GY25" s="116"/>
      <c r="GZ25" s="90"/>
      <c r="HA25" s="90"/>
      <c r="HB25" s="90"/>
      <c r="HC25" s="90"/>
      <c r="HD25" s="90"/>
      <c r="HE25" s="97"/>
      <c r="HF25" s="97"/>
      <c r="HG25" s="117"/>
      <c r="HH25" s="90"/>
      <c r="HI25" s="90"/>
      <c r="HJ25" s="90"/>
      <c r="HK25" s="90"/>
      <c r="HL25" s="90"/>
      <c r="HM25" s="90"/>
      <c r="HN25" s="90"/>
      <c r="HO25" s="110"/>
      <c r="HP25" s="118"/>
      <c r="HQ25" s="97"/>
      <c r="HR25" s="114"/>
      <c r="HS25" s="119"/>
      <c r="HT25" s="90"/>
      <c r="HU25" s="120"/>
      <c r="HV25" s="120"/>
      <c r="HW25" s="120"/>
      <c r="HX25" s="120"/>
      <c r="HY25" s="120"/>
      <c r="HZ25" s="120"/>
      <c r="IA25" s="120"/>
      <c r="IB25" s="90"/>
      <c r="IC25" s="120"/>
      <c r="ID25" s="120"/>
      <c r="IE25" s="120"/>
      <c r="IF25" s="120"/>
      <c r="IG25" s="120"/>
      <c r="IH25" s="120"/>
      <c r="II25" s="120"/>
      <c r="IJ25" s="120"/>
      <c r="IK25" s="120"/>
    </row>
    <row r="26" customFormat="false" ht="13.2" hidden="false" customHeight="false" outlineLevel="0" collapsed="false">
      <c r="CN26" s="1032"/>
      <c r="DN26" s="1032"/>
    </row>
    <row r="27" customFormat="false" ht="13.2" hidden="false" customHeight="false" outlineLevel="0" collapsed="false">
      <c r="M27" s="1059" t="s">
        <v>10895</v>
      </c>
      <c r="T27" s="1059" t="s">
        <v>10896</v>
      </c>
      <c r="AT27" s="1059" t="s">
        <v>10897</v>
      </c>
      <c r="AZ27" s="1059" t="s">
        <v>10898</v>
      </c>
      <c r="CP27" s="1059" t="s">
        <v>10899</v>
      </c>
      <c r="EG27" s="0" t="s">
        <v>10900</v>
      </c>
      <c r="FN27" s="1059" t="s">
        <v>10901</v>
      </c>
    </row>
    <row r="28" customFormat="false" ht="13.2" hidden="false" customHeight="false" outlineLevel="0" collapsed="false">
      <c r="M28" s="0" t="s">
        <v>10902</v>
      </c>
      <c r="T28" s="0" t="s">
        <v>10903</v>
      </c>
      <c r="AT28" s="0" t="s">
        <v>10904</v>
      </c>
      <c r="AY28" s="1032"/>
      <c r="AZ28" s="0" t="s">
        <v>10905</v>
      </c>
      <c r="BE28" s="1032"/>
      <c r="BK28" s="1032"/>
      <c r="BQ28" s="1032"/>
      <c r="BY28" s="1032"/>
      <c r="CH28" s="1032"/>
      <c r="CN28" s="1032"/>
      <c r="CP28" s="0" t="s">
        <v>10906</v>
      </c>
      <c r="CS28" s="1032"/>
      <c r="CW28" s="1032"/>
      <c r="DA28" s="1032"/>
      <c r="DE28" s="1032"/>
      <c r="DI28" s="1032"/>
      <c r="DN28" s="1032"/>
      <c r="EG28" s="0" t="s">
        <v>10907</v>
      </c>
      <c r="EZ28" s="0" t="s">
        <v>10908</v>
      </c>
      <c r="FN28" s="0" t="s">
        <v>10909</v>
      </c>
    </row>
    <row r="29" customFormat="false" ht="13.2" hidden="false" customHeight="false" outlineLevel="0" collapsed="false">
      <c r="M29" s="0" t="s">
        <v>10910</v>
      </c>
      <c r="T29" s="0" t="s">
        <v>10911</v>
      </c>
      <c r="AT29" s="0" t="s">
        <v>10912</v>
      </c>
      <c r="AZ29" s="0" t="s">
        <v>10911</v>
      </c>
      <c r="CP29" s="0" t="s">
        <v>10910</v>
      </c>
      <c r="FN29" s="0" t="s">
        <v>10913</v>
      </c>
    </row>
    <row r="30" customFormat="false" ht="13.8" hidden="false" customHeight="false" outlineLevel="0" collapsed="false">
      <c r="M30" s="0" t="s">
        <v>10914</v>
      </c>
      <c r="T30" s="0" t="s">
        <v>10915</v>
      </c>
      <c r="AT30" s="0" t="s">
        <v>10914</v>
      </c>
      <c r="AZ30" s="0" t="s">
        <v>10915</v>
      </c>
      <c r="CN30" s="1032"/>
      <c r="CP30" s="0" t="s">
        <v>10916</v>
      </c>
      <c r="DN30" s="1032"/>
      <c r="FN30" s="0" t="s">
        <v>10917</v>
      </c>
    </row>
    <row r="31" customFormat="false" ht="24.6" hidden="false" customHeight="true" outlineLevel="0" collapsed="false">
      <c r="M31" s="0" t="s">
        <v>10918</v>
      </c>
      <c r="T31" s="0" t="s">
        <v>10918</v>
      </c>
      <c r="AT31" s="0" t="s">
        <v>10918</v>
      </c>
      <c r="AZ31" s="0" t="s">
        <v>10918</v>
      </c>
      <c r="CP31" s="0" t="s">
        <v>10918</v>
      </c>
      <c r="EG31" s="1018" t="s">
        <v>10919</v>
      </c>
      <c r="FN31" s="0" t="s">
        <v>10918</v>
      </c>
    </row>
    <row r="32" customFormat="false" ht="21" hidden="false" customHeight="true" outlineLevel="0" collapsed="false">
      <c r="AY32" s="1032"/>
      <c r="BE32" s="1032"/>
      <c r="BK32" s="1032"/>
      <c r="BQ32" s="1032"/>
      <c r="BY32" s="1032"/>
      <c r="CH32" s="1032"/>
      <c r="CN32" s="1032"/>
      <c r="CS32" s="1032"/>
      <c r="CT32" s="1059" t="s">
        <v>10920</v>
      </c>
      <c r="CW32" s="1032"/>
      <c r="DA32" s="1032"/>
      <c r="DE32" s="1032"/>
      <c r="DI32" s="1032"/>
      <c r="DN32" s="1032"/>
      <c r="EG32" s="1023" t="s">
        <v>10921</v>
      </c>
      <c r="EH32" s="100" t="n">
        <v>4.5</v>
      </c>
      <c r="EI32" s="101" t="n">
        <v>0</v>
      </c>
      <c r="EJ32" s="106" t="n">
        <v>9.9</v>
      </c>
      <c r="EK32" s="107" t="n">
        <v>8</v>
      </c>
      <c r="EL32" s="108" t="n">
        <v>30</v>
      </c>
      <c r="EM32" s="108"/>
      <c r="EN32" s="89" t="s">
        <v>10922</v>
      </c>
      <c r="EO32" s="96" t="n">
        <v>7</v>
      </c>
      <c r="EP32" s="96" t="n">
        <v>8</v>
      </c>
      <c r="EQ32" s="96" t="n">
        <v>8</v>
      </c>
      <c r="ER32" s="96"/>
      <c r="ES32" s="96" t="n">
        <v>20</v>
      </c>
      <c r="ET32" s="99" t="s">
        <v>10923</v>
      </c>
      <c r="EU32" s="99"/>
      <c r="EV32" s="99"/>
      <c r="EW32" s="99"/>
      <c r="EX32" s="109" t="n">
        <v>0</v>
      </c>
      <c r="EY32" s="108"/>
      <c r="EZ32" s="90"/>
      <c r="FA32" s="110"/>
      <c r="FB32" s="91"/>
      <c r="FC32" s="90"/>
      <c r="FD32" s="110"/>
      <c r="FE32" s="91"/>
      <c r="FF32" s="90"/>
      <c r="FG32" s="110"/>
      <c r="FH32" s="91"/>
      <c r="FI32" s="91" t="n">
        <v>39448</v>
      </c>
    </row>
    <row r="33" customFormat="false" ht="29.4" hidden="false" customHeight="true" outlineLevel="0" collapsed="false">
      <c r="CT33" s="0" t="s">
        <v>10924</v>
      </c>
      <c r="EG33" s="1028" t="s">
        <v>10925</v>
      </c>
    </row>
    <row r="34" customFormat="false" ht="21.6" hidden="false" customHeight="true" outlineLevel="0" collapsed="false">
      <c r="AY34" s="1032"/>
      <c r="BE34" s="1032"/>
      <c r="BK34" s="1032"/>
      <c r="BQ34" s="1032"/>
      <c r="CN34" s="1032"/>
      <c r="CT34" s="0" t="s">
        <v>10926</v>
      </c>
      <c r="DN34" s="1032"/>
      <c r="EG34" s="1047" t="s">
        <v>10884</v>
      </c>
      <c r="EH34" s="1048" t="n">
        <v>7</v>
      </c>
      <c r="EI34" s="1049" t="n">
        <v>0</v>
      </c>
      <c r="EJ34" s="106" t="n">
        <v>0</v>
      </c>
      <c r="EK34" s="1050" t="n">
        <v>0</v>
      </c>
      <c r="EL34" s="1051"/>
      <c r="EM34" s="1051"/>
      <c r="EN34" s="1052"/>
      <c r="EO34" s="1053" t="n">
        <v>0</v>
      </c>
      <c r="EP34" s="1053" t="n">
        <v>0</v>
      </c>
      <c r="EQ34" s="1053" t="n">
        <v>0</v>
      </c>
      <c r="ER34" s="96"/>
      <c r="ES34" s="1053" t="n">
        <v>120</v>
      </c>
      <c r="ET34" s="1060" t="s">
        <v>10923</v>
      </c>
      <c r="EU34" s="99"/>
      <c r="EV34" s="99"/>
      <c r="EW34" s="99"/>
      <c r="EX34" s="109" t="n">
        <v>0</v>
      </c>
      <c r="EY34" s="108"/>
      <c r="EZ34" s="1047" t="s">
        <v>10923</v>
      </c>
      <c r="FA34" s="1054" t="n">
        <v>100</v>
      </c>
      <c r="FB34" s="1044" t="n">
        <v>40544</v>
      </c>
      <c r="FC34" s="90"/>
      <c r="FD34" s="110"/>
      <c r="FE34" s="91"/>
      <c r="FF34" s="90"/>
      <c r="FG34" s="110"/>
      <c r="FH34" s="91"/>
      <c r="FI34" s="1044" t="n">
        <v>40544</v>
      </c>
    </row>
    <row r="35" customFormat="false" ht="13.2" hidden="false" customHeight="false" outlineLevel="0" collapsed="false">
      <c r="CT35" s="0" t="s">
        <v>10927</v>
      </c>
    </row>
    <row r="36" customFormat="false" ht="13.2" hidden="false" customHeight="false" outlineLevel="0" collapsed="false">
      <c r="AY36" s="1032"/>
      <c r="BE36" s="1032"/>
      <c r="BK36" s="1032"/>
      <c r="BQ36" s="1032"/>
      <c r="BY36" s="1032"/>
      <c r="CH36" s="1032"/>
      <c r="CN36" s="1032"/>
      <c r="CS36" s="1032"/>
      <c r="CT36" s="0" t="s">
        <v>10918</v>
      </c>
      <c r="CW36" s="1032"/>
      <c r="DA36" s="1032"/>
      <c r="DE36" s="1032"/>
      <c r="DI36" s="1032"/>
      <c r="DN36" s="1032"/>
      <c r="EG36" s="0" t="s">
        <v>10928</v>
      </c>
    </row>
    <row r="37" customFormat="false" ht="13.2" hidden="false" customHeight="false" outlineLevel="0" collapsed="false">
      <c r="EG37" s="0" t="s">
        <v>10929</v>
      </c>
      <c r="EZ37" s="0" t="s">
        <v>10908</v>
      </c>
    </row>
    <row r="38" customFormat="false" ht="13.2" hidden="false" customHeight="false" outlineLevel="0" collapsed="false">
      <c r="AY38" s="1032"/>
      <c r="BE38" s="1032"/>
      <c r="BK38" s="1032"/>
      <c r="BQ38" s="1032"/>
      <c r="CN38" s="1032"/>
      <c r="DN38" s="1032"/>
    </row>
    <row r="40" customFormat="false" ht="13.2" hidden="false" customHeight="false" outlineLevel="0" collapsed="false">
      <c r="BY40" s="1032"/>
      <c r="CH40" s="1032"/>
      <c r="CN40" s="1032"/>
      <c r="CS40" s="1032"/>
      <c r="CW40" s="1032"/>
      <c r="DA40" s="1032"/>
      <c r="DE40" s="1032"/>
      <c r="DI40" s="1032"/>
      <c r="DN40" s="1032"/>
    </row>
    <row r="42" customFormat="false" ht="13.2" hidden="false" customHeight="false" outlineLevel="0" collapsed="false">
      <c r="AY42" s="1032"/>
      <c r="BE42" s="1032"/>
      <c r="BK42" s="1032"/>
      <c r="BQ42" s="1032"/>
      <c r="CN42" s="1032"/>
      <c r="DN42" s="1032"/>
    </row>
    <row r="44" customFormat="false" ht="13.2" hidden="false" customHeight="false" outlineLevel="0" collapsed="false">
      <c r="BY44" s="1032"/>
      <c r="CH44" s="1032"/>
      <c r="CN44" s="1032"/>
      <c r="CS44" s="1032"/>
      <c r="CW44" s="1032"/>
      <c r="DA44" s="1032"/>
      <c r="DE44" s="1032"/>
      <c r="DI44" s="1032"/>
      <c r="DN44" s="1032"/>
    </row>
    <row r="46" customFormat="false" ht="13.2" hidden="false" customHeight="false" outlineLevel="0" collapsed="false">
      <c r="AY46" s="1032"/>
      <c r="BE46" s="1032"/>
      <c r="BK46" s="1032"/>
      <c r="BQ46" s="1032"/>
      <c r="CN46" s="1032"/>
      <c r="DN46" s="1032"/>
    </row>
    <row r="48" customFormat="false" ht="13.2" hidden="false" customHeight="false" outlineLevel="0" collapsed="false">
      <c r="BY48" s="1032"/>
      <c r="CH48" s="1032"/>
      <c r="CN48" s="1032"/>
      <c r="CS48" s="1032"/>
      <c r="CW48" s="1032"/>
      <c r="DA48" s="1032"/>
      <c r="DE48" s="1032"/>
      <c r="DI48" s="1032"/>
      <c r="DN48" s="1032"/>
    </row>
    <row r="50" customFormat="false" ht="13.2" hidden="false" customHeight="false" outlineLevel="0" collapsed="false">
      <c r="AY50" s="1032"/>
      <c r="BE50" s="1032"/>
      <c r="BK50" s="1032"/>
      <c r="BQ50" s="1032"/>
      <c r="CN50" s="1032"/>
      <c r="DN50" s="1032"/>
    </row>
    <row r="52" customFormat="false" ht="13.2" hidden="false" customHeight="false" outlineLevel="0" collapsed="false">
      <c r="BY52" s="1032"/>
      <c r="CH52" s="1032"/>
      <c r="CS52" s="1032"/>
      <c r="CW52" s="1032"/>
      <c r="DA52" s="1032"/>
      <c r="DE52" s="1032"/>
      <c r="DI52" s="1032"/>
    </row>
    <row r="54" customFormat="false" ht="13.2" hidden="false" customHeight="false" outlineLevel="0" collapsed="false">
      <c r="AY54" s="1032"/>
      <c r="BE54" s="1032"/>
      <c r="BK54" s="1032"/>
      <c r="BQ54" s="1032"/>
    </row>
    <row r="56" customFormat="false" ht="13.2" hidden="false" customHeight="false" outlineLevel="0" collapsed="false">
      <c r="BY56" s="1032"/>
      <c r="CH56" s="1032"/>
      <c r="CS56" s="1032"/>
      <c r="CW56" s="1032"/>
      <c r="DA56" s="1032"/>
      <c r="DE56" s="1032"/>
      <c r="DI56" s="1032"/>
    </row>
    <row r="58" customFormat="false" ht="13.2" hidden="false" customHeight="false" outlineLevel="0" collapsed="false">
      <c r="AY58" s="1032"/>
      <c r="BE58" s="1032"/>
      <c r="BK58" s="1032"/>
      <c r="BQ58" s="1032"/>
    </row>
    <row r="60" customFormat="false" ht="13.2" hidden="false" customHeight="false" outlineLevel="0" collapsed="false">
      <c r="BK60" s="1032"/>
      <c r="BY60" s="1032"/>
      <c r="CH60" s="1032"/>
      <c r="CS60" s="1032"/>
      <c r="CW60" s="1032"/>
      <c r="DA60" s="1032"/>
      <c r="DE60" s="1032"/>
      <c r="DI60" s="1032"/>
    </row>
    <row r="62" customFormat="false" ht="13.2" hidden="false" customHeight="false" outlineLevel="0" collapsed="false">
      <c r="AY62" s="1032"/>
      <c r="BE62" s="1032"/>
      <c r="BQ62" s="1032"/>
    </row>
    <row r="64" customFormat="false" ht="13.2" hidden="false" customHeight="false" outlineLevel="0" collapsed="false">
      <c r="BK64" s="1032"/>
      <c r="BY64" s="1032"/>
      <c r="CH64" s="1032"/>
      <c r="CS64" s="1032"/>
      <c r="CW64" s="1032"/>
      <c r="DA64" s="1032"/>
      <c r="DE64" s="1032"/>
      <c r="DI64" s="1032"/>
    </row>
    <row r="66" customFormat="false" ht="13.2" hidden="false" customHeight="false" outlineLevel="0" collapsed="false">
      <c r="AY66" s="1032"/>
      <c r="BE66" s="1032"/>
      <c r="BQ66" s="1032"/>
    </row>
    <row r="68" customFormat="false" ht="13.2" hidden="false" customHeight="false" outlineLevel="0" collapsed="false">
      <c r="BK68" s="1032"/>
      <c r="BY68" s="1032"/>
      <c r="CH68" s="1032"/>
      <c r="CS68" s="1032"/>
      <c r="CW68" s="1032"/>
      <c r="DA68" s="1032"/>
      <c r="DE68" s="1032"/>
      <c r="DI68" s="1032"/>
    </row>
    <row r="70" customFormat="false" ht="13.2" hidden="false" customHeight="false" outlineLevel="0" collapsed="false">
      <c r="AY70" s="1032"/>
      <c r="BE70" s="1032"/>
      <c r="BQ70" s="1032"/>
    </row>
    <row r="72" customFormat="false" ht="13.2" hidden="false" customHeight="false" outlineLevel="0" collapsed="false">
      <c r="BY72" s="1032"/>
      <c r="CH72" s="1032"/>
      <c r="CS72" s="1032"/>
      <c r="CW72" s="1032"/>
      <c r="DA72" s="1032"/>
      <c r="DE72" s="1032"/>
      <c r="DI72" s="1032"/>
    </row>
    <row r="76" customFormat="false" ht="13.2" hidden="false" customHeight="false" outlineLevel="0" collapsed="false">
      <c r="BY76" s="1032"/>
      <c r="CH76" s="1032"/>
      <c r="CS76" s="1032"/>
      <c r="CW76" s="1032"/>
      <c r="DA76" s="1032"/>
      <c r="DE76" s="1032"/>
      <c r="DI76" s="1032"/>
    </row>
  </sheetData>
  <mergeCells count="46">
    <mergeCell ref="C18:G18"/>
    <mergeCell ref="H18:L18"/>
    <mergeCell ref="M18:Z18"/>
    <mergeCell ref="AA18:AN18"/>
    <mergeCell ref="AT18:BE18"/>
    <mergeCell ref="BF18:BQ18"/>
    <mergeCell ref="BR18:BS18"/>
    <mergeCell ref="BV18:CD18"/>
    <mergeCell ref="CE18:CM18"/>
    <mergeCell ref="CP18:CS18"/>
    <mergeCell ref="CT18:CW18"/>
    <mergeCell ref="CX18:DA18"/>
    <mergeCell ref="DB18:DE18"/>
    <mergeCell ref="DF18:DI18"/>
    <mergeCell ref="DL18:DM18"/>
    <mergeCell ref="DP18:EA18"/>
    <mergeCell ref="EG18:EY18"/>
    <mergeCell ref="EZ18:FH18"/>
    <mergeCell ref="FI18:FM18"/>
    <mergeCell ref="GJ18:GO18"/>
    <mergeCell ref="GP18:GQ18"/>
    <mergeCell ref="HH18:HJ18"/>
    <mergeCell ref="HK18:HL18"/>
    <mergeCell ref="HR18:IF18"/>
    <mergeCell ref="IG18:IK18"/>
    <mergeCell ref="C19:D19"/>
    <mergeCell ref="M19:S19"/>
    <mergeCell ref="T19:Z19"/>
    <mergeCell ref="AA19:AG19"/>
    <mergeCell ref="AH19:AN19"/>
    <mergeCell ref="AT19:AY19"/>
    <mergeCell ref="AZ19:BE19"/>
    <mergeCell ref="BF19:BK19"/>
    <mergeCell ref="BL19:BQ19"/>
    <mergeCell ref="BT19:BU19"/>
    <mergeCell ref="BZ19:CC19"/>
    <mergeCell ref="CI19:CL19"/>
    <mergeCell ref="CP19:CS19"/>
    <mergeCell ref="CT19:CW19"/>
    <mergeCell ref="CX19:DA19"/>
    <mergeCell ref="DB19:DE19"/>
    <mergeCell ref="DF19:DI19"/>
    <mergeCell ref="FK19:FM19"/>
    <mergeCell ref="FO19:FP19"/>
    <mergeCell ref="GJ19:GK19"/>
    <mergeCell ref="GL19:GO19"/>
  </mergeCells>
  <printOptions headings="false" gridLines="false" gridLinesSet="true" horizontalCentered="false" verticalCentered="false"/>
  <pageMargins left="0.354166666666667" right="0.354166666666667" top="0.39375"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28.99"/>
    <col collapsed="false" customWidth="true" hidden="false" outlineLevel="0" max="3" min="3" style="0" width="16.99"/>
    <col collapsed="false" customWidth="true" hidden="false" outlineLevel="0" max="4" min="4" style="0" width="8.99"/>
    <col collapsed="false" customWidth="true" hidden="false" outlineLevel="0" max="5" min="5" style="0" width="16.43"/>
    <col collapsed="false" customWidth="true" hidden="false" outlineLevel="0" max="6" min="6" style="0" width="9.55"/>
    <col collapsed="false" customWidth="true" hidden="false" outlineLevel="0" max="7" min="7" style="0" width="11.66"/>
    <col collapsed="false" customWidth="true" hidden="false" outlineLevel="0" max="8" min="8" style="0" width="4.33"/>
    <col collapsed="false" customWidth="true" hidden="false" outlineLevel="0" max="10" min="9" style="0" width="5.32"/>
    <col collapsed="false" customWidth="true" hidden="false" outlineLevel="0" max="11" min="11" style="0" width="3.87"/>
    <col collapsed="false" customWidth="true" hidden="false" outlineLevel="0" max="12" min="12" style="0" width="7.1"/>
    <col collapsed="false" customWidth="true" hidden="false" outlineLevel="0" max="13" min="13" style="0" width="5.32"/>
    <col collapsed="false" customWidth="true" hidden="false" outlineLevel="0" max="14" min="14" style="0" width="6.99"/>
    <col collapsed="false" customWidth="true" hidden="false" outlineLevel="0" max="15" min="15" style="0" width="6.43"/>
    <col collapsed="false" customWidth="true" hidden="false" outlineLevel="0" max="16" min="16" style="0" width="6.99"/>
    <col collapsed="false" customWidth="true" hidden="false" outlineLevel="0" max="17" min="17" style="0" width="6.66"/>
    <col collapsed="false" customWidth="true" hidden="false" outlineLevel="0" max="18" min="18" style="0" width="7.32"/>
    <col collapsed="false" customWidth="true" hidden="false" outlineLevel="0" max="19" min="19" style="0" width="7.43"/>
    <col collapsed="false" customWidth="true" hidden="false" outlineLevel="0" max="20" min="20" style="0" width="5.32"/>
    <col collapsed="false" customWidth="true" hidden="false" outlineLevel="0" max="21" min="21" style="0" width="4.99"/>
    <col collapsed="false" customWidth="true" hidden="false" outlineLevel="0" max="23" min="22" style="0" width="6.99"/>
    <col collapsed="false" customWidth="true" hidden="false" outlineLevel="0" max="24" min="24" style="0" width="6.66"/>
    <col collapsed="false" customWidth="true" hidden="false" outlineLevel="0" max="25" min="25" style="0" width="4.66"/>
    <col collapsed="false" customWidth="true" hidden="false" outlineLevel="0" max="26" min="26" style="0" width="6.99"/>
    <col collapsed="false" customWidth="true" hidden="false" outlineLevel="0" max="27" min="27" style="0" width="9.33"/>
    <col collapsed="false" customWidth="true" hidden="false" outlineLevel="0" max="28" min="28" style="0" width="6.99"/>
    <col collapsed="false" customWidth="true" hidden="false" outlineLevel="0" max="29" min="29" style="0" width="6.43"/>
    <col collapsed="false" customWidth="true" hidden="false" outlineLevel="0" max="30" min="30" style="0" width="6.99"/>
    <col collapsed="false" customWidth="true" hidden="false" outlineLevel="0" max="31" min="31" style="0" width="6.66"/>
    <col collapsed="false" customWidth="true" hidden="false" outlineLevel="0" max="32" min="32" style="0" width="4.66"/>
    <col collapsed="false" customWidth="true" hidden="false" outlineLevel="0" max="33" min="33" style="0" width="6.99"/>
    <col collapsed="false" customWidth="true" hidden="false" outlineLevel="0" max="34" min="34" style="0" width="5.32"/>
    <col collapsed="false" customWidth="true" hidden="false" outlineLevel="0" max="35" min="35" style="0" width="6.55"/>
    <col collapsed="false" customWidth="true" hidden="false" outlineLevel="0" max="37" min="36" style="0" width="6.99"/>
    <col collapsed="false" customWidth="true" hidden="false" outlineLevel="0" max="38" min="38" style="0" width="6.66"/>
    <col collapsed="false" customWidth="true" hidden="false" outlineLevel="0" max="39" min="39" style="0" width="4.66"/>
    <col collapsed="false" customWidth="true" hidden="false" outlineLevel="0" max="40" min="40" style="0" width="6.99"/>
    <col collapsed="false" customWidth="true" hidden="false" outlineLevel="0" max="41" min="41" style="0" width="10.55"/>
    <col collapsed="false" customWidth="true" hidden="false" outlineLevel="0" max="42" min="42" style="0" width="37.33"/>
    <col collapsed="false" customWidth="true" hidden="false" outlineLevel="0" max="43" min="43" style="0" width="5.32"/>
    <col collapsed="false" customWidth="true" hidden="false" outlineLevel="0" max="44" min="44" style="0" width="5.87"/>
    <col collapsed="false" customWidth="true" hidden="false" outlineLevel="0" max="45" min="45" style="0" width="5.43"/>
    <col collapsed="false" customWidth="true" hidden="false" outlineLevel="0" max="46" min="46" style="0" width="5.32"/>
    <col collapsed="false" customWidth="true" hidden="false" outlineLevel="0" max="47" min="47" style="0" width="6.43"/>
    <col collapsed="false" customWidth="true" hidden="false" outlineLevel="0" max="48" min="48" style="0" width="6.99"/>
    <col collapsed="false" customWidth="true" hidden="false" outlineLevel="0" max="49" min="49" style="0" width="6.66"/>
    <col collapsed="false" customWidth="true" hidden="false" outlineLevel="0" max="50" min="50" style="0" width="4.66"/>
    <col collapsed="false" customWidth="true" hidden="false" outlineLevel="0" max="51" min="51" style="0" width="6.99"/>
    <col collapsed="false" customWidth="true" hidden="false" outlineLevel="0" max="52" min="52" style="0" width="5.32"/>
    <col collapsed="false" customWidth="true" hidden="false" outlineLevel="0" max="53" min="53" style="0" width="6.55"/>
    <col collapsed="false" customWidth="true" hidden="false" outlineLevel="0" max="54" min="54" style="0" width="6.99"/>
    <col collapsed="false" customWidth="true" hidden="false" outlineLevel="0" max="55" min="55" style="0" width="6.66"/>
    <col collapsed="false" customWidth="true" hidden="false" outlineLevel="0" max="56" min="56" style="0" width="4.66"/>
    <col collapsed="false" customWidth="true" hidden="false" outlineLevel="0" max="57" min="57" style="0" width="6.99"/>
    <col collapsed="false" customWidth="true" hidden="false" outlineLevel="0" max="58" min="58" style="0" width="5.32"/>
    <col collapsed="false" customWidth="true" hidden="false" outlineLevel="0" max="59" min="59" style="0" width="6.43"/>
    <col collapsed="false" customWidth="true" hidden="false" outlineLevel="0" max="61" min="61" style="0" width="6.66"/>
    <col collapsed="false" customWidth="true" hidden="false" outlineLevel="0" max="62" min="62" style="0" width="4.66"/>
    <col collapsed="false" customWidth="true" hidden="false" outlineLevel="0" max="63" min="63" style="0" width="6.99"/>
    <col collapsed="false" customWidth="true" hidden="false" outlineLevel="0" max="64" min="64" style="0" width="5.32"/>
    <col collapsed="false" customWidth="true" hidden="false" outlineLevel="0" max="65" min="65" style="0" width="6.55"/>
    <col collapsed="false" customWidth="true" hidden="false" outlineLevel="0" max="66" min="66" style="0" width="6.99"/>
    <col collapsed="false" customWidth="true" hidden="false" outlineLevel="0" max="67" min="67" style="0" width="6.66"/>
    <col collapsed="false" customWidth="true" hidden="false" outlineLevel="0" max="68" min="68" style="0" width="4.66"/>
    <col collapsed="false" customWidth="true" hidden="false" outlineLevel="0" max="69" min="69" style="0" width="6.99"/>
    <col collapsed="false" customWidth="true" hidden="false" outlineLevel="0" max="71" min="71" style="0" width="22.99"/>
    <col collapsed="false" customWidth="true" hidden="false" outlineLevel="0" max="72" min="72" style="0" width="7.66"/>
    <col collapsed="false" customWidth="true" hidden="false" outlineLevel="0" max="73" min="73" style="0" width="6.66"/>
    <col collapsed="false" customWidth="true" hidden="false" outlineLevel="0" max="74" min="74" style="0" width="5.32"/>
    <col collapsed="false" customWidth="true" hidden="false" outlineLevel="0" max="75" min="75" style="0" width="6.99"/>
    <col collapsed="false" customWidth="true" hidden="false" outlineLevel="0" max="76" min="76" style="0" width="3.87"/>
    <col collapsed="false" customWidth="true" hidden="false" outlineLevel="0" max="77" min="77" style="0" width="8.1"/>
    <col collapsed="false" customWidth="true" hidden="false" outlineLevel="0" max="78" min="78" style="0" width="5.32"/>
    <col collapsed="false" customWidth="true" hidden="false" outlineLevel="0" max="79" min="79" style="0" width="3.87"/>
    <col collapsed="false" customWidth="true" hidden="false" outlineLevel="0" max="80" min="80" style="0" width="7.88"/>
    <col collapsed="false" customWidth="true" hidden="false" outlineLevel="0" max="81" min="81" style="0" width="6.99"/>
    <col collapsed="false" customWidth="true" hidden="false" outlineLevel="0" max="82" min="82" style="0" width="5.55"/>
    <col collapsed="false" customWidth="true" hidden="false" outlineLevel="0" max="83" min="83" style="0" width="5.32"/>
    <col collapsed="false" customWidth="true" hidden="false" outlineLevel="0" max="84" min="84" style="0" width="6.99"/>
    <col collapsed="false" customWidth="true" hidden="false" outlineLevel="0" max="85" min="85" style="0" width="3.87"/>
    <col collapsed="false" customWidth="true" hidden="false" outlineLevel="0" max="86" min="86" style="0" width="7.43"/>
    <col collapsed="false" customWidth="true" hidden="false" outlineLevel="0" max="87" min="87" style="0" width="5.32"/>
    <col collapsed="false" customWidth="true" hidden="false" outlineLevel="0" max="88" min="88" style="0" width="3.87"/>
    <col collapsed="false" customWidth="true" hidden="false" outlineLevel="0" max="89" min="89" style="0" width="7.88"/>
    <col collapsed="false" customWidth="true" hidden="false" outlineLevel="0" max="90" min="90" style="0" width="6.99"/>
    <col collapsed="false" customWidth="true" hidden="false" outlineLevel="0" max="91" min="91" style="0" width="5.55"/>
    <col collapsed="false" customWidth="true" hidden="false" outlineLevel="0" max="92" min="92" style="0" width="8.55"/>
    <col collapsed="false" customWidth="true" hidden="false" outlineLevel="0" max="93" min="93" style="0" width="23.1"/>
    <col collapsed="false" customWidth="true" hidden="false" outlineLevel="0" max="94" min="94" style="0" width="5.32"/>
    <col collapsed="false" customWidth="true" hidden="false" outlineLevel="0" max="95" min="95" style="0" width="7.43"/>
    <col collapsed="false" customWidth="true" hidden="false" outlineLevel="0" max="96" min="96" style="0" width="3.87"/>
    <col collapsed="false" customWidth="true" hidden="false" outlineLevel="0" max="97" min="97" style="0" width="6.99"/>
    <col collapsed="false" customWidth="true" hidden="false" outlineLevel="0" max="98" min="98" style="0" width="5.32"/>
    <col collapsed="false" customWidth="true" hidden="false" outlineLevel="0" max="99" min="99" style="0" width="6.99"/>
    <col collapsed="false" customWidth="true" hidden="false" outlineLevel="0" max="100" min="100" style="0" width="3.87"/>
    <col collapsed="false" customWidth="true" hidden="false" outlineLevel="0" max="101" min="101" style="0" width="6.99"/>
    <col collapsed="false" customWidth="true" hidden="false" outlineLevel="0" max="102" min="102" style="0" width="5.32"/>
    <col collapsed="false" customWidth="true" hidden="false" outlineLevel="0" max="103" min="103" style="0" width="6.99"/>
    <col collapsed="false" customWidth="true" hidden="false" outlineLevel="0" max="104" min="104" style="0" width="3.87"/>
    <col collapsed="false" customWidth="true" hidden="false" outlineLevel="0" max="105" min="105" style="0" width="6.99"/>
    <col collapsed="false" customWidth="true" hidden="false" outlineLevel="0" max="106" min="106" style="0" width="5.32"/>
    <col collapsed="false" customWidth="true" hidden="false" outlineLevel="0" max="107" min="107" style="0" width="7.88"/>
    <col collapsed="false" customWidth="true" hidden="false" outlineLevel="0" max="108" min="108" style="0" width="4.87"/>
    <col collapsed="false" customWidth="true" hidden="false" outlineLevel="0" max="109" min="109" style="0" width="6.99"/>
    <col collapsed="false" customWidth="true" hidden="false" outlineLevel="0" max="110" min="110" style="0" width="5.32"/>
    <col collapsed="false" customWidth="true" hidden="false" outlineLevel="0" max="111" min="111" style="0" width="6.99"/>
    <col collapsed="false" customWidth="true" hidden="false" outlineLevel="0" max="112" min="112" style="0" width="4.99"/>
    <col collapsed="false" customWidth="true" hidden="false" outlineLevel="0" max="113" min="113" style="0" width="6.99"/>
    <col collapsed="false" customWidth="true" hidden="false" outlineLevel="0" max="115" min="114" style="0" width="5.55"/>
    <col collapsed="false" customWidth="true" hidden="false" outlineLevel="0" max="116" min="116" style="0" width="5.32"/>
    <col collapsed="false" customWidth="true" hidden="false" outlineLevel="0" max="117" min="117" style="0" width="6.32"/>
    <col collapsed="false" customWidth="true" hidden="false" outlineLevel="0" max="118" min="118" style="0" width="7.1"/>
    <col collapsed="false" customWidth="true" hidden="false" outlineLevel="0" max="119" min="119" style="0" width="29.1"/>
    <col collapsed="false" customWidth="true" hidden="false" outlineLevel="0" max="120" min="120" style="0" width="5.32"/>
    <col collapsed="false" customWidth="true" hidden="false" outlineLevel="0" max="121" min="121" style="0" width="6.99"/>
    <col collapsed="false" customWidth="true" hidden="false" outlineLevel="0" max="122" min="122" style="0" width="6.43"/>
    <col collapsed="false" customWidth="true" hidden="false" outlineLevel="0" max="128" min="123" style="0" width="6.99"/>
    <col collapsed="false" customWidth="true" hidden="false" outlineLevel="0" max="129" min="129" style="0" width="5.1"/>
    <col collapsed="false" customWidth="true" hidden="false" outlineLevel="0" max="130" min="130" style="0" width="5.55"/>
    <col collapsed="false" customWidth="true" hidden="false" outlineLevel="0" max="132" min="132" style="0" width="7.99"/>
    <col collapsed="false" customWidth="true" hidden="false" outlineLevel="0" max="133" min="133" style="0" width="13.1"/>
    <col collapsed="false" customWidth="true" hidden="false" outlineLevel="0" max="134" min="134" style="0" width="5.32"/>
    <col collapsed="false" customWidth="true" hidden="false" outlineLevel="0" max="135" min="135" style="0" width="5.87"/>
    <col collapsed="false" customWidth="true" hidden="false" outlineLevel="0" max="136" min="136" style="0" width="5.43"/>
    <col collapsed="false" customWidth="true" hidden="false" outlineLevel="0" max="137" min="137" style="0" width="5.32"/>
    <col collapsed="false" customWidth="true" hidden="false" outlineLevel="0" max="138" min="138" style="0" width="6.99"/>
    <col collapsed="false" customWidth="true" hidden="false" outlineLevel="0" max="139" min="139" style="0" width="6.43"/>
    <col collapsed="false" customWidth="true" hidden="false" outlineLevel="0" max="140" min="140" style="0" width="7.55"/>
    <col collapsed="false" customWidth="true" hidden="false" outlineLevel="0" max="141" min="141" style="0" width="7.1"/>
    <col collapsed="false" customWidth="true" hidden="false" outlineLevel="0" max="142" min="142" style="0" width="6.99"/>
    <col collapsed="false" customWidth="true" hidden="false" outlineLevel="0" max="143" min="143" style="0" width="8.55"/>
    <col collapsed="false" customWidth="true" hidden="false" outlineLevel="0" max="144" min="144" style="0" width="10.43"/>
    <col collapsed="false" customWidth="true" hidden="false" outlineLevel="0" max="148" min="145" style="0" width="6.99"/>
    <col collapsed="false" customWidth="true" hidden="false" outlineLevel="0" max="150" min="149" style="0" width="7.1"/>
    <col collapsed="false" customWidth="true" hidden="false" outlineLevel="0" max="151" min="151" style="0" width="4.87"/>
    <col collapsed="false" customWidth="true" hidden="false" outlineLevel="0" max="153" min="152" style="0" width="5.55"/>
    <col collapsed="false" customWidth="true" hidden="false" outlineLevel="0" max="154" min="154" style="0" width="9.33"/>
    <col collapsed="false" customWidth="true" hidden="false" outlineLevel="0" max="155" min="155" style="0" width="7.43"/>
    <col collapsed="false" customWidth="true" hidden="false" outlineLevel="0" max="156" min="156" style="0" width="5.32"/>
    <col collapsed="false" customWidth="true" hidden="false" outlineLevel="0" max="157" min="157" style="0" width="5.87"/>
    <col collapsed="false" customWidth="true" hidden="false" outlineLevel="0" max="158" min="158" style="0" width="7.32"/>
    <col collapsed="false" customWidth="true" hidden="false" outlineLevel="0" max="159" min="159" style="0" width="5.32"/>
    <col collapsed="false" customWidth="true" hidden="false" outlineLevel="0" max="160" min="160" style="0" width="5.87"/>
    <col collapsed="false" customWidth="true" hidden="false" outlineLevel="0" max="161" min="161" style="0" width="7.43"/>
    <col collapsed="false" customWidth="true" hidden="false" outlineLevel="0" max="162" min="162" style="0" width="5.32"/>
    <col collapsed="false" customWidth="true" hidden="false" outlineLevel="0" max="163" min="163" style="0" width="5.87"/>
    <col collapsed="false" customWidth="true" hidden="false" outlineLevel="0" max="164" min="164" style="0" width="6.99"/>
    <col collapsed="false" customWidth="true" hidden="false" outlineLevel="0" max="165" min="165" style="0" width="10.43"/>
    <col collapsed="false" customWidth="true" hidden="false" outlineLevel="0" max="166" min="166" style="0" width="27.99"/>
    <col collapsed="false" customWidth="true" hidden="false" outlineLevel="0" max="167" min="167" style="0" width="5.32"/>
    <col collapsed="false" customWidth="true" hidden="false" outlineLevel="0" max="168" min="168" style="0" width="5.87"/>
    <col collapsed="false" customWidth="true" hidden="false" outlineLevel="0" max="169" min="169" style="0" width="5.43"/>
    <col collapsed="false" customWidth="true" hidden="false" outlineLevel="0" max="170" min="170" style="0" width="6.55"/>
    <col collapsed="false" customWidth="true" hidden="false" outlineLevel="0" max="171" min="171" style="0" width="5.87"/>
    <col collapsed="false" customWidth="true" hidden="false" outlineLevel="0" max="172" min="172" style="0" width="6.55"/>
    <col collapsed="false" customWidth="true" hidden="false" outlineLevel="0" max="173" min="173" style="0" width="10.43"/>
    <col collapsed="false" customWidth="true" hidden="false" outlineLevel="0" max="174" min="174" style="0" width="6.55"/>
    <col collapsed="false" customWidth="true" hidden="false" outlineLevel="0" max="175" min="175" style="0" width="7.32"/>
    <col collapsed="false" customWidth="true" hidden="false" outlineLevel="0" max="176" min="176" style="0" width="6.43"/>
    <col collapsed="false" customWidth="true" hidden="false" outlineLevel="0" max="177" min="177" style="0" width="7.43"/>
    <col collapsed="false" customWidth="true" hidden="false" outlineLevel="0" max="183" min="178" style="0" width="6.99"/>
    <col collapsed="false" customWidth="true" hidden="false" outlineLevel="0" max="184" min="184" style="0" width="6.32"/>
    <col collapsed="false" customWidth="true" hidden="false" outlineLevel="0" max="185" min="185" style="0" width="6.66"/>
    <col collapsed="false" customWidth="true" hidden="false" outlineLevel="0" max="190" min="186" style="0" width="3.87"/>
    <col collapsed="false" customWidth="true" hidden="false" outlineLevel="0" max="191" min="191" style="0" width="7.99"/>
    <col collapsed="false" customWidth="true" hidden="false" outlineLevel="0" max="192" min="192" style="0" width="6.66"/>
    <col collapsed="false" customWidth="true" hidden="false" outlineLevel="0" max="193" min="193" style="0" width="6.99"/>
    <col collapsed="false" customWidth="true" hidden="false" outlineLevel="0" max="194" min="194" style="0" width="7.32"/>
    <col collapsed="false" customWidth="true" hidden="false" outlineLevel="0" max="195" min="195" style="0" width="6.99"/>
    <col collapsed="false" customWidth="true" hidden="false" outlineLevel="0" max="196" min="196" style="0" width="5.87"/>
    <col collapsed="false" customWidth="true" hidden="false" outlineLevel="0" max="197" min="197" style="0" width="5.43"/>
    <col collapsed="false" customWidth="true" hidden="false" outlineLevel="0" max="199" min="199" style="0" width="27.1"/>
    <col collapsed="false" customWidth="true" hidden="false" outlineLevel="0" max="200" min="200" style="0" width="24.99"/>
    <col collapsed="false" customWidth="true" hidden="false" outlineLevel="0" max="201" min="201" style="0" width="8.43"/>
    <col collapsed="false" customWidth="true" hidden="false" outlineLevel="0" max="203" min="202" style="0" width="9.33"/>
    <col collapsed="false" customWidth="true" hidden="false" outlineLevel="0" max="204" min="204" style="0" width="6.66"/>
    <col collapsed="false" customWidth="true" hidden="false" outlineLevel="0" max="205" min="205" style="0" width="12.55"/>
    <col collapsed="false" customWidth="true" hidden="false" outlineLevel="0" max="206" min="206" style="0" width="16.32"/>
    <col collapsed="false" customWidth="true" hidden="false" outlineLevel="0" max="207" min="207" style="0" width="11.87"/>
    <col collapsed="false" customWidth="true" hidden="false" outlineLevel="0" max="208" min="208" style="0" width="12.1"/>
    <col collapsed="false" customWidth="true" hidden="false" outlineLevel="0" max="209" min="209" style="0" width="10.43"/>
    <col collapsed="false" customWidth="true" hidden="false" outlineLevel="0" max="210" min="210" style="0" width="11.66"/>
    <col collapsed="false" customWidth="true" hidden="false" outlineLevel="0" max="211" min="211" style="0" width="8.55"/>
    <col collapsed="false" customWidth="true" hidden="false" outlineLevel="0" max="212" min="212" style="0" width="9.55"/>
    <col collapsed="false" customWidth="true" hidden="false" outlineLevel="0" max="213" min="213" style="0" width="9.66"/>
    <col collapsed="false" customWidth="true" hidden="false" outlineLevel="0" max="214" min="214" style="0" width="9.33"/>
    <col collapsed="false" customWidth="true" hidden="false" outlineLevel="0" max="215" min="215" style="0" width="13.55"/>
    <col collapsed="false" customWidth="true" hidden="false" outlineLevel="0" max="216" min="216" style="0" width="10.32"/>
    <col collapsed="false" customWidth="true" hidden="false" outlineLevel="0" max="217" min="217" style="0" width="12.88"/>
    <col collapsed="false" customWidth="true" hidden="false" outlineLevel="0" max="218" min="218" style="0" width="8.1"/>
    <col collapsed="false" customWidth="true" hidden="false" outlineLevel="0" max="219" min="219" style="0" width="10.99"/>
    <col collapsed="false" customWidth="true" hidden="false" outlineLevel="0" max="220" min="220" style="0" width="9.55"/>
    <col collapsed="false" customWidth="true" hidden="false" outlineLevel="0" max="221" min="221" style="0" width="10.1"/>
    <col collapsed="false" customWidth="true" hidden="false" outlineLevel="0" max="222" min="222" style="0" width="10.43"/>
    <col collapsed="false" customWidth="true" hidden="false" outlineLevel="0" max="223" min="223" style="0" width="11.32"/>
    <col collapsed="false" customWidth="true" hidden="false" outlineLevel="0" max="224" min="224" style="0" width="8.1"/>
    <col collapsed="false" customWidth="true" hidden="false" outlineLevel="0" max="225" min="225" style="0" width="11.55"/>
    <col collapsed="false" customWidth="true" hidden="false" outlineLevel="0" max="226" min="226" style="0" width="12.32"/>
    <col collapsed="false" customWidth="true" hidden="false" outlineLevel="0" max="227" min="227" style="0" width="13.1"/>
    <col collapsed="false" customWidth="true" hidden="false" outlineLevel="0" max="229" min="229" style="0" width="10.43"/>
    <col collapsed="false" customWidth="true" hidden="false" outlineLevel="0" max="230" min="230" style="0" width="10.99"/>
    <col collapsed="false" customWidth="true" hidden="false" outlineLevel="0" max="231" min="231" style="0" width="12.88"/>
    <col collapsed="false" customWidth="true" hidden="false" outlineLevel="0" max="233" min="232" style="0" width="10.43"/>
    <col collapsed="false" customWidth="true" hidden="false" outlineLevel="0" max="236" min="234" style="0" width="11.99"/>
    <col collapsed="false" customWidth="true" hidden="false" outlineLevel="0" max="238" min="237" style="0" width="11.43"/>
    <col collapsed="false" customWidth="true" hidden="false" outlineLevel="0" max="239" min="239" style="0" width="16.32"/>
    <col collapsed="false" customWidth="true" hidden="false" outlineLevel="0" max="240" min="240" style="0" width="11.43"/>
    <col collapsed="false" customWidth="true" hidden="false" outlineLevel="0" max="241" min="241" style="0" width="6.99"/>
    <col collapsed="false" customWidth="true" hidden="false" outlineLevel="0" max="242" min="242" style="0" width="9.66"/>
    <col collapsed="false" customWidth="true" hidden="false" outlineLevel="0" max="243" min="243" style="0" width="13.55"/>
    <col collapsed="false" customWidth="true" hidden="false" outlineLevel="0" max="244" min="244" style="0" width="9.87"/>
    <col collapsed="false" customWidth="true" hidden="false" outlineLevel="0" max="245" min="245" style="0" width="57.33"/>
  </cols>
  <sheetData>
    <row r="1" customFormat="false" ht="30" hidden="false" customHeight="false" outlineLevel="0" collapsed="false">
      <c r="A1" s="28" t="s">
        <v>10930</v>
      </c>
      <c r="D1" s="5"/>
      <c r="E1" s="5"/>
      <c r="G1" s="1061" t="s">
        <v>0</v>
      </c>
      <c r="R1" s="20"/>
      <c r="S1" s="1062"/>
      <c r="U1" s="147"/>
      <c r="X1" s="1063"/>
    </row>
    <row r="2" customFormat="false" ht="15" hidden="false" customHeight="true" outlineLevel="0" collapsed="false">
      <c r="D2" s="5"/>
      <c r="E2" s="5"/>
      <c r="R2" s="20"/>
      <c r="S2" s="1064"/>
      <c r="U2" s="147"/>
    </row>
    <row r="3" customFormat="false" ht="24" hidden="false" customHeight="true" outlineLevel="0" collapsed="false">
      <c r="A3" s="1065" t="s">
        <v>10931</v>
      </c>
      <c r="D3" s="5"/>
      <c r="E3" s="5"/>
      <c r="R3" s="20"/>
      <c r="S3" s="1064"/>
      <c r="U3" s="147"/>
      <c r="IH3" s="147"/>
    </row>
    <row r="4" customFormat="false" ht="11.1" hidden="false" customHeight="true" outlineLevel="0" collapsed="false">
      <c r="D4" s="5"/>
      <c r="E4" s="5"/>
      <c r="R4" s="20"/>
      <c r="S4" s="1064"/>
      <c r="U4" s="147"/>
    </row>
    <row r="5" customFormat="false" ht="11.1" hidden="false" customHeight="true" outlineLevel="0" collapsed="false">
      <c r="D5" s="5"/>
      <c r="E5" s="5"/>
      <c r="F5" s="43"/>
      <c r="G5" s="5"/>
      <c r="H5" s="569"/>
      <c r="R5" s="20"/>
      <c r="S5" s="1064"/>
      <c r="U5" s="147"/>
    </row>
    <row r="6" customFormat="false" ht="11.1" hidden="false" customHeight="true" outlineLevel="0" collapsed="false">
      <c r="D6" s="5"/>
      <c r="E6" s="5"/>
      <c r="F6" s="43"/>
      <c r="G6" s="5"/>
      <c r="H6" s="569"/>
      <c r="R6" s="20"/>
      <c r="S6" s="1064"/>
      <c r="U6" s="147"/>
    </row>
    <row r="7" customFormat="false" ht="11.1" hidden="false" customHeight="true" outlineLevel="0" collapsed="false">
      <c r="D7" s="5"/>
      <c r="E7" s="5"/>
      <c r="F7" s="43"/>
      <c r="G7" s="5"/>
      <c r="H7" s="569"/>
      <c r="R7" s="20"/>
      <c r="S7" s="1064"/>
      <c r="U7" s="147"/>
    </row>
    <row r="8" customFormat="false" ht="11.1" hidden="false" customHeight="true" outlineLevel="0" collapsed="false">
      <c r="A8" s="47"/>
      <c r="D8" s="5"/>
      <c r="E8" s="5"/>
      <c r="F8" s="43"/>
      <c r="G8" s="5"/>
      <c r="H8" s="569"/>
      <c r="R8" s="20"/>
      <c r="S8" s="1064"/>
      <c r="U8" s="147"/>
      <c r="V8" s="1066"/>
      <c r="W8" s="5"/>
      <c r="X8" s="5"/>
    </row>
    <row r="9" customFormat="false" ht="21.75" hidden="false" customHeight="true" outlineLevel="0" collapsed="false">
      <c r="D9" s="5"/>
      <c r="E9" s="5"/>
      <c r="F9" s="43"/>
      <c r="G9" s="5"/>
      <c r="H9" s="569"/>
      <c r="L9" s="48"/>
      <c r="R9" s="20"/>
      <c r="S9" s="1064"/>
      <c r="U9" s="147"/>
    </row>
    <row r="10" customFormat="false" ht="13.8" hidden="true" customHeight="false" outlineLevel="0" collapsed="false">
      <c r="A10" s="51" t="s">
        <v>233</v>
      </c>
      <c r="B10" s="50"/>
      <c r="C10" s="50"/>
      <c r="D10" s="52"/>
      <c r="E10" s="52"/>
      <c r="F10" s="56"/>
      <c r="G10" s="1067" t="n">
        <f aca="false">IF(HG10="N",0,(F10-D10+FT10))</f>
        <v>0</v>
      </c>
      <c r="H10" s="49"/>
      <c r="I10" s="50"/>
      <c r="J10" s="50"/>
      <c r="K10" s="50"/>
      <c r="L10" s="51"/>
      <c r="M10" s="51"/>
      <c r="N10" s="51"/>
      <c r="O10" s="51"/>
      <c r="P10" s="51"/>
      <c r="Q10" s="52"/>
      <c r="R10" s="51" t="s">
        <v>233</v>
      </c>
      <c r="S10" s="53"/>
      <c r="T10" s="50"/>
      <c r="U10" s="53"/>
      <c r="V10" s="50"/>
      <c r="W10" s="54"/>
      <c r="X10" s="52"/>
      <c r="Y10" s="53"/>
      <c r="Z10" s="53"/>
      <c r="AA10" s="50"/>
      <c r="AB10" s="54"/>
      <c r="AC10" s="52"/>
      <c r="AD10" s="53"/>
      <c r="AE10" s="52"/>
      <c r="AF10" s="52"/>
      <c r="AG10" s="53"/>
      <c r="AH10" s="50"/>
      <c r="AI10" s="52"/>
      <c r="AJ10" s="50"/>
      <c r="AK10" s="54"/>
      <c r="AL10" s="52"/>
      <c r="AM10" s="53"/>
      <c r="AN10" s="53"/>
      <c r="AO10" s="55"/>
      <c r="AP10" s="51" t="s">
        <v>233</v>
      </c>
      <c r="AQ10" s="56"/>
      <c r="AR10" s="57"/>
      <c r="AS10" s="56"/>
      <c r="AT10" s="52"/>
      <c r="AU10" s="49"/>
      <c r="AV10" s="52"/>
      <c r="AW10" s="52"/>
      <c r="AX10" s="52"/>
      <c r="AY10" s="53"/>
      <c r="AZ10" s="52"/>
      <c r="BA10" s="50"/>
      <c r="BB10" s="52"/>
      <c r="BC10" s="53"/>
      <c r="BD10" s="51"/>
      <c r="BE10" s="53"/>
      <c r="BF10" s="52"/>
      <c r="BG10" s="49"/>
      <c r="BH10" s="51" t="s">
        <v>233</v>
      </c>
      <c r="BI10" s="52"/>
      <c r="BJ10" s="56"/>
      <c r="BK10" s="58"/>
      <c r="BL10" s="56"/>
      <c r="BM10" s="51"/>
      <c r="BN10" s="50"/>
      <c r="BO10" s="52"/>
      <c r="BP10" s="50"/>
      <c r="BQ10" s="53"/>
      <c r="BR10" s="55"/>
      <c r="BS10" s="52"/>
      <c r="BT10" s="59"/>
      <c r="BU10" s="57"/>
      <c r="BV10" s="50"/>
      <c r="BW10" s="50"/>
      <c r="BX10" s="50"/>
      <c r="BY10" s="59" t="s">
        <v>233</v>
      </c>
      <c r="BZ10" s="60"/>
      <c r="CA10" s="61"/>
      <c r="CB10" s="59"/>
      <c r="CC10" s="59"/>
      <c r="CD10" s="50"/>
      <c r="CE10" s="50"/>
      <c r="CF10" s="50"/>
      <c r="CG10" s="50"/>
      <c r="CH10" s="59" t="s">
        <v>233</v>
      </c>
      <c r="CI10" s="60"/>
      <c r="CJ10" s="62"/>
      <c r="CK10" s="59"/>
      <c r="CL10" s="63"/>
      <c r="CM10" s="59"/>
      <c r="CN10" s="64"/>
      <c r="CO10" s="50"/>
      <c r="CP10" s="52"/>
      <c r="CQ10" s="51" t="s">
        <v>233</v>
      </c>
      <c r="CR10" s="65"/>
      <c r="CS10" s="50"/>
      <c r="CT10" s="52"/>
      <c r="CU10" s="50"/>
      <c r="CV10" s="65"/>
      <c r="CW10" s="50"/>
      <c r="CX10" s="52"/>
      <c r="CY10" s="50"/>
      <c r="CZ10" s="65"/>
      <c r="DA10" s="50"/>
      <c r="DB10" s="51"/>
      <c r="DC10" s="50"/>
      <c r="DD10" s="66"/>
      <c r="DE10" s="52"/>
      <c r="DF10" s="50"/>
      <c r="DG10" s="50"/>
      <c r="DH10" s="67"/>
      <c r="DI10" s="68"/>
      <c r="DJ10" s="68"/>
      <c r="DK10" s="68"/>
      <c r="DL10" s="69"/>
      <c r="DM10" s="52"/>
      <c r="DN10" s="70"/>
      <c r="DO10" s="71" t="s">
        <v>233</v>
      </c>
      <c r="DP10" s="50"/>
      <c r="DQ10" s="51"/>
      <c r="DR10" s="50"/>
      <c r="DS10" s="50"/>
      <c r="DT10" s="50"/>
      <c r="DU10" s="50"/>
      <c r="DV10" s="53"/>
      <c r="DW10" s="53"/>
      <c r="DX10" s="50"/>
      <c r="DY10" s="50"/>
      <c r="DZ10" s="50"/>
      <c r="EA10" s="72"/>
      <c r="EB10" s="73"/>
      <c r="EC10" s="52"/>
      <c r="ED10" s="52"/>
      <c r="EE10" s="52"/>
      <c r="EF10" s="52"/>
      <c r="EG10" s="68"/>
      <c r="EH10" s="51"/>
      <c r="EI10" s="50"/>
      <c r="EJ10" s="74" t="s">
        <v>233</v>
      </c>
      <c r="EK10" s="50"/>
      <c r="EL10" s="50"/>
      <c r="EM10" s="50"/>
      <c r="EN10" s="59"/>
      <c r="EO10" s="59"/>
      <c r="EP10" s="59"/>
      <c r="EQ10" s="59"/>
      <c r="ER10" s="59"/>
      <c r="ES10" s="59"/>
      <c r="ET10" s="50"/>
      <c r="EU10" s="50"/>
      <c r="EV10" s="50"/>
      <c r="EW10" s="50"/>
      <c r="EX10" s="75"/>
      <c r="EY10" s="60"/>
      <c r="EZ10" s="61"/>
      <c r="FA10" s="61"/>
      <c r="FB10" s="61"/>
      <c r="FC10" s="61"/>
      <c r="FD10" s="61"/>
      <c r="FE10" s="76"/>
      <c r="FF10" s="77"/>
      <c r="FG10" s="61"/>
      <c r="FH10" s="78"/>
      <c r="FI10" s="55"/>
      <c r="FJ10" s="51" t="s">
        <v>233</v>
      </c>
      <c r="FK10" s="52"/>
      <c r="FL10" s="51"/>
      <c r="FM10" s="52"/>
      <c r="FN10" s="52"/>
      <c r="FO10" s="52"/>
      <c r="FP10" s="79"/>
      <c r="FQ10" s="52"/>
      <c r="FR10" s="79"/>
      <c r="FS10" s="79"/>
      <c r="FT10" s="80"/>
      <c r="FU10" s="52"/>
      <c r="FV10" s="52"/>
      <c r="FW10" s="52"/>
      <c r="FX10" s="50"/>
      <c r="FY10" s="50"/>
      <c r="FZ10" s="50"/>
      <c r="GA10" s="50"/>
      <c r="GB10" s="50"/>
      <c r="GC10" s="51" t="s">
        <v>233</v>
      </c>
      <c r="GD10" s="50"/>
      <c r="GE10" s="50"/>
      <c r="GF10" s="50"/>
      <c r="GG10" s="50"/>
      <c r="GH10" s="50"/>
      <c r="GI10" s="50"/>
      <c r="GJ10" s="50"/>
      <c r="GK10" s="50"/>
      <c r="GL10" s="50"/>
      <c r="GM10" s="50"/>
      <c r="GN10" s="50"/>
      <c r="GO10" s="50"/>
      <c r="GP10" s="82"/>
      <c r="GQ10" s="50"/>
      <c r="GR10" s="51"/>
      <c r="GS10" s="59"/>
      <c r="GT10" s="49"/>
      <c r="GU10" s="59"/>
      <c r="GV10" s="50"/>
      <c r="GW10" s="50"/>
      <c r="GX10" s="65"/>
      <c r="GY10" s="51"/>
      <c r="GZ10" s="59" t="s">
        <v>233</v>
      </c>
      <c r="HA10" s="59"/>
      <c r="HB10" s="59"/>
      <c r="HC10" s="59"/>
      <c r="HD10" s="59"/>
      <c r="HE10" s="50"/>
      <c r="HF10" s="50"/>
      <c r="HG10" s="59"/>
      <c r="HH10" s="50"/>
      <c r="HI10" s="50"/>
      <c r="HJ10" s="50"/>
      <c r="HK10" s="51"/>
      <c r="HL10" s="50"/>
      <c r="HM10" s="59"/>
      <c r="HN10" s="59"/>
      <c r="HO10" s="83"/>
      <c r="HP10" s="83"/>
      <c r="HQ10" s="83"/>
      <c r="HR10" s="83"/>
      <c r="HS10" s="83"/>
      <c r="HT10" s="83"/>
      <c r="HU10" s="83"/>
      <c r="HV10" s="83"/>
      <c r="HW10" s="83"/>
      <c r="HX10" s="83"/>
      <c r="HY10" s="83"/>
      <c r="HZ10" s="83"/>
      <c r="IA10" s="83"/>
      <c r="IB10" s="83"/>
      <c r="IC10" s="83"/>
      <c r="ID10" s="83"/>
      <c r="IE10" s="83"/>
      <c r="IF10" s="83"/>
      <c r="IG10" s="83"/>
      <c r="IH10" s="83"/>
      <c r="II10" s="83"/>
      <c r="IJ10" s="83"/>
      <c r="IK10" s="83"/>
      <c r="IL10" s="83"/>
      <c r="IM10" s="83"/>
      <c r="IN10" s="83"/>
      <c r="IO10" s="83"/>
      <c r="IP10" s="83"/>
    </row>
    <row r="11" customFormat="false" ht="19.5" hidden="true" customHeight="true" outlineLevel="0" collapsed="false">
      <c r="A11" s="84"/>
      <c r="B11" s="85" t="s">
        <v>234</v>
      </c>
      <c r="C11" s="85" t="s">
        <v>235</v>
      </c>
      <c r="D11" s="86" t="n">
        <v>0</v>
      </c>
      <c r="E11" s="85" t="s">
        <v>236</v>
      </c>
      <c r="F11" s="87" t="n">
        <v>0</v>
      </c>
      <c r="G11" s="88" t="n">
        <f aca="false">IF(HG11="N",0,((F11-D11+FT11)*GT11))</f>
        <v>0</v>
      </c>
      <c r="H11" s="90"/>
      <c r="I11" s="90"/>
      <c r="J11" s="90"/>
      <c r="K11" s="90"/>
      <c r="L11" s="91"/>
      <c r="M11" s="90"/>
      <c r="N11" s="92"/>
      <c r="O11" s="93"/>
      <c r="P11" s="94"/>
      <c r="Q11" s="95"/>
      <c r="R11" s="95"/>
      <c r="S11" s="91"/>
      <c r="T11" s="90"/>
      <c r="U11" s="96"/>
      <c r="V11" s="97"/>
      <c r="W11" s="98"/>
      <c r="X11" s="95"/>
      <c r="Y11" s="95"/>
      <c r="Z11" s="91"/>
      <c r="AA11" s="90"/>
      <c r="AB11" s="92"/>
      <c r="AC11" s="93"/>
      <c r="AD11" s="94"/>
      <c r="AE11" s="95"/>
      <c r="AF11" s="95"/>
      <c r="AG11" s="91"/>
      <c r="AH11" s="90"/>
      <c r="AI11" s="96"/>
      <c r="AJ11" s="97"/>
      <c r="AK11" s="98"/>
      <c r="AL11" s="95"/>
      <c r="AM11" s="95"/>
      <c r="AN11" s="91"/>
      <c r="AO11" s="91"/>
      <c r="AP11" s="89"/>
      <c r="AQ11" s="90"/>
      <c r="AR11" s="97"/>
      <c r="AS11" s="90"/>
      <c r="AT11" s="90"/>
      <c r="AU11" s="93"/>
      <c r="AV11" s="94"/>
      <c r="AW11" s="95"/>
      <c r="AX11" s="95"/>
      <c r="AY11" s="91"/>
      <c r="AZ11" s="90"/>
      <c r="BA11" s="95"/>
      <c r="BB11" s="98"/>
      <c r="BC11" s="95"/>
      <c r="BD11" s="95"/>
      <c r="BE11" s="91"/>
      <c r="BF11" s="90"/>
      <c r="BG11" s="93"/>
      <c r="BH11" s="94"/>
      <c r="BI11" s="95"/>
      <c r="BJ11" s="95"/>
      <c r="BK11" s="91"/>
      <c r="BL11" s="90"/>
      <c r="BM11" s="95"/>
      <c r="BN11" s="98"/>
      <c r="BO11" s="95"/>
      <c r="BP11" s="95"/>
      <c r="BQ11" s="91"/>
      <c r="BR11" s="91"/>
      <c r="BS11" s="89"/>
      <c r="BT11" s="90"/>
      <c r="BU11" s="95"/>
      <c r="BV11" s="90"/>
      <c r="BW11" s="98"/>
      <c r="BX11" s="90"/>
      <c r="BY11" s="91"/>
      <c r="BZ11" s="90"/>
      <c r="CA11" s="90"/>
      <c r="CB11" s="96"/>
      <c r="CC11" s="96"/>
      <c r="CD11" s="99"/>
      <c r="CE11" s="90"/>
      <c r="CF11" s="98"/>
      <c r="CG11" s="90"/>
      <c r="CH11" s="91"/>
      <c r="CI11" s="90"/>
      <c r="CJ11" s="90"/>
      <c r="CK11" s="96"/>
      <c r="CL11" s="96"/>
      <c r="CM11" s="99"/>
      <c r="CN11" s="91"/>
      <c r="CO11" s="99"/>
      <c r="CP11" s="90"/>
      <c r="CQ11" s="98"/>
      <c r="CR11" s="90"/>
      <c r="CS11" s="91"/>
      <c r="CT11" s="90"/>
      <c r="CU11" s="98"/>
      <c r="CV11" s="90"/>
      <c r="CW11" s="91"/>
      <c r="CX11" s="90"/>
      <c r="CY11" s="98"/>
      <c r="CZ11" s="90"/>
      <c r="DA11" s="91"/>
      <c r="DB11" s="90"/>
      <c r="DC11" s="98"/>
      <c r="DD11" s="90"/>
      <c r="DE11" s="91"/>
      <c r="DF11" s="90"/>
      <c r="DG11" s="98"/>
      <c r="DH11" s="90"/>
      <c r="DI11" s="91"/>
      <c r="DJ11" s="90"/>
      <c r="DK11" s="90"/>
      <c r="DL11" s="90"/>
      <c r="DM11" s="95"/>
      <c r="DN11" s="91"/>
      <c r="DO11" s="99"/>
      <c r="DP11" s="90"/>
      <c r="DQ11" s="100"/>
      <c r="DR11" s="1068"/>
      <c r="DS11" s="94"/>
      <c r="DT11" s="96"/>
      <c r="DU11" s="96"/>
      <c r="DV11" s="96"/>
      <c r="DW11" s="96"/>
      <c r="DX11" s="96"/>
      <c r="DY11" s="96"/>
      <c r="DZ11" s="108"/>
      <c r="EA11" s="103" t="n">
        <f aca="false">((F11-D11+DR11)*DQ11)*GT11</f>
        <v>0</v>
      </c>
      <c r="EB11" s="91"/>
      <c r="EC11" s="89"/>
      <c r="ED11" s="89"/>
      <c r="EE11" s="104"/>
      <c r="EF11" s="105"/>
      <c r="EG11" s="90"/>
      <c r="EH11" s="100"/>
      <c r="EI11" s="1068"/>
      <c r="EJ11" s="106" t="n">
        <f aca="false">IF(FN11&lt;0.001,EK11,IF(MAXA(EO11:EQ11)+(EL11/20)+(EM11/40)&gt;9.9,9.9,(MAXA(EO11:EQ11)+(EL11/20)+(EM11/40))))</f>
        <v>0</v>
      </c>
      <c r="EK11" s="107"/>
      <c r="EL11" s="108"/>
      <c r="EM11" s="108"/>
      <c r="EN11" s="89"/>
      <c r="EO11" s="96"/>
      <c r="EP11" s="96"/>
      <c r="EQ11" s="96"/>
      <c r="ER11" s="96"/>
      <c r="ES11" s="96"/>
      <c r="ET11" s="99"/>
      <c r="EU11" s="99"/>
      <c r="EV11" s="99"/>
      <c r="EW11" s="99"/>
      <c r="EX11" s="109" t="n">
        <f aca="false">IF(EG11="Z",0,(((F11-D11+EI11)*EH11)-(EH11*FP11)-(EH11*FR11)+(FP11*FO11)+(FR11*FQ11)+FS11)*GT11)</f>
        <v>0</v>
      </c>
      <c r="EY11" s="108"/>
      <c r="EZ11" s="90"/>
      <c r="FA11" s="110"/>
      <c r="FB11" s="91"/>
      <c r="FC11" s="90"/>
      <c r="FD11" s="110"/>
      <c r="FE11" s="91"/>
      <c r="FF11" s="90"/>
      <c r="FG11" s="110"/>
      <c r="FH11" s="91"/>
      <c r="FI11" s="91"/>
      <c r="FJ11" s="111"/>
      <c r="FK11" s="90"/>
      <c r="FL11" s="92"/>
      <c r="FM11" s="95"/>
      <c r="FN11" s="100"/>
      <c r="FO11" s="100"/>
      <c r="FP11" s="110"/>
      <c r="FQ11" s="100"/>
      <c r="FR11" s="110"/>
      <c r="FS11" s="110"/>
      <c r="FT11" s="96"/>
      <c r="FU11" s="81" t="n">
        <f aca="false">IF(GA11&gt;2,(((0.5*FV11+0.5*FW11+0.5*FX11+4*FY11+0.5*FZ11+GA11)/3.302)-0.6),((0.5*FV11+0.5*FW11+0.5*FX11+4*FY11+0.5*FZ11)/3.302))</f>
        <v>0</v>
      </c>
      <c r="FV11" s="95"/>
      <c r="FW11" s="95"/>
      <c r="FX11" s="95"/>
      <c r="FY11" s="112"/>
      <c r="FZ11" s="95"/>
      <c r="GA11" s="95"/>
      <c r="GB11" s="95"/>
      <c r="GC11" s="95"/>
      <c r="GD11" s="95"/>
      <c r="GE11" s="95"/>
      <c r="GF11" s="95"/>
      <c r="GG11" s="95"/>
      <c r="GH11" s="99"/>
      <c r="GI11" s="88" t="n">
        <f aca="false">((F11-D11+FT11-FP11-FR11)*FN11+FO11*FP11+FQ11*FR11+FS11)*GT11</f>
        <v>0</v>
      </c>
      <c r="GJ11" s="113"/>
      <c r="GK11" s="114"/>
      <c r="GL11" s="113"/>
      <c r="GM11" s="114"/>
      <c r="GN11" s="92"/>
      <c r="GO11" s="95"/>
      <c r="GP11" s="91"/>
      <c r="GQ11" s="85"/>
      <c r="GR11" s="85"/>
      <c r="GS11" s="96"/>
      <c r="GT11" s="97" t="n">
        <v>1</v>
      </c>
      <c r="GU11" s="115"/>
      <c r="GV11" s="115"/>
      <c r="GW11" s="99"/>
      <c r="GX11" s="85"/>
      <c r="GY11" s="116"/>
      <c r="GZ11" s="90"/>
      <c r="HA11" s="90"/>
      <c r="HB11" s="90"/>
      <c r="HC11" s="90"/>
      <c r="HD11" s="90"/>
      <c r="HE11" s="97"/>
      <c r="HF11" s="97"/>
      <c r="HG11" s="117"/>
      <c r="HH11" s="90"/>
      <c r="HI11" s="90"/>
      <c r="HJ11" s="90"/>
      <c r="HK11" s="90"/>
      <c r="HL11" s="90"/>
      <c r="HM11" s="90"/>
      <c r="HN11" s="90"/>
      <c r="HO11" s="110"/>
      <c r="HP11" s="1069"/>
      <c r="HQ11" s="97"/>
      <c r="HR11" s="114"/>
      <c r="HS11" s="119"/>
      <c r="HT11" s="90"/>
      <c r="HU11" s="120"/>
      <c r="HV11" s="120"/>
      <c r="HW11" s="120"/>
      <c r="HX11" s="120"/>
      <c r="HY11" s="120"/>
      <c r="HZ11" s="120"/>
      <c r="IA11" s="120"/>
      <c r="IB11" s="90"/>
      <c r="IC11" s="120"/>
      <c r="ID11" s="120"/>
      <c r="IE11" s="120"/>
      <c r="IF11" s="120"/>
      <c r="IG11" s="97"/>
      <c r="IH11" s="1070" t="n">
        <v>89</v>
      </c>
      <c r="II11" s="1071"/>
      <c r="IJ11" s="1072"/>
      <c r="IK11" s="1072"/>
      <c r="IL11" s="1072"/>
      <c r="IM11" s="1072"/>
      <c r="IN11" s="1072"/>
      <c r="IO11" s="1072"/>
      <c r="IP11" s="1072"/>
    </row>
    <row r="12" customFormat="false" ht="18.75" hidden="true" customHeight="true" outlineLevel="0" collapsed="false">
      <c r="A12" s="1073" t="s">
        <v>10932</v>
      </c>
      <c r="B12" s="1074"/>
      <c r="C12" s="1074"/>
      <c r="D12" s="1075" t="n">
        <v>0</v>
      </c>
      <c r="E12" s="1075"/>
      <c r="F12" s="1076" t="n">
        <v>0</v>
      </c>
      <c r="G12" s="1077"/>
      <c r="IH12" s="83"/>
      <c r="II12" s="83"/>
      <c r="IJ12" s="83"/>
      <c r="IK12" s="83"/>
      <c r="IL12" s="83"/>
      <c r="IM12" s="83"/>
      <c r="IN12" s="83"/>
      <c r="IO12" s="83"/>
      <c r="IP12" s="83"/>
    </row>
    <row r="13" customFormat="false" ht="21.75" hidden="false" customHeight="true" outlineLevel="0" collapsed="false"/>
    <row r="14" customFormat="false" ht="21.75" hidden="false" customHeight="true" outlineLevel="0" collapsed="false">
      <c r="A14" s="121" t="e">
        <f aca="false">SUBTOTAL(2,#REF!)</f>
        <v>#REF!</v>
      </c>
      <c r="BW14" s="0" t="n">
        <v>5</v>
      </c>
    </row>
    <row r="15" customFormat="false" ht="21.75" hidden="false" customHeight="true" outlineLevel="0" collapsed="false"/>
    <row r="16" customFormat="false" ht="21.75" hidden="false" customHeight="true" outlineLevel="0" collapsed="false"/>
    <row r="17" customFormat="false" ht="21.75" hidden="false" customHeight="true" outlineLevel="0" collapsed="false"/>
    <row r="18" customFormat="false" ht="21.6" hidden="false" customHeight="false" outlineLevel="0" collapsed="false">
      <c r="A18" s="1078" t="s">
        <v>239</v>
      </c>
      <c r="B18" s="910" t="s">
        <v>240</v>
      </c>
      <c r="C18" s="922" t="s">
        <v>241</v>
      </c>
      <c r="D18" s="922"/>
      <c r="E18" s="922"/>
      <c r="F18" s="922"/>
      <c r="G18" s="922"/>
      <c r="H18" s="910" t="s">
        <v>242</v>
      </c>
      <c r="I18" s="910"/>
      <c r="J18" s="910"/>
      <c r="K18" s="910"/>
      <c r="L18" s="910"/>
      <c r="M18" s="910" t="s">
        <v>243</v>
      </c>
      <c r="N18" s="910"/>
      <c r="O18" s="910"/>
      <c r="P18" s="910"/>
      <c r="Q18" s="910"/>
      <c r="R18" s="910"/>
      <c r="S18" s="910"/>
      <c r="T18" s="910"/>
      <c r="U18" s="910"/>
      <c r="V18" s="910"/>
      <c r="W18" s="910"/>
      <c r="X18" s="910"/>
      <c r="Y18" s="910"/>
      <c r="Z18" s="910"/>
      <c r="AA18" s="911" t="s">
        <v>244</v>
      </c>
      <c r="AB18" s="911"/>
      <c r="AC18" s="911"/>
      <c r="AD18" s="911"/>
      <c r="AE18" s="911"/>
      <c r="AF18" s="911"/>
      <c r="AG18" s="911"/>
      <c r="AH18" s="911"/>
      <c r="AI18" s="911"/>
      <c r="AJ18" s="911"/>
      <c r="AK18" s="911"/>
      <c r="AL18" s="911"/>
      <c r="AM18" s="911"/>
      <c r="AN18" s="911"/>
      <c r="AO18" s="912"/>
      <c r="AP18" s="913" t="s">
        <v>756</v>
      </c>
      <c r="AQ18" s="1079"/>
      <c r="AR18" s="1080"/>
      <c r="AS18" s="1081"/>
      <c r="AT18" s="914" t="s">
        <v>249</v>
      </c>
      <c r="AU18" s="914"/>
      <c r="AV18" s="914"/>
      <c r="AW18" s="914"/>
      <c r="AX18" s="914"/>
      <c r="AY18" s="914"/>
      <c r="AZ18" s="914"/>
      <c r="BA18" s="914"/>
      <c r="BB18" s="914"/>
      <c r="BC18" s="914"/>
      <c r="BD18" s="914"/>
      <c r="BE18" s="914"/>
      <c r="BF18" s="911" t="s">
        <v>250</v>
      </c>
      <c r="BG18" s="911"/>
      <c r="BH18" s="911"/>
      <c r="BI18" s="911"/>
      <c r="BJ18" s="911"/>
      <c r="BK18" s="911"/>
      <c r="BL18" s="911"/>
      <c r="BM18" s="911"/>
      <c r="BN18" s="911"/>
      <c r="BO18" s="911"/>
      <c r="BP18" s="911"/>
      <c r="BQ18" s="911"/>
      <c r="BR18" s="915" t="s">
        <v>251</v>
      </c>
      <c r="BS18" s="915"/>
      <c r="BT18" s="916"/>
      <c r="BU18" s="917"/>
      <c r="BV18" s="911" t="s">
        <v>757</v>
      </c>
      <c r="BW18" s="911"/>
      <c r="BX18" s="911"/>
      <c r="BY18" s="911"/>
      <c r="BZ18" s="911"/>
      <c r="CA18" s="911"/>
      <c r="CB18" s="911"/>
      <c r="CC18" s="911"/>
      <c r="CD18" s="911"/>
      <c r="CE18" s="911" t="s">
        <v>252</v>
      </c>
      <c r="CF18" s="911"/>
      <c r="CG18" s="911"/>
      <c r="CH18" s="911"/>
      <c r="CI18" s="911"/>
      <c r="CJ18" s="911"/>
      <c r="CK18" s="911"/>
      <c r="CL18" s="911"/>
      <c r="CM18" s="911"/>
      <c r="CN18" s="1082" t="s">
        <v>253</v>
      </c>
      <c r="CO18" s="1083" t="s">
        <v>254</v>
      </c>
      <c r="CP18" s="910" t="s">
        <v>255</v>
      </c>
      <c r="CQ18" s="910"/>
      <c r="CR18" s="910"/>
      <c r="CS18" s="910"/>
      <c r="CT18" s="911" t="s">
        <v>255</v>
      </c>
      <c r="CU18" s="911"/>
      <c r="CV18" s="911"/>
      <c r="CW18" s="911"/>
      <c r="CX18" s="910" t="s">
        <v>255</v>
      </c>
      <c r="CY18" s="910"/>
      <c r="CZ18" s="910"/>
      <c r="DA18" s="910"/>
      <c r="DB18" s="911" t="s">
        <v>255</v>
      </c>
      <c r="DC18" s="911"/>
      <c r="DD18" s="911"/>
      <c r="DE18" s="911"/>
      <c r="DF18" s="910" t="s">
        <v>255</v>
      </c>
      <c r="DG18" s="910"/>
      <c r="DH18" s="910"/>
      <c r="DI18" s="910"/>
      <c r="DJ18" s="1084" t="s">
        <v>256</v>
      </c>
      <c r="DK18" s="1084" t="s">
        <v>256</v>
      </c>
      <c r="DL18" s="938" t="s">
        <v>257</v>
      </c>
      <c r="DM18" s="938"/>
      <c r="DN18" s="1082" t="s">
        <v>253</v>
      </c>
      <c r="DO18" s="1083" t="s">
        <v>254</v>
      </c>
      <c r="DP18" s="920" t="s">
        <v>259</v>
      </c>
      <c r="DQ18" s="920"/>
      <c r="DR18" s="920"/>
      <c r="DS18" s="920"/>
      <c r="DT18" s="920"/>
      <c r="DU18" s="920"/>
      <c r="DV18" s="920"/>
      <c r="DW18" s="920"/>
      <c r="DX18" s="920"/>
      <c r="DY18" s="920"/>
      <c r="DZ18" s="920"/>
      <c r="EA18" s="920"/>
      <c r="EB18" s="1085" t="s">
        <v>253</v>
      </c>
      <c r="EC18" s="1083" t="s">
        <v>254</v>
      </c>
      <c r="ED18" s="1084" t="s">
        <v>256</v>
      </c>
      <c r="EE18" s="1084" t="s">
        <v>256</v>
      </c>
      <c r="EF18" s="1084" t="s">
        <v>256</v>
      </c>
      <c r="EG18" s="911" t="s">
        <v>260</v>
      </c>
      <c r="EH18" s="911"/>
      <c r="EI18" s="911"/>
      <c r="EJ18" s="911"/>
      <c r="EK18" s="911"/>
      <c r="EL18" s="911"/>
      <c r="EM18" s="911"/>
      <c r="EN18" s="911"/>
      <c r="EO18" s="911"/>
      <c r="EP18" s="911"/>
      <c r="EQ18" s="911"/>
      <c r="ER18" s="911"/>
      <c r="ES18" s="911"/>
      <c r="ET18" s="911"/>
      <c r="EU18" s="911"/>
      <c r="EV18" s="911"/>
      <c r="EW18" s="911"/>
      <c r="EX18" s="911"/>
      <c r="EY18" s="911"/>
      <c r="EZ18" s="922" t="s">
        <v>261</v>
      </c>
      <c r="FA18" s="922"/>
      <c r="FB18" s="922"/>
      <c r="FC18" s="922"/>
      <c r="FD18" s="922"/>
      <c r="FE18" s="922"/>
      <c r="FF18" s="922"/>
      <c r="FG18" s="922"/>
      <c r="FH18" s="922"/>
      <c r="FI18" s="923" t="s">
        <v>262</v>
      </c>
      <c r="FJ18" s="923"/>
      <c r="FK18" s="923"/>
      <c r="FL18" s="923"/>
      <c r="FM18" s="923"/>
      <c r="FN18" s="924" t="s">
        <v>263</v>
      </c>
      <c r="FO18" s="925"/>
      <c r="FP18" s="926"/>
      <c r="FQ18" s="925"/>
      <c r="FR18" s="926"/>
      <c r="FS18" s="926"/>
      <c r="FT18" s="927"/>
      <c r="FU18" s="927"/>
      <c r="FV18" s="927"/>
      <c r="FW18" s="927"/>
      <c r="FX18" s="927"/>
      <c r="FY18" s="927"/>
      <c r="FZ18" s="928"/>
      <c r="GA18" s="928"/>
      <c r="GB18" s="928"/>
      <c r="GC18" s="928"/>
      <c r="GD18" s="928"/>
      <c r="GE18" s="928"/>
      <c r="GF18" s="928"/>
      <c r="GG18" s="928"/>
      <c r="GH18" s="928"/>
      <c r="GI18" s="929"/>
      <c r="GJ18" s="930" t="s">
        <v>264</v>
      </c>
      <c r="GK18" s="930"/>
      <c r="GL18" s="930"/>
      <c r="GM18" s="930"/>
      <c r="GN18" s="930"/>
      <c r="GO18" s="930"/>
      <c r="GP18" s="923" t="s">
        <v>265</v>
      </c>
      <c r="GQ18" s="923"/>
      <c r="GR18" s="1083"/>
      <c r="GS18" s="1083"/>
      <c r="GT18" s="1083" t="s">
        <v>266</v>
      </c>
      <c r="GU18" s="1083" t="s">
        <v>267</v>
      </c>
      <c r="GV18" s="1078" t="s">
        <v>268</v>
      </c>
      <c r="GW18" s="1083"/>
      <c r="GX18" s="1083" t="s">
        <v>269</v>
      </c>
      <c r="GY18" s="1083" t="s">
        <v>270</v>
      </c>
      <c r="GZ18" s="937"/>
      <c r="HA18" s="916" t="s">
        <v>271</v>
      </c>
      <c r="HB18" s="1081"/>
      <c r="HC18" s="1078" t="s">
        <v>270</v>
      </c>
      <c r="HD18" s="1078" t="s">
        <v>270</v>
      </c>
      <c r="HE18" s="1078" t="s">
        <v>326</v>
      </c>
      <c r="HF18" s="1078" t="s">
        <v>758</v>
      </c>
      <c r="HG18" s="1078" t="s">
        <v>273</v>
      </c>
      <c r="HH18" s="938" t="s">
        <v>759</v>
      </c>
      <c r="HI18" s="938"/>
      <c r="HJ18" s="938"/>
      <c r="HK18" s="937" t="s">
        <v>274</v>
      </c>
      <c r="HL18" s="937"/>
      <c r="HM18" s="1083" t="s">
        <v>275</v>
      </c>
      <c r="HN18" s="1083" t="s">
        <v>276</v>
      </c>
      <c r="HO18" s="1086" t="s">
        <v>276</v>
      </c>
      <c r="HP18" s="934" t="s">
        <v>760</v>
      </c>
      <c r="HQ18" s="1087"/>
      <c r="HR18" s="1088" t="s">
        <v>277</v>
      </c>
      <c r="HS18" s="1089"/>
      <c r="HT18" s="1089"/>
      <c r="HU18" s="1090"/>
      <c r="HV18" s="1090"/>
      <c r="HW18" s="1090"/>
      <c r="HX18" s="1090"/>
      <c r="HY18" s="1090"/>
      <c r="HZ18" s="1090"/>
      <c r="IA18" s="1090"/>
      <c r="IB18" s="1090"/>
      <c r="IC18" s="922" t="s">
        <v>10933</v>
      </c>
      <c r="ID18" s="922"/>
      <c r="IE18" s="922"/>
      <c r="IF18" s="922"/>
      <c r="IG18" s="922"/>
      <c r="IH18" s="1091" t="s">
        <v>10934</v>
      </c>
      <c r="II18" s="1092"/>
      <c r="IJ18" s="1092"/>
      <c r="IK18" s="1092"/>
      <c r="IL18" s="1092"/>
      <c r="IM18" s="1092"/>
      <c r="IN18" s="1093"/>
      <c r="IO18" s="1094"/>
      <c r="IP18" s="1094"/>
    </row>
    <row r="19" customFormat="false" ht="16.2" hidden="false" customHeight="false" outlineLevel="0" collapsed="false">
      <c r="A19" s="1095" t="s">
        <v>279</v>
      </c>
      <c r="B19" s="1096" t="s">
        <v>280</v>
      </c>
      <c r="C19" s="938" t="s">
        <v>281</v>
      </c>
      <c r="D19" s="938"/>
      <c r="E19" s="1097" t="s">
        <v>282</v>
      </c>
      <c r="F19" s="1098"/>
      <c r="G19" s="1099" t="s">
        <v>283</v>
      </c>
      <c r="H19" s="966" t="s">
        <v>284</v>
      </c>
      <c r="I19" s="1100" t="s">
        <v>761</v>
      </c>
      <c r="J19" s="1100" t="s">
        <v>761</v>
      </c>
      <c r="K19" s="1101" t="s">
        <v>762</v>
      </c>
      <c r="L19" s="1102" t="s">
        <v>253</v>
      </c>
      <c r="M19" s="937" t="s">
        <v>287</v>
      </c>
      <c r="N19" s="937"/>
      <c r="O19" s="937"/>
      <c r="P19" s="937"/>
      <c r="Q19" s="937"/>
      <c r="R19" s="937"/>
      <c r="S19" s="937"/>
      <c r="T19" s="938" t="s">
        <v>288</v>
      </c>
      <c r="U19" s="938"/>
      <c r="V19" s="938"/>
      <c r="W19" s="938"/>
      <c r="X19" s="938"/>
      <c r="Y19" s="938"/>
      <c r="Z19" s="938"/>
      <c r="AA19" s="937" t="s">
        <v>287</v>
      </c>
      <c r="AB19" s="937"/>
      <c r="AC19" s="937"/>
      <c r="AD19" s="937"/>
      <c r="AE19" s="937"/>
      <c r="AF19" s="937"/>
      <c r="AG19" s="937"/>
      <c r="AH19" s="938" t="s">
        <v>288</v>
      </c>
      <c r="AI19" s="938"/>
      <c r="AJ19" s="938"/>
      <c r="AK19" s="938"/>
      <c r="AL19" s="938"/>
      <c r="AM19" s="938"/>
      <c r="AN19" s="938"/>
      <c r="AO19" s="1103" t="s">
        <v>253</v>
      </c>
      <c r="AP19" s="1104" t="s">
        <v>258</v>
      </c>
      <c r="AQ19" s="1095" t="s">
        <v>547</v>
      </c>
      <c r="AR19" s="1102" t="s">
        <v>256</v>
      </c>
      <c r="AS19" s="1102" t="s">
        <v>256</v>
      </c>
      <c r="AT19" s="916" t="s">
        <v>290</v>
      </c>
      <c r="AU19" s="916"/>
      <c r="AV19" s="916"/>
      <c r="AW19" s="916"/>
      <c r="AX19" s="916"/>
      <c r="AY19" s="916"/>
      <c r="AZ19" s="938" t="s">
        <v>291</v>
      </c>
      <c r="BA19" s="938"/>
      <c r="BB19" s="938"/>
      <c r="BC19" s="938"/>
      <c r="BD19" s="938"/>
      <c r="BE19" s="938"/>
      <c r="BF19" s="916" t="s">
        <v>290</v>
      </c>
      <c r="BG19" s="916"/>
      <c r="BH19" s="916"/>
      <c r="BI19" s="916"/>
      <c r="BJ19" s="916"/>
      <c r="BK19" s="916"/>
      <c r="BL19" s="938" t="s">
        <v>291</v>
      </c>
      <c r="BM19" s="938"/>
      <c r="BN19" s="938"/>
      <c r="BO19" s="938"/>
      <c r="BP19" s="938"/>
      <c r="BQ19" s="938"/>
      <c r="BR19" s="1105" t="s">
        <v>253</v>
      </c>
      <c r="BS19" s="1106" t="s">
        <v>258</v>
      </c>
      <c r="BT19" s="1107" t="s">
        <v>292</v>
      </c>
      <c r="BU19" s="1107"/>
      <c r="BV19" s="966" t="s">
        <v>296</v>
      </c>
      <c r="BW19" s="969" t="s">
        <v>687</v>
      </c>
      <c r="BX19" s="1108" t="s">
        <v>298</v>
      </c>
      <c r="BY19" s="1100" t="s">
        <v>253</v>
      </c>
      <c r="BZ19" s="1109" t="s">
        <v>294</v>
      </c>
      <c r="CA19" s="1109"/>
      <c r="CB19" s="1109"/>
      <c r="CC19" s="1109"/>
      <c r="CD19" s="1102" t="s">
        <v>295</v>
      </c>
      <c r="CE19" s="966" t="s">
        <v>296</v>
      </c>
      <c r="CF19" s="969" t="s">
        <v>687</v>
      </c>
      <c r="CG19" s="1108" t="s">
        <v>298</v>
      </c>
      <c r="CH19" s="1100" t="s">
        <v>253</v>
      </c>
      <c r="CI19" s="1109" t="s">
        <v>294</v>
      </c>
      <c r="CJ19" s="1109"/>
      <c r="CK19" s="1109"/>
      <c r="CL19" s="1109"/>
      <c r="CM19" s="1102" t="s">
        <v>295</v>
      </c>
      <c r="CN19" s="1110" t="s">
        <v>299</v>
      </c>
      <c r="CO19" s="1111" t="s">
        <v>300</v>
      </c>
      <c r="CP19" s="1112" t="s">
        <v>301</v>
      </c>
      <c r="CQ19" s="1112"/>
      <c r="CR19" s="1112"/>
      <c r="CS19" s="1112"/>
      <c r="CT19" s="1113" t="s">
        <v>302</v>
      </c>
      <c r="CU19" s="1113"/>
      <c r="CV19" s="1113"/>
      <c r="CW19" s="1113"/>
      <c r="CX19" s="1112" t="s">
        <v>303</v>
      </c>
      <c r="CY19" s="1112"/>
      <c r="CZ19" s="1112"/>
      <c r="DA19" s="1112"/>
      <c r="DB19" s="1113" t="s">
        <v>304</v>
      </c>
      <c r="DC19" s="1113"/>
      <c r="DD19" s="1113"/>
      <c r="DE19" s="1113"/>
      <c r="DF19" s="1112" t="s">
        <v>305</v>
      </c>
      <c r="DG19" s="1112"/>
      <c r="DH19" s="1112"/>
      <c r="DI19" s="1112"/>
      <c r="DJ19" s="1114" t="s">
        <v>306</v>
      </c>
      <c r="DK19" s="1114" t="s">
        <v>306</v>
      </c>
      <c r="DL19" s="966" t="s">
        <v>296</v>
      </c>
      <c r="DM19" s="1102" t="s">
        <v>307</v>
      </c>
      <c r="DN19" s="1110" t="s">
        <v>299</v>
      </c>
      <c r="DO19" s="1111" t="s">
        <v>300</v>
      </c>
      <c r="DP19" s="1115" t="s">
        <v>296</v>
      </c>
      <c r="DQ19" s="1116" t="s">
        <v>284</v>
      </c>
      <c r="DR19" s="1117" t="s">
        <v>308</v>
      </c>
      <c r="DS19" s="1118" t="s">
        <v>410</v>
      </c>
      <c r="DT19" s="1119" t="s">
        <v>10867</v>
      </c>
      <c r="DU19" s="1119" t="s">
        <v>311</v>
      </c>
      <c r="DV19" s="1120" t="s">
        <v>10935</v>
      </c>
      <c r="DW19" s="1121" t="s">
        <v>312</v>
      </c>
      <c r="DX19" s="1122" t="s">
        <v>312</v>
      </c>
      <c r="DY19" s="1123" t="s">
        <v>10869</v>
      </c>
      <c r="DZ19" s="1122" t="s">
        <v>10936</v>
      </c>
      <c r="EA19" s="1123" t="s">
        <v>315</v>
      </c>
      <c r="EB19" s="1124" t="s">
        <v>299</v>
      </c>
      <c r="EC19" s="1111" t="s">
        <v>300</v>
      </c>
      <c r="ED19" s="1114" t="s">
        <v>306</v>
      </c>
      <c r="EE19" s="1114" t="s">
        <v>306</v>
      </c>
      <c r="EF19" s="1114" t="s">
        <v>306</v>
      </c>
      <c r="EG19" s="1115" t="s">
        <v>296</v>
      </c>
      <c r="EH19" s="1125" t="s">
        <v>284</v>
      </c>
      <c r="EI19" s="1126" t="s">
        <v>308</v>
      </c>
      <c r="EJ19" s="1127" t="s">
        <v>316</v>
      </c>
      <c r="EK19" s="1128" t="s">
        <v>317</v>
      </c>
      <c r="EL19" s="1125" t="s">
        <v>318</v>
      </c>
      <c r="EM19" s="1122" t="s">
        <v>318</v>
      </c>
      <c r="EN19" s="1122" t="s">
        <v>319</v>
      </c>
      <c r="EO19" s="1122" t="s">
        <v>320</v>
      </c>
      <c r="EP19" s="1122" t="s">
        <v>321</v>
      </c>
      <c r="EQ19" s="1122" t="s">
        <v>322</v>
      </c>
      <c r="ER19" s="1122" t="s">
        <v>323</v>
      </c>
      <c r="ES19" s="1122" t="s">
        <v>324</v>
      </c>
      <c r="ET19" s="1123" t="s">
        <v>325</v>
      </c>
      <c r="EU19" s="1122" t="s">
        <v>453</v>
      </c>
      <c r="EV19" s="1122" t="s">
        <v>325</v>
      </c>
      <c r="EW19" s="1122" t="s">
        <v>327</v>
      </c>
      <c r="EX19" s="1129" t="s">
        <v>325</v>
      </c>
      <c r="EY19" s="1123" t="s">
        <v>318</v>
      </c>
      <c r="EZ19" s="1130"/>
      <c r="FA19" s="1130" t="s">
        <v>329</v>
      </c>
      <c r="FB19" s="1131"/>
      <c r="FC19" s="1132"/>
      <c r="FD19" s="1130" t="s">
        <v>329</v>
      </c>
      <c r="FE19" s="1131"/>
      <c r="FF19" s="1132"/>
      <c r="FG19" s="1130" t="s">
        <v>329</v>
      </c>
      <c r="FH19" s="1131"/>
      <c r="FI19" s="1133" t="s">
        <v>253</v>
      </c>
      <c r="FJ19" s="1106" t="s">
        <v>258</v>
      </c>
      <c r="FK19" s="1109" t="s">
        <v>292</v>
      </c>
      <c r="FL19" s="1109"/>
      <c r="FM19" s="1109"/>
      <c r="FN19" s="1134" t="s">
        <v>317</v>
      </c>
      <c r="FO19" s="1135" t="s">
        <v>330</v>
      </c>
      <c r="FP19" s="1135"/>
      <c r="FQ19" s="1136" t="s">
        <v>331</v>
      </c>
      <c r="FR19" s="1137"/>
      <c r="FS19" s="1138" t="s">
        <v>332</v>
      </c>
      <c r="FT19" s="1139" t="s">
        <v>308</v>
      </c>
      <c r="FU19" s="1140" t="s">
        <v>316</v>
      </c>
      <c r="FV19" s="1118" t="s">
        <v>333</v>
      </c>
      <c r="FW19" s="1141" t="s">
        <v>333</v>
      </c>
      <c r="FX19" s="1141" t="s">
        <v>334</v>
      </c>
      <c r="FY19" s="1141" t="s">
        <v>335</v>
      </c>
      <c r="FZ19" s="1142" t="s">
        <v>336</v>
      </c>
      <c r="GA19" s="1118" t="s">
        <v>337</v>
      </c>
      <c r="GB19" s="1141" t="s">
        <v>338</v>
      </c>
      <c r="GC19" s="1142" t="s">
        <v>339</v>
      </c>
      <c r="GD19" s="1141" t="s">
        <v>256</v>
      </c>
      <c r="GE19" s="1141" t="s">
        <v>256</v>
      </c>
      <c r="GF19" s="1141" t="s">
        <v>256</v>
      </c>
      <c r="GG19" s="1141" t="s">
        <v>256</v>
      </c>
      <c r="GH19" s="1141" t="s">
        <v>256</v>
      </c>
      <c r="GI19" s="1143" t="s">
        <v>340</v>
      </c>
      <c r="GJ19" s="1144" t="s">
        <v>341</v>
      </c>
      <c r="GK19" s="1144"/>
      <c r="GL19" s="1145" t="s">
        <v>342</v>
      </c>
      <c r="GM19" s="1145"/>
      <c r="GN19" s="1145"/>
      <c r="GO19" s="1145"/>
      <c r="GP19" s="1105" t="s">
        <v>253</v>
      </c>
      <c r="GQ19" s="1146" t="s">
        <v>258</v>
      </c>
      <c r="GR19" s="1111" t="s">
        <v>343</v>
      </c>
      <c r="GS19" s="1111" t="s">
        <v>285</v>
      </c>
      <c r="GT19" s="1111" t="s">
        <v>344</v>
      </c>
      <c r="GU19" s="1111" t="s">
        <v>345</v>
      </c>
      <c r="GV19" s="1111" t="s">
        <v>346</v>
      </c>
      <c r="GW19" s="1111" t="s">
        <v>347</v>
      </c>
      <c r="GX19" s="1111" t="s">
        <v>348</v>
      </c>
      <c r="GY19" s="1111" t="s">
        <v>349</v>
      </c>
      <c r="GZ19" s="1147"/>
      <c r="HA19" s="1148" t="s">
        <v>351</v>
      </c>
      <c r="HB19" s="1149" t="s">
        <v>352</v>
      </c>
      <c r="HC19" s="1095" t="s">
        <v>353</v>
      </c>
      <c r="HD19" s="1095" t="s">
        <v>349</v>
      </c>
      <c r="HE19" s="1095" t="s">
        <v>453</v>
      </c>
      <c r="HF19" s="1095" t="s">
        <v>763</v>
      </c>
      <c r="HG19" s="1095" t="s">
        <v>325</v>
      </c>
      <c r="HH19" s="1095" t="s">
        <v>764</v>
      </c>
      <c r="HI19" s="1095" t="s">
        <v>354</v>
      </c>
      <c r="HJ19" s="1095" t="s">
        <v>354</v>
      </c>
      <c r="HK19" s="1150" t="s">
        <v>270</v>
      </c>
      <c r="HL19" s="1151" t="s">
        <v>355</v>
      </c>
      <c r="HM19" s="1111" t="s">
        <v>356</v>
      </c>
      <c r="HN19" s="1111" t="s">
        <v>357</v>
      </c>
      <c r="HO19" s="1152" t="s">
        <v>357</v>
      </c>
      <c r="HP19" s="963" t="s">
        <v>564</v>
      </c>
      <c r="HQ19" s="966" t="s">
        <v>359</v>
      </c>
      <c r="HR19" s="1100" t="s">
        <v>253</v>
      </c>
      <c r="HS19" s="1100" t="s">
        <v>253</v>
      </c>
      <c r="HT19" s="1100" t="s">
        <v>270</v>
      </c>
      <c r="HU19" s="1100" t="s">
        <v>361</v>
      </c>
      <c r="HV19" s="1100" t="s">
        <v>360</v>
      </c>
      <c r="HW19" s="1100" t="s">
        <v>361</v>
      </c>
      <c r="HX19" s="1100" t="s">
        <v>362</v>
      </c>
      <c r="HY19" s="1100" t="s">
        <v>363</v>
      </c>
      <c r="HZ19" s="1100" t="s">
        <v>364</v>
      </c>
      <c r="IA19" s="1100" t="s">
        <v>365</v>
      </c>
      <c r="IB19" s="1153" t="s">
        <v>366</v>
      </c>
      <c r="IC19" s="1099" t="s">
        <v>367</v>
      </c>
      <c r="ID19" s="1099" t="s">
        <v>270</v>
      </c>
      <c r="IE19" s="1099"/>
      <c r="IF19" s="1099"/>
      <c r="IG19" s="1099" t="s">
        <v>368</v>
      </c>
      <c r="IH19" s="1154" t="s">
        <v>10937</v>
      </c>
      <c r="II19" s="1155" t="s">
        <v>253</v>
      </c>
      <c r="IJ19" s="1156" t="s">
        <v>10938</v>
      </c>
      <c r="IK19" s="1156" t="s">
        <v>10939</v>
      </c>
      <c r="IL19" s="1155" t="s">
        <v>295</v>
      </c>
      <c r="IM19" s="1155" t="s">
        <v>295</v>
      </c>
      <c r="IN19" s="1155" t="s">
        <v>295</v>
      </c>
      <c r="IO19" s="1155" t="s">
        <v>295</v>
      </c>
      <c r="IP19" s="1155" t="s">
        <v>295</v>
      </c>
    </row>
    <row r="20" customFormat="false" ht="15.6" hidden="false" customHeight="false" outlineLevel="0" collapsed="false">
      <c r="A20" s="1095" t="s">
        <v>298</v>
      </c>
      <c r="B20" s="1096" t="s">
        <v>369</v>
      </c>
      <c r="C20" s="1157" t="s">
        <v>370</v>
      </c>
      <c r="D20" s="1158" t="s">
        <v>371</v>
      </c>
      <c r="E20" s="1157" t="s">
        <v>370</v>
      </c>
      <c r="F20" s="1159" t="s">
        <v>371</v>
      </c>
      <c r="G20" s="1160" t="s">
        <v>372</v>
      </c>
      <c r="H20" s="1147" t="s">
        <v>373</v>
      </c>
      <c r="I20" s="1148" t="s">
        <v>464</v>
      </c>
      <c r="J20" s="1148" t="s">
        <v>464</v>
      </c>
      <c r="K20" s="1148" t="s">
        <v>463</v>
      </c>
      <c r="L20" s="1149" t="s">
        <v>299</v>
      </c>
      <c r="M20" s="966" t="s">
        <v>296</v>
      </c>
      <c r="N20" s="967" t="s">
        <v>284</v>
      </c>
      <c r="O20" s="968" t="s">
        <v>308</v>
      </c>
      <c r="P20" s="969" t="s">
        <v>410</v>
      </c>
      <c r="Q20" s="969" t="s">
        <v>377</v>
      </c>
      <c r="R20" s="1161" t="s">
        <v>378</v>
      </c>
      <c r="S20" s="1102" t="s">
        <v>379</v>
      </c>
      <c r="T20" s="966" t="s">
        <v>296</v>
      </c>
      <c r="U20" s="970" t="s">
        <v>381</v>
      </c>
      <c r="V20" s="967" t="s">
        <v>284</v>
      </c>
      <c r="W20" s="969" t="s">
        <v>410</v>
      </c>
      <c r="X20" s="969" t="s">
        <v>377</v>
      </c>
      <c r="Y20" s="1161" t="s">
        <v>378</v>
      </c>
      <c r="Z20" s="1102" t="s">
        <v>379</v>
      </c>
      <c r="AA20" s="966" t="s">
        <v>296</v>
      </c>
      <c r="AB20" s="967" t="s">
        <v>284</v>
      </c>
      <c r="AC20" s="968" t="s">
        <v>308</v>
      </c>
      <c r="AD20" s="969" t="s">
        <v>410</v>
      </c>
      <c r="AE20" s="969" t="s">
        <v>377</v>
      </c>
      <c r="AF20" s="1161" t="s">
        <v>378</v>
      </c>
      <c r="AG20" s="1102" t="s">
        <v>379</v>
      </c>
      <c r="AH20" s="966" t="s">
        <v>296</v>
      </c>
      <c r="AI20" s="970" t="s">
        <v>381</v>
      </c>
      <c r="AJ20" s="967" t="s">
        <v>284</v>
      </c>
      <c r="AK20" s="969" t="s">
        <v>410</v>
      </c>
      <c r="AL20" s="969" t="s">
        <v>377</v>
      </c>
      <c r="AM20" s="1161" t="s">
        <v>378</v>
      </c>
      <c r="AN20" s="1102" t="s">
        <v>379</v>
      </c>
      <c r="AO20" s="1103" t="s">
        <v>299</v>
      </c>
      <c r="AP20" s="1104" t="s">
        <v>300</v>
      </c>
      <c r="AQ20" s="1095" t="s">
        <v>765</v>
      </c>
      <c r="AR20" s="1149" t="s">
        <v>306</v>
      </c>
      <c r="AS20" s="1149" t="s">
        <v>306</v>
      </c>
      <c r="AT20" s="966" t="s">
        <v>296</v>
      </c>
      <c r="AU20" s="968" t="s">
        <v>308</v>
      </c>
      <c r="AV20" s="969" t="s">
        <v>410</v>
      </c>
      <c r="AW20" s="969" t="s">
        <v>377</v>
      </c>
      <c r="AX20" s="1161" t="s">
        <v>378</v>
      </c>
      <c r="AY20" s="1102" t="s">
        <v>379</v>
      </c>
      <c r="AZ20" s="966" t="s">
        <v>296</v>
      </c>
      <c r="BA20" s="1162" t="s">
        <v>380</v>
      </c>
      <c r="BB20" s="969" t="s">
        <v>410</v>
      </c>
      <c r="BC20" s="969" t="s">
        <v>377</v>
      </c>
      <c r="BD20" s="1161" t="s">
        <v>378</v>
      </c>
      <c r="BE20" s="1102" t="s">
        <v>379</v>
      </c>
      <c r="BF20" s="966" t="s">
        <v>296</v>
      </c>
      <c r="BG20" s="968" t="s">
        <v>308</v>
      </c>
      <c r="BH20" s="969" t="s">
        <v>410</v>
      </c>
      <c r="BI20" s="969" t="s">
        <v>377</v>
      </c>
      <c r="BJ20" s="1161" t="s">
        <v>378</v>
      </c>
      <c r="BK20" s="1102" t="s">
        <v>379</v>
      </c>
      <c r="BL20" s="966" t="s">
        <v>296</v>
      </c>
      <c r="BM20" s="1162" t="s">
        <v>380</v>
      </c>
      <c r="BN20" s="969" t="s">
        <v>410</v>
      </c>
      <c r="BO20" s="969" t="s">
        <v>377</v>
      </c>
      <c r="BP20" s="1161" t="s">
        <v>378</v>
      </c>
      <c r="BQ20" s="1102" t="s">
        <v>379</v>
      </c>
      <c r="BR20" s="1103" t="s">
        <v>299</v>
      </c>
      <c r="BS20" s="1163" t="s">
        <v>300</v>
      </c>
      <c r="BT20" s="1164" t="s">
        <v>296</v>
      </c>
      <c r="BU20" s="1165" t="s">
        <v>308</v>
      </c>
      <c r="BV20" s="1147" t="s">
        <v>446</v>
      </c>
      <c r="BW20" s="1166" t="s">
        <v>384</v>
      </c>
      <c r="BX20" s="1167"/>
      <c r="BY20" s="1148" t="s">
        <v>385</v>
      </c>
      <c r="BZ20" s="1147" t="s">
        <v>296</v>
      </c>
      <c r="CA20" s="1168" t="s">
        <v>298</v>
      </c>
      <c r="CB20" s="1168" t="s">
        <v>382</v>
      </c>
      <c r="CC20" s="1149" t="s">
        <v>383</v>
      </c>
      <c r="CD20" s="1149" t="s">
        <v>306</v>
      </c>
      <c r="CE20" s="1147" t="s">
        <v>446</v>
      </c>
      <c r="CF20" s="1166" t="s">
        <v>384</v>
      </c>
      <c r="CG20" s="1167"/>
      <c r="CH20" s="1148" t="s">
        <v>385</v>
      </c>
      <c r="CI20" s="1147" t="s">
        <v>296</v>
      </c>
      <c r="CJ20" s="1168" t="s">
        <v>298</v>
      </c>
      <c r="CK20" s="1168" t="s">
        <v>382</v>
      </c>
      <c r="CL20" s="1149" t="s">
        <v>383</v>
      </c>
      <c r="CM20" s="1149" t="s">
        <v>306</v>
      </c>
      <c r="CN20" s="1110" t="s">
        <v>386</v>
      </c>
      <c r="CO20" s="1111" t="s">
        <v>20</v>
      </c>
      <c r="CP20" s="966" t="s">
        <v>296</v>
      </c>
      <c r="CQ20" s="969" t="s">
        <v>410</v>
      </c>
      <c r="CR20" s="1108" t="s">
        <v>298</v>
      </c>
      <c r="CS20" s="1102" t="s">
        <v>379</v>
      </c>
      <c r="CT20" s="966" t="s">
        <v>296</v>
      </c>
      <c r="CU20" s="969" t="s">
        <v>410</v>
      </c>
      <c r="CV20" s="1108" t="s">
        <v>298</v>
      </c>
      <c r="CW20" s="1102" t="s">
        <v>379</v>
      </c>
      <c r="CX20" s="966" t="s">
        <v>296</v>
      </c>
      <c r="CY20" s="969" t="s">
        <v>410</v>
      </c>
      <c r="CZ20" s="1108" t="s">
        <v>298</v>
      </c>
      <c r="DA20" s="1102" t="s">
        <v>379</v>
      </c>
      <c r="DB20" s="966" t="s">
        <v>296</v>
      </c>
      <c r="DC20" s="969" t="s">
        <v>410</v>
      </c>
      <c r="DD20" s="1108" t="s">
        <v>298</v>
      </c>
      <c r="DE20" s="1102" t="s">
        <v>379</v>
      </c>
      <c r="DF20" s="966" t="s">
        <v>296</v>
      </c>
      <c r="DG20" s="969" t="s">
        <v>410</v>
      </c>
      <c r="DH20" s="1108" t="s">
        <v>298</v>
      </c>
      <c r="DI20" s="1102" t="s">
        <v>379</v>
      </c>
      <c r="DJ20" s="1114" t="s">
        <v>387</v>
      </c>
      <c r="DK20" s="1114" t="s">
        <v>387</v>
      </c>
      <c r="DL20" s="1147" t="s">
        <v>299</v>
      </c>
      <c r="DM20" s="1149" t="s">
        <v>388</v>
      </c>
      <c r="DN20" s="1110" t="s">
        <v>389</v>
      </c>
      <c r="DO20" s="1111" t="s">
        <v>19</v>
      </c>
      <c r="DP20" s="1169" t="s">
        <v>446</v>
      </c>
      <c r="DQ20" s="1170" t="s">
        <v>390</v>
      </c>
      <c r="DR20" s="1171" t="s">
        <v>391</v>
      </c>
      <c r="DS20" s="1172" t="s">
        <v>392</v>
      </c>
      <c r="DT20" s="1173" t="s">
        <v>393</v>
      </c>
      <c r="DU20" s="1173" t="s">
        <v>394</v>
      </c>
      <c r="DV20" s="1174" t="s">
        <v>395</v>
      </c>
      <c r="DW20" s="1175" t="s">
        <v>396</v>
      </c>
      <c r="DX20" s="1176" t="s">
        <v>386</v>
      </c>
      <c r="DY20" s="1177" t="s">
        <v>10871</v>
      </c>
      <c r="DZ20" s="1176" t="s">
        <v>327</v>
      </c>
      <c r="EA20" s="1177" t="s">
        <v>397</v>
      </c>
      <c r="EB20" s="1124" t="s">
        <v>398</v>
      </c>
      <c r="EC20" s="1111" t="s">
        <v>399</v>
      </c>
      <c r="ED20" s="1114" t="s">
        <v>387</v>
      </c>
      <c r="EE20" s="1114" t="s">
        <v>387</v>
      </c>
      <c r="EF20" s="1114" t="s">
        <v>387</v>
      </c>
      <c r="EG20" s="1169" t="s">
        <v>446</v>
      </c>
      <c r="EH20" s="1178" t="s">
        <v>373</v>
      </c>
      <c r="EI20" s="1179" t="s">
        <v>400</v>
      </c>
      <c r="EJ20" s="1180" t="s">
        <v>410</v>
      </c>
      <c r="EK20" s="1181" t="s">
        <v>410</v>
      </c>
      <c r="EL20" s="1178" t="s">
        <v>401</v>
      </c>
      <c r="EM20" s="1148" t="s">
        <v>402</v>
      </c>
      <c r="EN20" s="1148" t="s">
        <v>299</v>
      </c>
      <c r="EO20" s="1148" t="s">
        <v>392</v>
      </c>
      <c r="EP20" s="1148" t="s">
        <v>392</v>
      </c>
      <c r="EQ20" s="1148" t="s">
        <v>392</v>
      </c>
      <c r="ER20" s="1176" t="s">
        <v>10873</v>
      </c>
      <c r="ES20" s="1176" t="s">
        <v>325</v>
      </c>
      <c r="ET20" s="1177" t="s">
        <v>327</v>
      </c>
      <c r="EU20" s="1176" t="s">
        <v>766</v>
      </c>
      <c r="EV20" s="1176" t="s">
        <v>327</v>
      </c>
      <c r="EW20" s="1176" t="s">
        <v>405</v>
      </c>
      <c r="EX20" s="1182" t="s">
        <v>397</v>
      </c>
      <c r="EY20" s="1177" t="s">
        <v>406</v>
      </c>
      <c r="EZ20" s="1183" t="s">
        <v>296</v>
      </c>
      <c r="FA20" s="1184" t="s">
        <v>407</v>
      </c>
      <c r="FB20" s="1185" t="s">
        <v>379</v>
      </c>
      <c r="FC20" s="1186" t="s">
        <v>296</v>
      </c>
      <c r="FD20" s="1184" t="s">
        <v>407</v>
      </c>
      <c r="FE20" s="1185" t="s">
        <v>379</v>
      </c>
      <c r="FF20" s="1186" t="s">
        <v>296</v>
      </c>
      <c r="FG20" s="1184" t="s">
        <v>407</v>
      </c>
      <c r="FH20" s="1185" t="s">
        <v>379</v>
      </c>
      <c r="FI20" s="1187" t="s">
        <v>299</v>
      </c>
      <c r="FJ20" s="1163" t="s">
        <v>300</v>
      </c>
      <c r="FK20" s="1114" t="s">
        <v>296</v>
      </c>
      <c r="FL20" s="1148" t="s">
        <v>408</v>
      </c>
      <c r="FM20" s="1149" t="s">
        <v>308</v>
      </c>
      <c r="FN20" s="1188" t="s">
        <v>284</v>
      </c>
      <c r="FO20" s="1189" t="s">
        <v>284</v>
      </c>
      <c r="FP20" s="1190" t="s">
        <v>381</v>
      </c>
      <c r="FQ20" s="1191" t="s">
        <v>284</v>
      </c>
      <c r="FR20" s="1192" t="s">
        <v>381</v>
      </c>
      <c r="FS20" s="1193" t="s">
        <v>409</v>
      </c>
      <c r="FT20" s="1194" t="s">
        <v>391</v>
      </c>
      <c r="FU20" s="1195" t="s">
        <v>410</v>
      </c>
      <c r="FV20" s="1172" t="s">
        <v>312</v>
      </c>
      <c r="FW20" s="1196" t="s">
        <v>767</v>
      </c>
      <c r="FX20" s="1196" t="s">
        <v>768</v>
      </c>
      <c r="FY20" s="1196" t="s">
        <v>413</v>
      </c>
      <c r="FZ20" s="1197"/>
      <c r="GA20" s="1172"/>
      <c r="GB20" s="1196"/>
      <c r="GC20" s="1197" t="s">
        <v>414</v>
      </c>
      <c r="GD20" s="1196" t="s">
        <v>306</v>
      </c>
      <c r="GE20" s="1182" t="s">
        <v>306</v>
      </c>
      <c r="GF20" s="1182" t="s">
        <v>306</v>
      </c>
      <c r="GG20" s="1182" t="s">
        <v>306</v>
      </c>
      <c r="GH20" s="1182" t="s">
        <v>306</v>
      </c>
      <c r="GI20" s="1198" t="s">
        <v>397</v>
      </c>
      <c r="GJ20" s="1115" t="s">
        <v>296</v>
      </c>
      <c r="GK20" s="1199" t="s">
        <v>379</v>
      </c>
      <c r="GL20" s="1115" t="s">
        <v>296</v>
      </c>
      <c r="GM20" s="1123" t="s">
        <v>417</v>
      </c>
      <c r="GN20" s="1115" t="s">
        <v>408</v>
      </c>
      <c r="GO20" s="1102" t="s">
        <v>308</v>
      </c>
      <c r="GP20" s="1103" t="s">
        <v>299</v>
      </c>
      <c r="GQ20" s="1200" t="s">
        <v>300</v>
      </c>
      <c r="GR20" s="1111" t="s">
        <v>254</v>
      </c>
      <c r="GS20" s="1111" t="s">
        <v>298</v>
      </c>
      <c r="GT20" s="1111" t="s">
        <v>419</v>
      </c>
      <c r="GU20" s="1111" t="s">
        <v>420</v>
      </c>
      <c r="GV20" s="1095" t="s">
        <v>421</v>
      </c>
      <c r="GW20" s="1111" t="s">
        <v>422</v>
      </c>
      <c r="GX20" s="1111" t="s">
        <v>423</v>
      </c>
      <c r="GY20" s="1111" t="s">
        <v>424</v>
      </c>
      <c r="GZ20" s="1147" t="s">
        <v>769</v>
      </c>
      <c r="HA20" s="1148" t="s">
        <v>426</v>
      </c>
      <c r="HB20" s="1149" t="s">
        <v>427</v>
      </c>
      <c r="HC20" s="1095" t="s">
        <v>770</v>
      </c>
      <c r="HD20" s="1095" t="s">
        <v>295</v>
      </c>
      <c r="HE20" s="1095" t="s">
        <v>771</v>
      </c>
      <c r="HF20" s="1095" t="s">
        <v>772</v>
      </c>
      <c r="HG20" s="1095" t="s">
        <v>429</v>
      </c>
      <c r="HH20" s="1095" t="s">
        <v>298</v>
      </c>
      <c r="HI20" s="1095" t="s">
        <v>424</v>
      </c>
      <c r="HJ20" s="1095" t="s">
        <v>430</v>
      </c>
      <c r="HK20" s="1163" t="s">
        <v>298</v>
      </c>
      <c r="HL20" s="1151" t="s">
        <v>298</v>
      </c>
      <c r="HM20" s="1111" t="s">
        <v>431</v>
      </c>
      <c r="HN20" s="1111" t="s">
        <v>432</v>
      </c>
      <c r="HO20" s="1152" t="s">
        <v>432</v>
      </c>
      <c r="HP20" s="963" t="s">
        <v>358</v>
      </c>
      <c r="HQ20" s="1147" t="s">
        <v>434</v>
      </c>
      <c r="HR20" s="1148" t="s">
        <v>435</v>
      </c>
      <c r="HS20" s="1148" t="s">
        <v>436</v>
      </c>
      <c r="HT20" s="1148" t="s">
        <v>437</v>
      </c>
      <c r="HU20" s="1148" t="s">
        <v>773</v>
      </c>
      <c r="HV20" s="1148" t="s">
        <v>439</v>
      </c>
      <c r="HW20" s="1148" t="s">
        <v>440</v>
      </c>
      <c r="HX20" s="1148" t="s">
        <v>441</v>
      </c>
      <c r="HY20" s="1148" t="s">
        <v>442</v>
      </c>
      <c r="HZ20" s="1148" t="s">
        <v>443</v>
      </c>
      <c r="IA20" s="1148" t="s">
        <v>444</v>
      </c>
      <c r="IB20" s="1201" t="s">
        <v>445</v>
      </c>
      <c r="IC20" s="1160" t="s">
        <v>446</v>
      </c>
      <c r="ID20" s="1160" t="s">
        <v>447</v>
      </c>
      <c r="IE20" s="1160" t="s">
        <v>448</v>
      </c>
      <c r="IF20" s="1160" t="s">
        <v>449</v>
      </c>
      <c r="IG20" s="1160" t="s">
        <v>346</v>
      </c>
      <c r="IH20" s="1202" t="s">
        <v>298</v>
      </c>
      <c r="II20" s="1203" t="s">
        <v>10938</v>
      </c>
      <c r="IJ20" s="1204" t="s">
        <v>563</v>
      </c>
      <c r="IK20" s="1204" t="s">
        <v>10940</v>
      </c>
      <c r="IL20" s="1203" t="s">
        <v>777</v>
      </c>
      <c r="IM20" s="1203" t="s">
        <v>777</v>
      </c>
      <c r="IN20" s="1203" t="s">
        <v>777</v>
      </c>
      <c r="IO20" s="1203" t="s">
        <v>777</v>
      </c>
      <c r="IP20" s="1203" t="s">
        <v>777</v>
      </c>
    </row>
    <row r="21" customFormat="false" ht="16.2" hidden="false" customHeight="false" outlineLevel="0" collapsed="false">
      <c r="A21" s="1205"/>
      <c r="B21" s="1112"/>
      <c r="C21" s="1206" t="s">
        <v>450</v>
      </c>
      <c r="D21" s="1207" t="s">
        <v>373</v>
      </c>
      <c r="E21" s="1206" t="s">
        <v>450</v>
      </c>
      <c r="F21" s="1208" t="s">
        <v>373</v>
      </c>
      <c r="G21" s="1209" t="s">
        <v>429</v>
      </c>
      <c r="H21" s="990"/>
      <c r="I21" s="1210" t="s">
        <v>774</v>
      </c>
      <c r="J21" s="1210" t="s">
        <v>775</v>
      </c>
      <c r="K21" s="1210"/>
      <c r="L21" s="1211" t="s">
        <v>762</v>
      </c>
      <c r="M21" s="990" t="s">
        <v>446</v>
      </c>
      <c r="N21" s="991" t="s">
        <v>373</v>
      </c>
      <c r="O21" s="992" t="s">
        <v>453</v>
      </c>
      <c r="P21" s="994" t="s">
        <v>392</v>
      </c>
      <c r="Q21" s="994" t="s">
        <v>454</v>
      </c>
      <c r="R21" s="1212" t="s">
        <v>455</v>
      </c>
      <c r="S21" s="1211" t="s">
        <v>253</v>
      </c>
      <c r="T21" s="990" t="s">
        <v>446</v>
      </c>
      <c r="U21" s="995" t="s">
        <v>373</v>
      </c>
      <c r="V21" s="991" t="s">
        <v>373</v>
      </c>
      <c r="W21" s="994" t="s">
        <v>392</v>
      </c>
      <c r="X21" s="994" t="s">
        <v>454</v>
      </c>
      <c r="Y21" s="1212" t="s">
        <v>455</v>
      </c>
      <c r="Z21" s="1211" t="s">
        <v>253</v>
      </c>
      <c r="AA21" s="990" t="s">
        <v>446</v>
      </c>
      <c r="AB21" s="991" t="s">
        <v>373</v>
      </c>
      <c r="AC21" s="992" t="s">
        <v>453</v>
      </c>
      <c r="AD21" s="994" t="s">
        <v>392</v>
      </c>
      <c r="AE21" s="994" t="s">
        <v>454</v>
      </c>
      <c r="AF21" s="1212" t="s">
        <v>455</v>
      </c>
      <c r="AG21" s="1211" t="s">
        <v>253</v>
      </c>
      <c r="AH21" s="990" t="s">
        <v>446</v>
      </c>
      <c r="AI21" s="995" t="s">
        <v>373</v>
      </c>
      <c r="AJ21" s="991" t="s">
        <v>373</v>
      </c>
      <c r="AK21" s="994" t="s">
        <v>392</v>
      </c>
      <c r="AL21" s="994" t="s">
        <v>454</v>
      </c>
      <c r="AM21" s="1212" t="s">
        <v>455</v>
      </c>
      <c r="AN21" s="1211" t="s">
        <v>253</v>
      </c>
      <c r="AO21" s="1213" t="s">
        <v>398</v>
      </c>
      <c r="AP21" s="1214" t="s">
        <v>706</v>
      </c>
      <c r="AQ21" s="1205" t="s">
        <v>296</v>
      </c>
      <c r="AR21" s="1211"/>
      <c r="AS21" s="1211"/>
      <c r="AT21" s="990" t="s">
        <v>446</v>
      </c>
      <c r="AU21" s="992" t="s">
        <v>453</v>
      </c>
      <c r="AV21" s="994" t="s">
        <v>392</v>
      </c>
      <c r="AW21" s="994" t="s">
        <v>454</v>
      </c>
      <c r="AX21" s="1212" t="s">
        <v>455</v>
      </c>
      <c r="AY21" s="1211" t="s">
        <v>253</v>
      </c>
      <c r="AZ21" s="990" t="s">
        <v>446</v>
      </c>
      <c r="BA21" s="1215" t="s">
        <v>373</v>
      </c>
      <c r="BB21" s="994" t="s">
        <v>392</v>
      </c>
      <c r="BC21" s="994" t="s">
        <v>454</v>
      </c>
      <c r="BD21" s="1212" t="s">
        <v>455</v>
      </c>
      <c r="BE21" s="1211" t="s">
        <v>253</v>
      </c>
      <c r="BF21" s="990" t="s">
        <v>446</v>
      </c>
      <c r="BG21" s="992" t="s">
        <v>453</v>
      </c>
      <c r="BH21" s="994" t="s">
        <v>392</v>
      </c>
      <c r="BI21" s="994" t="s">
        <v>454</v>
      </c>
      <c r="BJ21" s="1212" t="s">
        <v>455</v>
      </c>
      <c r="BK21" s="1211" t="s">
        <v>253</v>
      </c>
      <c r="BL21" s="990" t="s">
        <v>446</v>
      </c>
      <c r="BM21" s="1215" t="s">
        <v>373</v>
      </c>
      <c r="BN21" s="994" t="s">
        <v>392</v>
      </c>
      <c r="BO21" s="994" t="s">
        <v>454</v>
      </c>
      <c r="BP21" s="1212" t="s">
        <v>455</v>
      </c>
      <c r="BQ21" s="1211" t="s">
        <v>253</v>
      </c>
      <c r="BR21" s="1213" t="s">
        <v>398</v>
      </c>
      <c r="BS21" s="1216" t="s">
        <v>456</v>
      </c>
      <c r="BT21" s="1210" t="s">
        <v>446</v>
      </c>
      <c r="BU21" s="1217" t="s">
        <v>453</v>
      </c>
      <c r="BV21" s="990" t="s">
        <v>446</v>
      </c>
      <c r="BW21" s="994"/>
      <c r="BX21" s="1218"/>
      <c r="BY21" s="1210" t="s">
        <v>458</v>
      </c>
      <c r="BZ21" s="990"/>
      <c r="CA21" s="1219"/>
      <c r="CB21" s="1220" t="s">
        <v>384</v>
      </c>
      <c r="CC21" s="1211" t="s">
        <v>457</v>
      </c>
      <c r="CD21" s="1211"/>
      <c r="CE21" s="990" t="s">
        <v>446</v>
      </c>
      <c r="CF21" s="994"/>
      <c r="CG21" s="1218"/>
      <c r="CH21" s="1210" t="s">
        <v>458</v>
      </c>
      <c r="CI21" s="990"/>
      <c r="CJ21" s="1219"/>
      <c r="CK21" s="1220" t="s">
        <v>384</v>
      </c>
      <c r="CL21" s="1211" t="s">
        <v>457</v>
      </c>
      <c r="CM21" s="1211"/>
      <c r="CN21" s="1221" t="s">
        <v>398</v>
      </c>
      <c r="CO21" s="1222"/>
      <c r="CP21" s="990" t="s">
        <v>446</v>
      </c>
      <c r="CQ21" s="994" t="s">
        <v>392</v>
      </c>
      <c r="CR21" s="1218"/>
      <c r="CS21" s="1211" t="s">
        <v>253</v>
      </c>
      <c r="CT21" s="990" t="s">
        <v>446</v>
      </c>
      <c r="CU21" s="994" t="s">
        <v>392</v>
      </c>
      <c r="CV21" s="1218"/>
      <c r="CW21" s="1211" t="s">
        <v>253</v>
      </c>
      <c r="CX21" s="990" t="s">
        <v>446</v>
      </c>
      <c r="CY21" s="994" t="s">
        <v>392</v>
      </c>
      <c r="CZ21" s="1218"/>
      <c r="DA21" s="1211" t="s">
        <v>253</v>
      </c>
      <c r="DB21" s="990" t="s">
        <v>446</v>
      </c>
      <c r="DC21" s="994" t="s">
        <v>392</v>
      </c>
      <c r="DD21" s="1218"/>
      <c r="DE21" s="1211" t="s">
        <v>253</v>
      </c>
      <c r="DF21" s="990" t="s">
        <v>446</v>
      </c>
      <c r="DG21" s="994" t="s">
        <v>392</v>
      </c>
      <c r="DH21" s="1218"/>
      <c r="DI21" s="1211" t="s">
        <v>253</v>
      </c>
      <c r="DJ21" s="1223"/>
      <c r="DK21" s="1223"/>
      <c r="DL21" s="990" t="s">
        <v>459</v>
      </c>
      <c r="DM21" s="1211" t="s">
        <v>460</v>
      </c>
      <c r="DN21" s="1221" t="s">
        <v>458</v>
      </c>
      <c r="DO21" s="1222"/>
      <c r="DP21" s="1224"/>
      <c r="DQ21" s="1225"/>
      <c r="DR21" s="1226"/>
      <c r="DS21" s="1227"/>
      <c r="DT21" s="1228" t="s">
        <v>461</v>
      </c>
      <c r="DU21" s="1228" t="s">
        <v>461</v>
      </c>
      <c r="DV21" s="1229" t="s">
        <v>461</v>
      </c>
      <c r="DW21" s="1230" t="s">
        <v>461</v>
      </c>
      <c r="DX21" s="1230" t="s">
        <v>461</v>
      </c>
      <c r="DY21" s="1231"/>
      <c r="DZ21" s="1232"/>
      <c r="EA21" s="1231" t="s">
        <v>409</v>
      </c>
      <c r="EB21" s="1233" t="s">
        <v>458</v>
      </c>
      <c r="EC21" s="1205"/>
      <c r="ED21" s="1223"/>
      <c r="EE21" s="1223"/>
      <c r="EF21" s="1223"/>
      <c r="EG21" s="1224"/>
      <c r="EH21" s="1234"/>
      <c r="EI21" s="1230" t="s">
        <v>373</v>
      </c>
      <c r="EJ21" s="1235" t="s">
        <v>392</v>
      </c>
      <c r="EK21" s="1234" t="s">
        <v>392</v>
      </c>
      <c r="EL21" s="1234" t="s">
        <v>454</v>
      </c>
      <c r="EM21" s="1210" t="s">
        <v>454</v>
      </c>
      <c r="EN21" s="1210" t="s">
        <v>454</v>
      </c>
      <c r="EO21" s="1210"/>
      <c r="EP21" s="1210"/>
      <c r="EQ21" s="1232"/>
      <c r="ER21" s="1232" t="s">
        <v>392</v>
      </c>
      <c r="ES21" s="1232" t="s">
        <v>462</v>
      </c>
      <c r="ET21" s="1232" t="s">
        <v>296</v>
      </c>
      <c r="EU21" s="1232" t="s">
        <v>446</v>
      </c>
      <c r="EV21" s="1232" t="s">
        <v>776</v>
      </c>
      <c r="EW21" s="1232" t="s">
        <v>296</v>
      </c>
      <c r="EX21" s="1236" t="s">
        <v>409</v>
      </c>
      <c r="EY21" s="1231" t="s">
        <v>464</v>
      </c>
      <c r="EZ21" s="1228"/>
      <c r="FA21" s="1232" t="s">
        <v>465</v>
      </c>
      <c r="FB21" s="1231" t="s">
        <v>253</v>
      </c>
      <c r="FC21" s="1224"/>
      <c r="FD21" s="1232" t="s">
        <v>465</v>
      </c>
      <c r="FE21" s="1231" t="s">
        <v>253</v>
      </c>
      <c r="FF21" s="1224"/>
      <c r="FG21" s="1232" t="s">
        <v>465</v>
      </c>
      <c r="FH21" s="1231" t="s">
        <v>253</v>
      </c>
      <c r="FI21" s="1237" t="s">
        <v>398</v>
      </c>
      <c r="FJ21" s="1216" t="s">
        <v>372</v>
      </c>
      <c r="FK21" s="1223" t="s">
        <v>446</v>
      </c>
      <c r="FL21" s="1210"/>
      <c r="FM21" s="1211" t="s">
        <v>391</v>
      </c>
      <c r="FN21" s="1238" t="s">
        <v>373</v>
      </c>
      <c r="FO21" s="1239" t="s">
        <v>373</v>
      </c>
      <c r="FP21" s="1240" t="s">
        <v>373</v>
      </c>
      <c r="FQ21" s="1234" t="s">
        <v>373</v>
      </c>
      <c r="FR21" s="1241" t="s">
        <v>373</v>
      </c>
      <c r="FS21" s="1242"/>
      <c r="FT21" s="1243" t="s">
        <v>373</v>
      </c>
      <c r="FU21" s="1244" t="s">
        <v>392</v>
      </c>
      <c r="FV21" s="1245" t="s">
        <v>461</v>
      </c>
      <c r="FW21" s="1246" t="s">
        <v>461</v>
      </c>
      <c r="FX21" s="1246" t="s">
        <v>461</v>
      </c>
      <c r="FY21" s="1246" t="s">
        <v>461</v>
      </c>
      <c r="FZ21" s="1246" t="s">
        <v>461</v>
      </c>
      <c r="GA21" s="1246" t="s">
        <v>461</v>
      </c>
      <c r="GB21" s="1246" t="s">
        <v>461</v>
      </c>
      <c r="GC21" s="1246" t="s">
        <v>461</v>
      </c>
      <c r="GD21" s="1246" t="s">
        <v>387</v>
      </c>
      <c r="GE21" s="1246" t="s">
        <v>387</v>
      </c>
      <c r="GF21" s="1246" t="s">
        <v>387</v>
      </c>
      <c r="GG21" s="1246" t="s">
        <v>387</v>
      </c>
      <c r="GH21" s="1246" t="s">
        <v>387</v>
      </c>
      <c r="GI21" s="1247"/>
      <c r="GJ21" s="1224"/>
      <c r="GK21" s="1248" t="s">
        <v>253</v>
      </c>
      <c r="GL21" s="1224"/>
      <c r="GM21" s="1231" t="s">
        <v>253</v>
      </c>
      <c r="GN21" s="1224"/>
      <c r="GO21" s="1211" t="s">
        <v>391</v>
      </c>
      <c r="GP21" s="1213" t="s">
        <v>398</v>
      </c>
      <c r="GQ21" s="1249" t="s">
        <v>340</v>
      </c>
      <c r="GR21" s="1222"/>
      <c r="GS21" s="1222"/>
      <c r="GT21" s="1222" t="s">
        <v>417</v>
      </c>
      <c r="GU21" s="1222"/>
      <c r="GV21" s="1205" t="s">
        <v>268</v>
      </c>
      <c r="GW21" s="1222"/>
      <c r="GX21" s="1222" t="s">
        <v>468</v>
      </c>
      <c r="GY21" s="1222"/>
      <c r="GZ21" s="990"/>
      <c r="HA21" s="1210" t="s">
        <v>469</v>
      </c>
      <c r="HB21" s="1211" t="s">
        <v>470</v>
      </c>
      <c r="HC21" s="1205" t="s">
        <v>296</v>
      </c>
      <c r="HD21" s="1205" t="s">
        <v>777</v>
      </c>
      <c r="HE21" s="1205" t="s">
        <v>397</v>
      </c>
      <c r="HF21" s="1112" t="s">
        <v>778</v>
      </c>
      <c r="HG21" s="1112" t="s">
        <v>471</v>
      </c>
      <c r="HH21" s="1205"/>
      <c r="HI21" s="1205"/>
      <c r="HJ21" s="1205"/>
      <c r="HK21" s="1216"/>
      <c r="HL21" s="1250"/>
      <c r="HM21" s="1222" t="s">
        <v>298</v>
      </c>
      <c r="HN21" s="1222" t="s">
        <v>472</v>
      </c>
      <c r="HO21" s="1251" t="s">
        <v>472</v>
      </c>
      <c r="HP21" s="1016" t="s">
        <v>779</v>
      </c>
      <c r="HQ21" s="990" t="s">
        <v>474</v>
      </c>
      <c r="HR21" s="1210" t="s">
        <v>359</v>
      </c>
      <c r="HS21" s="1210" t="s">
        <v>359</v>
      </c>
      <c r="HT21" s="1210" t="s">
        <v>475</v>
      </c>
      <c r="HU21" s="1210" t="s">
        <v>780</v>
      </c>
      <c r="HV21" s="1210" t="s">
        <v>477</v>
      </c>
      <c r="HW21" s="1210" t="s">
        <v>478</v>
      </c>
      <c r="HX21" s="1210"/>
      <c r="HY21" s="1210" t="s">
        <v>479</v>
      </c>
      <c r="HZ21" s="1210" t="s">
        <v>270</v>
      </c>
      <c r="IA21" s="1210" t="s">
        <v>480</v>
      </c>
      <c r="IB21" s="1210"/>
      <c r="IC21" s="1252"/>
      <c r="ID21" s="1252" t="s">
        <v>481</v>
      </c>
      <c r="IE21" s="1252"/>
      <c r="IF21" s="1252"/>
      <c r="IG21" s="1252" t="s">
        <v>267</v>
      </c>
      <c r="IH21" s="1253"/>
      <c r="II21" s="1253"/>
      <c r="IJ21" s="1253"/>
      <c r="IK21" s="1253"/>
      <c r="IL21" s="1253"/>
      <c r="IM21" s="1253"/>
      <c r="IN21" s="1253"/>
      <c r="IO21" s="1253"/>
      <c r="IP21" s="1253"/>
    </row>
  </sheetData>
  <mergeCells count="45">
    <mergeCell ref="C18:G18"/>
    <mergeCell ref="H18:L18"/>
    <mergeCell ref="M18:Z18"/>
    <mergeCell ref="AA18:AN18"/>
    <mergeCell ref="AT18:BE18"/>
    <mergeCell ref="BF18:BQ18"/>
    <mergeCell ref="BR18:BS18"/>
    <mergeCell ref="BV18:CD18"/>
    <mergeCell ref="CE18:CM18"/>
    <mergeCell ref="CP18:CS18"/>
    <mergeCell ref="CT18:CW18"/>
    <mergeCell ref="CX18:DA18"/>
    <mergeCell ref="DB18:DE18"/>
    <mergeCell ref="DF18:DI18"/>
    <mergeCell ref="DL18:DM18"/>
    <mergeCell ref="DP18:EA18"/>
    <mergeCell ref="EG18:EY18"/>
    <mergeCell ref="EZ18:FH18"/>
    <mergeCell ref="FI18:FM18"/>
    <mergeCell ref="GJ18:GO18"/>
    <mergeCell ref="GP18:GQ18"/>
    <mergeCell ref="HH18:HJ18"/>
    <mergeCell ref="HK18:HL18"/>
    <mergeCell ref="IC18:IG18"/>
    <mergeCell ref="C19:D19"/>
    <mergeCell ref="M19:S19"/>
    <mergeCell ref="T19:Z19"/>
    <mergeCell ref="AA19:AG19"/>
    <mergeCell ref="AH19:AN19"/>
    <mergeCell ref="AT19:AY19"/>
    <mergeCell ref="AZ19:BE19"/>
    <mergeCell ref="BF19:BK19"/>
    <mergeCell ref="BL19:BQ19"/>
    <mergeCell ref="BT19:BU19"/>
    <mergeCell ref="BZ19:CC19"/>
    <mergeCell ref="CI19:CL19"/>
    <mergeCell ref="CP19:CS19"/>
    <mergeCell ref="CT19:CW19"/>
    <mergeCell ref="CX19:DA19"/>
    <mergeCell ref="DB19:DE19"/>
    <mergeCell ref="DF19:DI19"/>
    <mergeCell ref="FK19:FM19"/>
    <mergeCell ref="FO19:FP19"/>
    <mergeCell ref="GJ19:GK19"/>
    <mergeCell ref="GL19:GO19"/>
  </mergeCells>
  <printOptions headings="false" gridLines="false" gridLinesSet="true" horizontalCentered="false" verticalCentered="false"/>
  <pageMargins left="0.354166666666667" right="0.354166666666667" top="0.39375" bottom="0.590972222222222"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6:H27"/>
    </sheetView>
  </sheetViews>
  <sheetFormatPr defaultColWidth="9.1015625" defaultRowHeight="13.2" zeroHeight="false" outlineLevelRow="0" outlineLevelCol="0"/>
  <cols>
    <col collapsed="false" customWidth="true" hidden="false" outlineLevel="0" max="1" min="1" style="1254" width="9.43"/>
    <col collapsed="false" customWidth="true" hidden="false" outlineLevel="0" max="2" min="2" style="1254" width="25.43"/>
    <col collapsed="false" customWidth="true" hidden="false" outlineLevel="0" max="3" min="3" style="1254" width="16.1"/>
    <col collapsed="false" customWidth="true" hidden="false" outlineLevel="0" max="4" min="4" style="1254" width="8.87"/>
    <col collapsed="false" customWidth="true" hidden="false" outlineLevel="0" max="5" min="5" style="1254" width="16.43"/>
    <col collapsed="false" customWidth="true" hidden="false" outlineLevel="0" max="6" min="6" style="1254" width="8.55"/>
    <col collapsed="false" customWidth="true" hidden="false" outlineLevel="0" max="7" min="7" style="1254" width="15.99"/>
    <col collapsed="false" customWidth="true" hidden="false" outlineLevel="0" max="10" min="8" style="1254" width="8.1"/>
    <col collapsed="false" customWidth="true" hidden="false" outlineLevel="0" max="12" min="11" style="1254" width="7.88"/>
    <col collapsed="false" customWidth="true" hidden="false" outlineLevel="0" max="13" min="13" style="1254" width="5.32"/>
    <col collapsed="false" customWidth="true" hidden="false" outlineLevel="0" max="14" min="14" style="1254" width="6.99"/>
    <col collapsed="false" customWidth="true" hidden="false" outlineLevel="0" max="15" min="15" style="1254" width="6.43"/>
    <col collapsed="false" customWidth="true" hidden="false" outlineLevel="0" max="16" min="16" style="1254" width="6.99"/>
    <col collapsed="false" customWidth="true" hidden="false" outlineLevel="0" max="17" min="17" style="1254" width="6.66"/>
    <col collapsed="false" customWidth="true" hidden="false" outlineLevel="0" max="18" min="18" style="1254" width="7.32"/>
    <col collapsed="false" customWidth="true" hidden="false" outlineLevel="0" max="19" min="19" style="1254" width="7.43"/>
    <col collapsed="false" customWidth="true" hidden="false" outlineLevel="0" max="20" min="20" style="1254" width="5.32"/>
    <col collapsed="false" customWidth="true" hidden="false" outlineLevel="0" max="21" min="21" style="1254" width="4.99"/>
    <col collapsed="false" customWidth="true" hidden="false" outlineLevel="0" max="23" min="22" style="1254" width="6.99"/>
    <col collapsed="false" customWidth="true" hidden="false" outlineLevel="0" max="24" min="24" style="1254" width="6.66"/>
    <col collapsed="false" customWidth="true" hidden="false" outlineLevel="0" max="25" min="25" style="1254" width="6.32"/>
    <col collapsed="false" customWidth="true" hidden="false" outlineLevel="0" max="26" min="26" style="1255" width="6.99"/>
    <col collapsed="false" customWidth="true" hidden="false" outlineLevel="0" max="27" min="27" style="1254" width="9.33"/>
    <col collapsed="false" customWidth="true" hidden="false" outlineLevel="0" max="28" min="28" style="1254" width="6.99"/>
    <col collapsed="false" customWidth="true" hidden="false" outlineLevel="0" max="29" min="29" style="1254" width="6.43"/>
    <col collapsed="false" customWidth="true" hidden="false" outlineLevel="0" max="30" min="30" style="1254" width="6.99"/>
    <col collapsed="false" customWidth="true" hidden="false" outlineLevel="0" max="31" min="31" style="1254" width="6.66"/>
    <col collapsed="false" customWidth="true" hidden="false" outlineLevel="0" max="32" min="32" style="1254" width="6.87"/>
    <col collapsed="false" customWidth="true" hidden="false" outlineLevel="0" max="33" min="33" style="1254" width="6.99"/>
    <col collapsed="false" customWidth="true" hidden="false" outlineLevel="0" max="34" min="34" style="1254" width="5.32"/>
    <col collapsed="false" customWidth="true" hidden="false" outlineLevel="0" max="35" min="35" style="1254" width="6.55"/>
    <col collapsed="false" customWidth="true" hidden="false" outlineLevel="0" max="37" min="36" style="1254" width="6.99"/>
    <col collapsed="false" customWidth="true" hidden="false" outlineLevel="0" max="38" min="38" style="1254" width="6.66"/>
    <col collapsed="false" customWidth="true" hidden="false" outlineLevel="0" max="39" min="39" style="1254" width="6.55"/>
    <col collapsed="false" customWidth="true" hidden="false" outlineLevel="0" max="40" min="40" style="1255" width="6.99"/>
    <col collapsed="false" customWidth="true" hidden="false" outlineLevel="0" max="41" min="41" style="1254" width="10.55"/>
    <col collapsed="false" customWidth="true" hidden="false" outlineLevel="0" max="42" min="42" style="1254" width="37.33"/>
    <col collapsed="false" customWidth="true" hidden="false" outlineLevel="0" max="43" min="43" style="1256" width="11.55"/>
    <col collapsed="false" customWidth="true" hidden="false" outlineLevel="0" max="44" min="44" style="1254" width="8.1"/>
    <col collapsed="false" customWidth="true" hidden="false" outlineLevel="0" max="45" min="45" style="1254" width="8.99"/>
    <col collapsed="false" customWidth="true" hidden="false" outlineLevel="0" max="46" min="46" style="1254" width="5.32"/>
    <col collapsed="false" customWidth="true" hidden="false" outlineLevel="0" max="47" min="47" style="1254" width="6.43"/>
    <col collapsed="false" customWidth="true" hidden="false" outlineLevel="0" max="48" min="48" style="1254" width="6.99"/>
    <col collapsed="false" customWidth="true" hidden="false" outlineLevel="0" max="49" min="49" style="1254" width="6.66"/>
    <col collapsed="false" customWidth="true" hidden="false" outlineLevel="0" max="50" min="50" style="1254" width="6.32"/>
    <col collapsed="false" customWidth="true" hidden="false" outlineLevel="0" max="51" min="51" style="1254" width="6.99"/>
    <col collapsed="false" customWidth="true" hidden="false" outlineLevel="0" max="52" min="52" style="1254" width="5.32"/>
    <col collapsed="false" customWidth="true" hidden="false" outlineLevel="0" max="53" min="53" style="1254" width="6.55"/>
    <col collapsed="false" customWidth="true" hidden="false" outlineLevel="0" max="54" min="54" style="1254" width="6.99"/>
    <col collapsed="false" customWidth="true" hidden="false" outlineLevel="0" max="55" min="55" style="1254" width="6.66"/>
    <col collapsed="false" customWidth="true" hidden="false" outlineLevel="0" max="56" min="56" style="1254" width="7.55"/>
    <col collapsed="false" customWidth="true" hidden="false" outlineLevel="0" max="57" min="57" style="1254" width="6.99"/>
    <col collapsed="false" customWidth="true" hidden="false" outlineLevel="0" max="58" min="58" style="1254" width="5.32"/>
    <col collapsed="false" customWidth="true" hidden="false" outlineLevel="0" max="59" min="59" style="1254" width="6.43"/>
    <col collapsed="false" customWidth="true" hidden="false" outlineLevel="0" max="60" min="60" style="1254" width="8.87"/>
    <col collapsed="false" customWidth="true" hidden="false" outlineLevel="0" max="61" min="61" style="1254" width="6.66"/>
    <col collapsed="false" customWidth="true" hidden="false" outlineLevel="0" max="62" min="62" style="1254" width="7.88"/>
    <col collapsed="false" customWidth="true" hidden="false" outlineLevel="0" max="63" min="63" style="1254" width="6.99"/>
    <col collapsed="false" customWidth="true" hidden="false" outlineLevel="0" max="64" min="64" style="1254" width="5.32"/>
    <col collapsed="false" customWidth="true" hidden="false" outlineLevel="0" max="65" min="65" style="1254" width="6.55"/>
    <col collapsed="false" customWidth="true" hidden="false" outlineLevel="0" max="66" min="66" style="1254" width="6.99"/>
    <col collapsed="false" customWidth="true" hidden="false" outlineLevel="0" max="67" min="67" style="1254" width="6.66"/>
    <col collapsed="false" customWidth="true" hidden="false" outlineLevel="0" max="69" min="68" style="1254" width="6.99"/>
    <col collapsed="false" customWidth="true" hidden="false" outlineLevel="0" max="70" min="70" style="1254" width="8.87"/>
    <col collapsed="false" customWidth="true" hidden="false" outlineLevel="0" max="71" min="71" style="1254" width="22.99"/>
    <col collapsed="false" customWidth="true" hidden="false" outlineLevel="0" max="72" min="72" style="1254" width="7.66"/>
    <col collapsed="false" customWidth="true" hidden="false" outlineLevel="0" max="73" min="73" style="1254" width="6.66"/>
    <col collapsed="false" customWidth="true" hidden="false" outlineLevel="0" max="74" min="74" style="1254" width="5.32"/>
    <col collapsed="false" customWidth="true" hidden="false" outlineLevel="0" max="75" min="75" style="1254" width="6.99"/>
    <col collapsed="false" customWidth="true" hidden="false" outlineLevel="0" max="76" min="76" style="1254" width="3.87"/>
    <col collapsed="false" customWidth="true" hidden="false" outlineLevel="0" max="77" min="77" style="1254" width="8.1"/>
    <col collapsed="false" customWidth="true" hidden="false" outlineLevel="0" max="78" min="78" style="1254" width="5.32"/>
    <col collapsed="false" customWidth="true" hidden="false" outlineLevel="0" max="79" min="79" style="1254" width="3.87"/>
    <col collapsed="false" customWidth="true" hidden="false" outlineLevel="0" max="80" min="80" style="1254" width="7.88"/>
    <col collapsed="false" customWidth="true" hidden="false" outlineLevel="0" max="81" min="81" style="1254" width="6.99"/>
    <col collapsed="false" customWidth="true" hidden="false" outlineLevel="0" max="82" min="82" style="1254" width="5.55"/>
    <col collapsed="false" customWidth="true" hidden="false" outlineLevel="0" max="83" min="83" style="1254" width="5.32"/>
    <col collapsed="false" customWidth="true" hidden="false" outlineLevel="0" max="84" min="84" style="1254" width="7.66"/>
    <col collapsed="false" customWidth="true" hidden="false" outlineLevel="0" max="85" min="85" style="1254" width="3.87"/>
    <col collapsed="false" customWidth="true" hidden="false" outlineLevel="0" max="86" min="86" style="1254" width="7.43"/>
    <col collapsed="false" customWidth="true" hidden="false" outlineLevel="0" max="87" min="87" style="1254" width="5.32"/>
    <col collapsed="false" customWidth="true" hidden="false" outlineLevel="0" max="88" min="88" style="1254" width="3.87"/>
    <col collapsed="false" customWidth="true" hidden="false" outlineLevel="0" max="89" min="89" style="1254" width="7.88"/>
    <col collapsed="false" customWidth="true" hidden="false" outlineLevel="0" max="90" min="90" style="1254" width="6.99"/>
    <col collapsed="false" customWidth="true" hidden="false" outlineLevel="0" max="91" min="91" style="1254" width="5.55"/>
    <col collapsed="false" customWidth="true" hidden="false" outlineLevel="0" max="92" min="92" style="1254" width="8.55"/>
    <col collapsed="false" customWidth="true" hidden="false" outlineLevel="0" max="93" min="93" style="1254" width="23.1"/>
    <col collapsed="false" customWidth="true" hidden="false" outlineLevel="0" max="94" min="94" style="1254" width="5.32"/>
    <col collapsed="false" customWidth="true" hidden="false" outlineLevel="0" max="95" min="95" style="1254" width="7.43"/>
    <col collapsed="false" customWidth="true" hidden="false" outlineLevel="0" max="96" min="96" style="1254" width="3.87"/>
    <col collapsed="false" customWidth="true" hidden="false" outlineLevel="0" max="97" min="97" style="1254" width="6.99"/>
    <col collapsed="false" customWidth="true" hidden="false" outlineLevel="0" max="98" min="98" style="1254" width="5.32"/>
    <col collapsed="false" customWidth="true" hidden="false" outlineLevel="0" max="99" min="99" style="1254" width="6.99"/>
    <col collapsed="false" customWidth="true" hidden="false" outlineLevel="0" max="100" min="100" style="1254" width="3.87"/>
    <col collapsed="false" customWidth="true" hidden="false" outlineLevel="0" max="101" min="101" style="1254" width="6.99"/>
    <col collapsed="false" customWidth="true" hidden="false" outlineLevel="0" max="102" min="102" style="1254" width="5.32"/>
    <col collapsed="false" customWidth="true" hidden="false" outlineLevel="0" max="103" min="103" style="1254" width="6.99"/>
    <col collapsed="false" customWidth="true" hidden="false" outlineLevel="0" max="104" min="104" style="1254" width="3.87"/>
    <col collapsed="false" customWidth="true" hidden="false" outlineLevel="0" max="105" min="105" style="1254" width="6.99"/>
    <col collapsed="false" customWidth="true" hidden="false" outlineLevel="0" max="106" min="106" style="1254" width="5.32"/>
    <col collapsed="false" customWidth="true" hidden="false" outlineLevel="0" max="107" min="107" style="1254" width="7.88"/>
    <col collapsed="false" customWidth="true" hidden="false" outlineLevel="0" max="108" min="108" style="1254" width="4.87"/>
    <col collapsed="false" customWidth="true" hidden="false" outlineLevel="0" max="109" min="109" style="1254" width="6.99"/>
    <col collapsed="false" customWidth="true" hidden="false" outlineLevel="0" max="110" min="110" style="1254" width="5.32"/>
    <col collapsed="false" customWidth="true" hidden="false" outlineLevel="0" max="111" min="111" style="1254" width="7.55"/>
    <col collapsed="false" customWidth="true" hidden="false" outlineLevel="0" max="112" min="112" style="1254" width="4.99"/>
    <col collapsed="false" customWidth="true" hidden="false" outlineLevel="0" max="113" min="113" style="1254" width="6.99"/>
    <col collapsed="false" customWidth="true" hidden="false" outlineLevel="0" max="115" min="114" style="1254" width="5.55"/>
    <col collapsed="false" customWidth="true" hidden="false" outlineLevel="0" max="116" min="116" style="1254" width="5.32"/>
    <col collapsed="false" customWidth="true" hidden="false" outlineLevel="0" max="117" min="117" style="1254" width="7.55"/>
    <col collapsed="false" customWidth="true" hidden="false" outlineLevel="0" max="118" min="118" style="1254" width="7.1"/>
    <col collapsed="false" customWidth="true" hidden="false" outlineLevel="0" max="119" min="119" style="1254" width="29.1"/>
    <col collapsed="false" customWidth="true" hidden="false" outlineLevel="0" max="120" min="120" style="1254" width="5.32"/>
    <col collapsed="false" customWidth="true" hidden="false" outlineLevel="0" max="121" min="121" style="1254" width="6.99"/>
    <col collapsed="false" customWidth="true" hidden="false" outlineLevel="0" max="122" min="122" style="1254" width="6.43"/>
    <col collapsed="false" customWidth="true" hidden="false" outlineLevel="0" max="128" min="123" style="1254" width="6.99"/>
    <col collapsed="false" customWidth="true" hidden="false" outlineLevel="0" max="129" min="129" style="1254" width="5.1"/>
    <col collapsed="false" customWidth="true" hidden="false" outlineLevel="0" max="130" min="130" style="1254" width="5.55"/>
    <col collapsed="false" customWidth="true" hidden="false" outlineLevel="0" max="131" min="131" style="1254" width="8.87"/>
    <col collapsed="false" customWidth="true" hidden="false" outlineLevel="0" max="132" min="132" style="1254" width="7.99"/>
    <col collapsed="false" customWidth="true" hidden="false" outlineLevel="0" max="133" min="133" style="1254" width="13.1"/>
    <col collapsed="false" customWidth="true" hidden="false" outlineLevel="0" max="134" min="134" style="1254" width="5.32"/>
    <col collapsed="false" customWidth="true" hidden="false" outlineLevel="0" max="135" min="135" style="1254" width="5.87"/>
    <col collapsed="false" customWidth="true" hidden="false" outlineLevel="0" max="136" min="136" style="1254" width="5.43"/>
    <col collapsed="false" customWidth="true" hidden="false" outlineLevel="0" max="137" min="137" style="1254" width="5.32"/>
    <col collapsed="false" customWidth="true" hidden="false" outlineLevel="0" max="138" min="138" style="1254" width="6.99"/>
    <col collapsed="false" customWidth="true" hidden="false" outlineLevel="0" max="140" min="139" style="1254" width="6.43"/>
    <col collapsed="false" customWidth="true" hidden="false" outlineLevel="0" max="141" min="141" style="1254" width="7.1"/>
    <col collapsed="false" customWidth="true" hidden="false" outlineLevel="0" max="142" min="142" style="1254" width="6.99"/>
    <col collapsed="false" customWidth="true" hidden="false" outlineLevel="0" max="143" min="143" style="1254" width="8.55"/>
    <col collapsed="false" customWidth="true" hidden="false" outlineLevel="0" max="144" min="144" style="1254" width="10.43"/>
    <col collapsed="false" customWidth="true" hidden="false" outlineLevel="0" max="148" min="145" style="1254" width="6.99"/>
    <col collapsed="false" customWidth="true" hidden="false" outlineLevel="0" max="150" min="149" style="1254" width="7.1"/>
    <col collapsed="false" customWidth="true" hidden="false" outlineLevel="0" max="151" min="151" style="1254" width="4.87"/>
    <col collapsed="false" customWidth="true" hidden="false" outlineLevel="0" max="152" min="152" style="1254" width="5.55"/>
    <col collapsed="false" customWidth="true" hidden="false" outlineLevel="0" max="153" min="153" style="1254" width="7.32"/>
    <col collapsed="false" customWidth="true" hidden="false" outlineLevel="0" max="154" min="154" style="1254" width="9.33"/>
    <col collapsed="false" customWidth="true" hidden="false" outlineLevel="0" max="155" min="155" style="1254" width="7.43"/>
    <col collapsed="false" customWidth="true" hidden="false" outlineLevel="0" max="156" min="156" style="1254" width="5.32"/>
    <col collapsed="false" customWidth="true" hidden="false" outlineLevel="0" max="157" min="157" style="1254" width="5.87"/>
    <col collapsed="false" customWidth="true" hidden="false" outlineLevel="0" max="158" min="158" style="1254" width="9.66"/>
    <col collapsed="false" customWidth="true" hidden="false" outlineLevel="0" max="159" min="159" style="1254" width="5.32"/>
    <col collapsed="false" customWidth="true" hidden="false" outlineLevel="0" max="160" min="160" style="1254" width="5.87"/>
    <col collapsed="false" customWidth="true" hidden="false" outlineLevel="0" max="161" min="161" style="1254" width="7.43"/>
    <col collapsed="false" customWidth="true" hidden="false" outlineLevel="0" max="162" min="162" style="1254" width="5.32"/>
    <col collapsed="false" customWidth="true" hidden="false" outlineLevel="0" max="163" min="163" style="1254" width="5.87"/>
    <col collapsed="false" customWidth="true" hidden="false" outlineLevel="0" max="164" min="164" style="1254" width="6.99"/>
    <col collapsed="false" customWidth="true" hidden="false" outlineLevel="0" max="165" min="165" style="1254" width="12.99"/>
    <col collapsed="false" customWidth="true" hidden="false" outlineLevel="0" max="166" min="166" style="1254" width="27.99"/>
    <col collapsed="false" customWidth="true" hidden="false" outlineLevel="0" max="167" min="167" style="1254" width="5.32"/>
    <col collapsed="false" customWidth="true" hidden="false" outlineLevel="0" max="168" min="168" style="1254" width="5.87"/>
    <col collapsed="false" customWidth="true" hidden="false" outlineLevel="0" max="169" min="169" style="1254" width="5.43"/>
    <col collapsed="false" customWidth="true" hidden="false" outlineLevel="0" max="170" min="170" style="1254" width="6.55"/>
    <col collapsed="false" customWidth="true" hidden="false" outlineLevel="0" max="171" min="171" style="1254" width="5.87"/>
    <col collapsed="false" customWidth="true" hidden="false" outlineLevel="0" max="172" min="172" style="1254" width="6.55"/>
    <col collapsed="false" customWidth="true" hidden="false" outlineLevel="0" max="173" min="173" style="1254" width="10.43"/>
    <col collapsed="false" customWidth="true" hidden="false" outlineLevel="0" max="174" min="174" style="1254" width="6.55"/>
    <col collapsed="false" customWidth="true" hidden="false" outlineLevel="0" max="175" min="175" style="1254" width="7.32"/>
    <col collapsed="false" customWidth="true" hidden="false" outlineLevel="0" max="176" min="176" style="1254" width="6.43"/>
    <col collapsed="false" customWidth="true" hidden="false" outlineLevel="0" max="177" min="177" style="1254" width="6.55"/>
    <col collapsed="false" customWidth="true" hidden="false" outlineLevel="0" max="183" min="178" style="1254" width="6.99"/>
    <col collapsed="false" customWidth="true" hidden="false" outlineLevel="0" max="184" min="184" style="1254" width="6.32"/>
    <col collapsed="false" customWidth="true" hidden="false" outlineLevel="0" max="185" min="185" style="1254" width="6.66"/>
    <col collapsed="false" customWidth="true" hidden="false" outlineLevel="0" max="186" min="186" style="1254" width="9.33"/>
    <col collapsed="false" customWidth="true" hidden="false" outlineLevel="0" max="187" min="187" style="1254" width="8.87"/>
    <col collapsed="false" customWidth="true" hidden="false" outlineLevel="0" max="189" min="188" style="1254" width="3.99"/>
    <col collapsed="false" customWidth="true" hidden="false" outlineLevel="0" max="190" min="190" style="1254" width="7.43"/>
    <col collapsed="false" customWidth="true" hidden="false" outlineLevel="0" max="191" min="191" style="1254" width="7.99"/>
    <col collapsed="false" customWidth="true" hidden="false" outlineLevel="0" max="192" min="192" style="1254" width="12.88"/>
    <col collapsed="false" customWidth="true" hidden="false" outlineLevel="0" max="193" min="193" style="1254" width="7.88"/>
    <col collapsed="false" customWidth="true" hidden="false" outlineLevel="0" max="194" min="194" style="1254" width="7.32"/>
    <col collapsed="false" customWidth="true" hidden="false" outlineLevel="0" max="195" min="195" style="1254" width="7.88"/>
    <col collapsed="false" customWidth="true" hidden="false" outlineLevel="0" max="196" min="196" style="1254" width="5.87"/>
    <col collapsed="false" customWidth="true" hidden="false" outlineLevel="0" max="197" min="197" style="1254" width="5.43"/>
    <col collapsed="false" customWidth="true" hidden="false" outlineLevel="0" max="198" min="198" style="1254" width="8.87"/>
    <col collapsed="false" customWidth="true" hidden="false" outlineLevel="0" max="199" min="199" style="1254" width="27.1"/>
    <col collapsed="false" customWidth="true" hidden="false" outlineLevel="0" max="200" min="200" style="1254" width="24.99"/>
    <col collapsed="false" customWidth="true" hidden="false" outlineLevel="0" max="201" min="201" style="1254" width="13.99"/>
    <col collapsed="false" customWidth="true" hidden="false" outlineLevel="0" max="202" min="202" style="1254" width="7.66"/>
    <col collapsed="false" customWidth="true" hidden="false" outlineLevel="0" max="203" min="203" style="1254" width="9.33"/>
    <col collapsed="false" customWidth="true" hidden="false" outlineLevel="0" max="204" min="204" style="1254" width="6.66"/>
    <col collapsed="false" customWidth="true" hidden="false" outlineLevel="0" max="205" min="205" style="1254" width="12.55"/>
    <col collapsed="false" customWidth="true" hidden="false" outlineLevel="0" max="206" min="206" style="1254" width="16.32"/>
    <col collapsed="false" customWidth="true" hidden="false" outlineLevel="0" max="207" min="207" style="1254" width="11.87"/>
    <col collapsed="false" customWidth="true" hidden="false" outlineLevel="0" max="208" min="208" style="1254" width="12.1"/>
    <col collapsed="false" customWidth="true" hidden="false" outlineLevel="0" max="209" min="209" style="1254" width="10.43"/>
    <col collapsed="false" customWidth="true" hidden="false" outlineLevel="0" max="210" min="210" style="1254" width="11.66"/>
    <col collapsed="false" customWidth="true" hidden="false" outlineLevel="0" max="211" min="211" style="1254" width="12.1"/>
    <col collapsed="false" customWidth="true" hidden="false" outlineLevel="0" max="212" min="212" style="1254" width="9.55"/>
    <col collapsed="false" customWidth="true" hidden="false" outlineLevel="0" max="213" min="213" style="1254" width="9.66"/>
    <col collapsed="false" customWidth="true" hidden="false" outlineLevel="0" max="214" min="214" style="1254" width="9.33"/>
    <col collapsed="false" customWidth="true" hidden="false" outlineLevel="0" max="215" min="215" style="1254" width="13.55"/>
    <col collapsed="false" customWidth="true" hidden="false" outlineLevel="0" max="216" min="216" style="1254" width="10.32"/>
    <col collapsed="false" customWidth="true" hidden="false" outlineLevel="0" max="217" min="217" style="1254" width="12.88"/>
    <col collapsed="false" customWidth="true" hidden="false" outlineLevel="0" max="218" min="218" style="1254" width="8.1"/>
    <col collapsed="false" customWidth="true" hidden="false" outlineLevel="0" max="219" min="219" style="1254" width="10.99"/>
    <col collapsed="false" customWidth="true" hidden="false" outlineLevel="0" max="220" min="220" style="1254" width="9.55"/>
    <col collapsed="false" customWidth="true" hidden="false" outlineLevel="0" max="221" min="221" style="1254" width="10.1"/>
    <col collapsed="false" customWidth="true" hidden="false" outlineLevel="0" max="222" min="222" style="1254" width="10.43"/>
    <col collapsed="false" customWidth="true" hidden="false" outlineLevel="0" max="223" min="223" style="1254" width="11.32"/>
    <col collapsed="false" customWidth="true" hidden="false" outlineLevel="0" max="224" min="224" style="1254" width="3.1"/>
    <col collapsed="false" customWidth="true" hidden="false" outlineLevel="0" max="225" min="225" style="1254" width="11.55"/>
    <col collapsed="false" customWidth="true" hidden="false" outlineLevel="0" max="226" min="226" style="1254" width="12.32"/>
    <col collapsed="false" customWidth="true" hidden="false" outlineLevel="0" max="227" min="227" style="1254" width="13.1"/>
    <col collapsed="false" customWidth="false" hidden="false" outlineLevel="0" max="228" min="228" style="1254" width="9.1"/>
    <col collapsed="false" customWidth="true" hidden="false" outlineLevel="0" max="229" min="229" style="1254" width="10.43"/>
    <col collapsed="false" customWidth="true" hidden="false" outlineLevel="0" max="230" min="230" style="1254" width="10.99"/>
    <col collapsed="false" customWidth="true" hidden="false" outlineLevel="0" max="231" min="231" style="1254" width="12.88"/>
    <col collapsed="false" customWidth="true" hidden="false" outlineLevel="0" max="233" min="232" style="1254" width="10.43"/>
    <col collapsed="false" customWidth="true" hidden="false" outlineLevel="0" max="239" min="234" style="1254" width="11.99"/>
    <col collapsed="false" customWidth="false" hidden="false" outlineLevel="0" max="257" min="240" style="1254" width="9.1"/>
  </cols>
  <sheetData>
    <row r="1" customFormat="false" ht="30" hidden="false" customHeight="true" outlineLevel="0" collapsed="false">
      <c r="A1" s="707" t="s">
        <v>10941</v>
      </c>
      <c r="B1" s="0"/>
      <c r="C1" s="0"/>
      <c r="D1" s="0"/>
      <c r="E1" s="0"/>
      <c r="F1" s="0"/>
      <c r="G1" s="1257" t="s">
        <v>482</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6.75" hidden="false" customHeight="true" outlineLevel="0" collapsed="false">
      <c r="A2" s="341" t="s">
        <v>10942</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0" hidden="false" customHeight="true" outlineLevel="0" collapsed="false">
      <c r="A3" s="907"/>
      <c r="B3" s="0" t="s">
        <v>1094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26"/>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8" hidden="false" customHeight="false" outlineLevel="0" collapsed="false">
      <c r="A5" s="26"/>
      <c r="B5" s="0"/>
      <c r="C5" s="0"/>
      <c r="D5" s="0"/>
      <c r="E5" s="0"/>
      <c r="F5" s="0"/>
      <c r="G5" s="0"/>
      <c r="H5" s="0"/>
      <c r="I5" s="0"/>
      <c r="J5" s="0"/>
      <c r="K5" s="0"/>
      <c r="L5" s="0"/>
      <c r="M5" s="0"/>
      <c r="N5" s="0"/>
      <c r="O5" s="0"/>
      <c r="P5" s="907"/>
      <c r="Q5" s="0"/>
      <c r="R5" s="907"/>
      <c r="S5" s="0"/>
      <c r="T5" s="0"/>
      <c r="U5" s="0"/>
      <c r="V5" s="0"/>
      <c r="W5" s="907"/>
      <c r="X5" s="0"/>
      <c r="Y5" s="907"/>
      <c r="Z5" s="0"/>
      <c r="AA5" s="0"/>
      <c r="AB5" s="0"/>
      <c r="AC5" s="0"/>
      <c r="AD5" s="907"/>
      <c r="AE5" s="0"/>
      <c r="AF5" s="907"/>
      <c r="AG5" s="0"/>
      <c r="AH5" s="0"/>
      <c r="AI5" s="0"/>
      <c r="AJ5" s="0"/>
      <c r="AK5" s="907"/>
      <c r="AL5" s="0"/>
      <c r="AM5" s="907"/>
      <c r="AN5" s="0"/>
      <c r="AO5" s="0"/>
      <c r="AP5" s="0"/>
      <c r="AQ5" s="0"/>
      <c r="AR5" s="0"/>
      <c r="AS5" s="0"/>
      <c r="AT5" s="0"/>
      <c r="AU5" s="0"/>
      <c r="AV5" s="907"/>
      <c r="AW5" s="0"/>
      <c r="AX5" s="907"/>
      <c r="AY5" s="0"/>
      <c r="AZ5" s="0"/>
      <c r="BA5" s="0"/>
      <c r="BB5" s="907"/>
      <c r="BC5" s="0"/>
      <c r="BD5" s="907"/>
      <c r="BE5" s="0"/>
      <c r="BF5" s="0"/>
      <c r="BG5" s="0"/>
      <c r="BH5" s="907"/>
      <c r="BI5" s="0"/>
      <c r="BJ5" s="907"/>
      <c r="BK5" s="0"/>
      <c r="BL5" s="0"/>
      <c r="BM5" s="0"/>
      <c r="BN5" s="907"/>
      <c r="BO5" s="0"/>
      <c r="BP5" s="907"/>
      <c r="BQ5" s="0"/>
      <c r="BR5" s="0"/>
      <c r="BS5" s="0"/>
      <c r="BT5" s="0"/>
      <c r="BU5" s="0"/>
      <c r="BV5" s="0"/>
      <c r="BW5" s="907"/>
      <c r="BX5" s="0"/>
      <c r="BY5" s="0"/>
      <c r="BZ5" s="0"/>
      <c r="CA5" s="0"/>
      <c r="CB5" s="907"/>
      <c r="CC5" s="0"/>
      <c r="CD5" s="0"/>
      <c r="CE5" s="0"/>
      <c r="CF5" s="907"/>
      <c r="CG5" s="0"/>
      <c r="CH5" s="0"/>
      <c r="CI5" s="0"/>
      <c r="CJ5" s="0"/>
      <c r="CK5" s="907"/>
      <c r="CL5" s="0"/>
      <c r="CM5" s="0"/>
      <c r="CN5" s="0"/>
      <c r="CO5" s="0"/>
      <c r="CP5" s="0"/>
      <c r="CQ5" s="907"/>
      <c r="CR5" s="0"/>
      <c r="CS5" s="0"/>
      <c r="CT5" s="0"/>
      <c r="CU5" s="907"/>
      <c r="CV5" s="0"/>
      <c r="CW5" s="0"/>
      <c r="CX5" s="0"/>
      <c r="CY5" s="907"/>
      <c r="CZ5" s="0"/>
      <c r="DA5" s="0"/>
      <c r="DB5" s="0"/>
      <c r="DC5" s="907"/>
      <c r="DD5" s="0"/>
      <c r="DE5" s="0"/>
      <c r="DF5" s="0"/>
      <c r="DG5" s="907"/>
      <c r="DH5" s="0"/>
      <c r="DI5" s="0"/>
      <c r="DJ5" s="0"/>
      <c r="DK5" s="0"/>
      <c r="DL5" s="0"/>
      <c r="DM5" s="907"/>
      <c r="DN5" s="0"/>
      <c r="DO5" s="0"/>
      <c r="DP5" s="0"/>
      <c r="DQ5" s="0"/>
      <c r="DR5" s="0"/>
      <c r="DS5" s="907"/>
      <c r="DT5" s="907"/>
      <c r="DU5" s="907"/>
      <c r="DV5" s="907"/>
      <c r="DW5" s="907"/>
      <c r="DX5" s="907"/>
      <c r="DY5" s="0"/>
      <c r="DZ5" s="0"/>
      <c r="EA5" s="0"/>
      <c r="EB5" s="0"/>
      <c r="EC5" s="0"/>
      <c r="ED5" s="0"/>
      <c r="EE5" s="0"/>
      <c r="EF5" s="0"/>
      <c r="EG5" s="0"/>
      <c r="EH5" s="0"/>
      <c r="EI5" s="0"/>
      <c r="EJ5" s="0"/>
      <c r="EK5" s="907"/>
      <c r="EL5" s="0"/>
      <c r="EM5" s="0"/>
      <c r="EN5" s="0"/>
      <c r="EO5" s="907"/>
      <c r="EP5" s="907"/>
      <c r="EQ5" s="907"/>
      <c r="ER5" s="907"/>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907"/>
      <c r="FW5" s="907"/>
      <c r="FX5" s="907"/>
      <c r="FY5" s="907"/>
      <c r="FZ5" s="907"/>
      <c r="GA5" s="907"/>
      <c r="GB5" s="907"/>
      <c r="GC5" s="907"/>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3.25" hidden="true" customHeight="true" outlineLevel="0" collapsed="false">
      <c r="A6" s="1258"/>
      <c r="B6" s="1259"/>
      <c r="C6" s="1259"/>
      <c r="D6" s="1259"/>
      <c r="E6" s="1259"/>
      <c r="F6" s="1259"/>
      <c r="G6" s="1259"/>
      <c r="H6" s="1259"/>
      <c r="I6" s="1259"/>
      <c r="J6" s="1259"/>
      <c r="K6" s="1259"/>
      <c r="L6" s="1259"/>
      <c r="M6" s="1259"/>
      <c r="N6" s="1259"/>
      <c r="O6" s="1259"/>
      <c r="P6" s="1259"/>
      <c r="Q6" s="1259"/>
      <c r="R6" s="1259"/>
      <c r="S6" s="1259"/>
      <c r="T6" s="1259"/>
      <c r="U6" s="1259"/>
      <c r="V6" s="1259"/>
      <c r="W6" s="1259"/>
      <c r="X6" s="1259"/>
      <c r="Y6" s="1259"/>
      <c r="Z6" s="1259"/>
      <c r="AA6" s="1259"/>
      <c r="AB6" s="1259"/>
      <c r="AC6" s="1259"/>
      <c r="AD6" s="1259"/>
      <c r="AE6" s="1259"/>
      <c r="AF6" s="1259"/>
      <c r="AG6" s="1259"/>
      <c r="AH6" s="1259"/>
      <c r="AI6" s="1259"/>
      <c r="AJ6" s="1259"/>
      <c r="AK6" s="1259"/>
      <c r="AL6" s="1259"/>
      <c r="AM6" s="1259"/>
      <c r="AN6" s="1259"/>
      <c r="AO6" s="1259"/>
      <c r="AP6" s="1259"/>
      <c r="AQ6" s="1259"/>
      <c r="AR6" s="1259"/>
      <c r="AS6" s="1259"/>
      <c r="AT6" s="1259"/>
      <c r="AU6" s="1259"/>
      <c r="AV6" s="1259"/>
      <c r="AW6" s="1259"/>
      <c r="AX6" s="1259"/>
      <c r="AY6" s="1259"/>
      <c r="AZ6" s="1259"/>
      <c r="BA6" s="1259"/>
      <c r="BB6" s="1259"/>
      <c r="BC6" s="1259"/>
      <c r="BD6" s="1259"/>
      <c r="BE6" s="1259"/>
      <c r="BF6" s="1259"/>
      <c r="BG6" s="1259"/>
      <c r="BH6" s="1259"/>
      <c r="BI6" s="1259"/>
      <c r="BJ6" s="1259"/>
      <c r="BK6" s="1259"/>
      <c r="BL6" s="1259"/>
      <c r="BM6" s="1259"/>
      <c r="BN6" s="1259"/>
      <c r="BO6" s="1259"/>
      <c r="BP6" s="1259"/>
      <c r="BQ6" s="1259"/>
      <c r="BR6" s="1259"/>
      <c r="BS6" s="1259"/>
      <c r="BT6" s="1259"/>
      <c r="BU6" s="1259"/>
      <c r="BV6" s="1259"/>
      <c r="BW6" s="1259"/>
      <c r="BX6" s="1259"/>
      <c r="BY6" s="1259"/>
      <c r="BZ6" s="1259"/>
      <c r="CA6" s="1259"/>
      <c r="CB6" s="1259"/>
      <c r="CC6" s="1259"/>
      <c r="CD6" s="1259"/>
      <c r="CE6" s="1259"/>
      <c r="CF6" s="1259"/>
      <c r="CG6" s="1259"/>
      <c r="CH6" s="1259"/>
      <c r="CI6" s="1259"/>
      <c r="CJ6" s="1259"/>
      <c r="CK6" s="1259"/>
      <c r="CL6" s="1259"/>
      <c r="CM6" s="1259"/>
      <c r="CN6" s="1259"/>
      <c r="CO6" s="1259"/>
      <c r="CP6" s="1259"/>
      <c r="CQ6" s="1259"/>
      <c r="CR6" s="1259"/>
      <c r="CS6" s="1259"/>
      <c r="CT6" s="1259"/>
      <c r="CU6" s="1259"/>
      <c r="CV6" s="1259"/>
      <c r="CW6" s="1259"/>
      <c r="CX6" s="1259"/>
      <c r="CY6" s="1259"/>
      <c r="CZ6" s="1259"/>
      <c r="DA6" s="1259"/>
      <c r="DB6" s="1259"/>
      <c r="DC6" s="1259"/>
      <c r="DD6" s="1259"/>
      <c r="DE6" s="1259"/>
      <c r="DF6" s="1259"/>
      <c r="DG6" s="1259"/>
      <c r="DH6" s="1259"/>
      <c r="DI6" s="1259"/>
      <c r="DJ6" s="1259"/>
      <c r="DK6" s="1259"/>
      <c r="DL6" s="1259"/>
      <c r="DM6" s="1259"/>
      <c r="DN6" s="1259"/>
      <c r="DO6" s="1259"/>
      <c r="DP6" s="1259"/>
      <c r="DQ6" s="1259"/>
      <c r="DR6" s="1259"/>
      <c r="DS6" s="1259"/>
      <c r="DT6" s="1259"/>
      <c r="DU6" s="1259"/>
      <c r="DV6" s="1259"/>
      <c r="DW6" s="1259"/>
      <c r="DX6" s="1259"/>
      <c r="DY6" s="1259"/>
      <c r="DZ6" s="1259"/>
      <c r="EA6" s="1259"/>
      <c r="EB6" s="1259"/>
      <c r="EC6" s="1259"/>
      <c r="ED6" s="1259"/>
      <c r="EE6" s="1259"/>
      <c r="EF6" s="1259"/>
      <c r="EG6" s="1259"/>
      <c r="EH6" s="1259"/>
      <c r="EI6" s="1259"/>
      <c r="EJ6" s="1259"/>
      <c r="EK6" s="1259"/>
      <c r="EL6" s="1259"/>
      <c r="EM6" s="1259"/>
      <c r="EN6" s="1259"/>
      <c r="EO6" s="1259"/>
      <c r="EP6" s="1259"/>
      <c r="EQ6" s="1259"/>
      <c r="ER6" s="1259"/>
      <c r="ES6" s="1259"/>
      <c r="ET6" s="1259"/>
      <c r="EU6" s="1259"/>
      <c r="EV6" s="1259"/>
      <c r="EW6" s="1259"/>
      <c r="EX6" s="1259"/>
      <c r="EY6" s="1259"/>
      <c r="EZ6" s="1259"/>
      <c r="FA6" s="1259"/>
      <c r="FB6" s="1259"/>
      <c r="FC6" s="1259"/>
      <c r="FD6" s="1259"/>
      <c r="FE6" s="1259"/>
      <c r="FF6" s="1259"/>
      <c r="FG6" s="1259"/>
      <c r="FH6" s="1259"/>
      <c r="FI6" s="1259"/>
      <c r="FJ6" s="1259"/>
      <c r="FK6" s="1259"/>
      <c r="FL6" s="1259"/>
      <c r="FM6" s="1259"/>
      <c r="FN6" s="1259"/>
      <c r="FO6" s="1259"/>
      <c r="FP6" s="1259"/>
      <c r="FQ6" s="1259"/>
      <c r="FR6" s="1259"/>
      <c r="FS6" s="1259"/>
      <c r="FT6" s="1259"/>
      <c r="FU6" s="1259"/>
      <c r="FV6" s="1259"/>
      <c r="FW6" s="1259"/>
      <c r="FX6" s="1259"/>
      <c r="FY6" s="1259"/>
      <c r="FZ6" s="1259"/>
      <c r="GA6" s="1259"/>
      <c r="GB6" s="1259"/>
      <c r="GC6" s="1259"/>
      <c r="GD6" s="1259"/>
      <c r="GE6" s="1259"/>
      <c r="GF6" s="1259"/>
      <c r="GG6" s="1259"/>
      <c r="GH6" s="1259"/>
      <c r="GI6" s="1259"/>
      <c r="GJ6" s="1259"/>
      <c r="GK6" s="1259"/>
      <c r="GL6" s="1259"/>
      <c r="GM6" s="1259"/>
      <c r="GN6" s="1259"/>
      <c r="GO6" s="1259"/>
      <c r="GP6" s="1259"/>
      <c r="GQ6" s="1259"/>
      <c r="GR6" s="1259"/>
      <c r="GS6" s="1259"/>
      <c r="GT6" s="1259"/>
      <c r="GU6" s="1259"/>
      <c r="GV6" s="1259"/>
      <c r="GW6" s="1259"/>
      <c r="GX6" s="1259"/>
      <c r="GY6" s="1259"/>
      <c r="GZ6" s="1259"/>
      <c r="HA6" s="1259"/>
      <c r="HB6" s="1259"/>
      <c r="HC6" s="1259"/>
      <c r="HD6" s="1259"/>
      <c r="HE6" s="1259"/>
      <c r="HF6" s="1259"/>
      <c r="HG6" s="1259"/>
      <c r="HH6" s="1259"/>
      <c r="HI6" s="1259"/>
      <c r="HJ6" s="1259"/>
      <c r="HK6" s="1259"/>
      <c r="HL6" s="1259"/>
      <c r="HM6" s="1259"/>
      <c r="HN6" s="1259"/>
      <c r="HO6" s="1259"/>
      <c r="HP6" s="0"/>
      <c r="HQ6" s="1259"/>
      <c r="HR6" s="1259"/>
      <c r="HS6" s="1259"/>
      <c r="HT6" s="1259"/>
      <c r="HU6" s="1259"/>
      <c r="HV6" s="1259"/>
      <c r="HW6" s="1259"/>
      <c r="HX6" s="1259"/>
      <c r="HY6" s="1259"/>
      <c r="HZ6" s="1259"/>
      <c r="IA6" s="1259"/>
      <c r="IB6" s="1259"/>
      <c r="IC6" s="1259"/>
      <c r="ID6" s="1259"/>
      <c r="IE6" s="1259"/>
      <c r="IF6" s="1259"/>
      <c r="IG6" s="1259"/>
      <c r="IH6" s="1259"/>
      <c r="II6" s="1259"/>
      <c r="IJ6" s="1259"/>
      <c r="IK6" s="1259"/>
      <c r="IL6" s="1259"/>
      <c r="IM6" s="1259"/>
      <c r="IN6" s="1259"/>
      <c r="IO6" s="1259"/>
      <c r="IP6" s="1259"/>
      <c r="IQ6" s="1259"/>
      <c r="IR6" s="1259"/>
      <c r="IS6" s="1259"/>
      <c r="IT6" s="1259"/>
      <c r="IU6" s="1259"/>
      <c r="IV6" s="1259"/>
      <c r="IW6" s="0"/>
    </row>
    <row r="7" customFormat="false" ht="18" hidden="false" customHeight="false" outlineLevel="0" collapsed="false">
      <c r="A7" s="740" t="s">
        <v>239</v>
      </c>
      <c r="B7" s="740" t="s">
        <v>240</v>
      </c>
      <c r="C7" s="741" t="s">
        <v>241</v>
      </c>
      <c r="D7" s="741"/>
      <c r="E7" s="741"/>
      <c r="F7" s="741"/>
      <c r="G7" s="741"/>
      <c r="H7" s="909" t="s">
        <v>242</v>
      </c>
      <c r="I7" s="909"/>
      <c r="J7" s="909"/>
      <c r="K7" s="909"/>
      <c r="L7" s="909"/>
      <c r="M7" s="910" t="s">
        <v>243</v>
      </c>
      <c r="N7" s="910"/>
      <c r="O7" s="910"/>
      <c r="P7" s="910"/>
      <c r="Q7" s="910"/>
      <c r="R7" s="910"/>
      <c r="S7" s="910"/>
      <c r="T7" s="910"/>
      <c r="U7" s="910"/>
      <c r="V7" s="910"/>
      <c r="W7" s="910"/>
      <c r="X7" s="910"/>
      <c r="Y7" s="910"/>
      <c r="Z7" s="910"/>
      <c r="AA7" s="911" t="s">
        <v>244</v>
      </c>
      <c r="AB7" s="911"/>
      <c r="AC7" s="911"/>
      <c r="AD7" s="911"/>
      <c r="AE7" s="911"/>
      <c r="AF7" s="911"/>
      <c r="AG7" s="911"/>
      <c r="AH7" s="911"/>
      <c r="AI7" s="911"/>
      <c r="AJ7" s="911"/>
      <c r="AK7" s="911"/>
      <c r="AL7" s="911"/>
      <c r="AM7" s="911"/>
      <c r="AN7" s="911"/>
      <c r="AO7" s="912"/>
      <c r="AP7" s="913" t="s">
        <v>756</v>
      </c>
      <c r="AQ7" s="745"/>
      <c r="AR7" s="746"/>
      <c r="AS7" s="747"/>
      <c r="AT7" s="914" t="s">
        <v>249</v>
      </c>
      <c r="AU7" s="914"/>
      <c r="AV7" s="914"/>
      <c r="AW7" s="914"/>
      <c r="AX7" s="914"/>
      <c r="AY7" s="914"/>
      <c r="AZ7" s="914"/>
      <c r="BA7" s="914"/>
      <c r="BB7" s="914"/>
      <c r="BC7" s="914"/>
      <c r="BD7" s="914"/>
      <c r="BE7" s="914"/>
      <c r="BF7" s="911" t="s">
        <v>250</v>
      </c>
      <c r="BG7" s="911"/>
      <c r="BH7" s="911"/>
      <c r="BI7" s="911"/>
      <c r="BJ7" s="911"/>
      <c r="BK7" s="911"/>
      <c r="BL7" s="911"/>
      <c r="BM7" s="911"/>
      <c r="BN7" s="911"/>
      <c r="BO7" s="911"/>
      <c r="BP7" s="911"/>
      <c r="BQ7" s="911"/>
      <c r="BR7" s="915" t="s">
        <v>251</v>
      </c>
      <c r="BS7" s="915"/>
      <c r="BT7" s="916"/>
      <c r="BU7" s="917"/>
      <c r="BV7" s="911" t="s">
        <v>757</v>
      </c>
      <c r="BW7" s="911"/>
      <c r="BX7" s="911"/>
      <c r="BY7" s="911"/>
      <c r="BZ7" s="911"/>
      <c r="CA7" s="911"/>
      <c r="CB7" s="911"/>
      <c r="CC7" s="911"/>
      <c r="CD7" s="911"/>
      <c r="CE7" s="911" t="s">
        <v>252</v>
      </c>
      <c r="CF7" s="911"/>
      <c r="CG7" s="911"/>
      <c r="CH7" s="911"/>
      <c r="CI7" s="911"/>
      <c r="CJ7" s="911"/>
      <c r="CK7" s="911"/>
      <c r="CL7" s="911"/>
      <c r="CM7" s="911"/>
      <c r="CN7" s="918" t="s">
        <v>253</v>
      </c>
      <c r="CO7" s="753" t="s">
        <v>254</v>
      </c>
      <c r="CP7" s="910" t="s">
        <v>255</v>
      </c>
      <c r="CQ7" s="910"/>
      <c r="CR7" s="910"/>
      <c r="CS7" s="910"/>
      <c r="CT7" s="911" t="s">
        <v>255</v>
      </c>
      <c r="CU7" s="911"/>
      <c r="CV7" s="911"/>
      <c r="CW7" s="911"/>
      <c r="CX7" s="910" t="s">
        <v>255</v>
      </c>
      <c r="CY7" s="910"/>
      <c r="CZ7" s="910"/>
      <c r="DA7" s="910"/>
      <c r="DB7" s="911" t="s">
        <v>255</v>
      </c>
      <c r="DC7" s="911"/>
      <c r="DD7" s="911"/>
      <c r="DE7" s="911"/>
      <c r="DF7" s="910" t="s">
        <v>255</v>
      </c>
      <c r="DG7" s="910"/>
      <c r="DH7" s="910"/>
      <c r="DI7" s="910"/>
      <c r="DJ7" s="919" t="s">
        <v>295</v>
      </c>
      <c r="DK7" s="919" t="s">
        <v>295</v>
      </c>
      <c r="DL7" s="755" t="s">
        <v>257</v>
      </c>
      <c r="DM7" s="755"/>
      <c r="DN7" s="918" t="s">
        <v>253</v>
      </c>
      <c r="DO7" s="753" t="s">
        <v>254</v>
      </c>
      <c r="DP7" s="920" t="s">
        <v>259</v>
      </c>
      <c r="DQ7" s="920"/>
      <c r="DR7" s="920"/>
      <c r="DS7" s="920"/>
      <c r="DT7" s="920"/>
      <c r="DU7" s="920"/>
      <c r="DV7" s="920"/>
      <c r="DW7" s="920"/>
      <c r="DX7" s="920"/>
      <c r="DY7" s="920"/>
      <c r="DZ7" s="920"/>
      <c r="EA7" s="920"/>
      <c r="EB7" s="921" t="s">
        <v>253</v>
      </c>
      <c r="EC7" s="753" t="s">
        <v>254</v>
      </c>
      <c r="ED7" s="919" t="s">
        <v>295</v>
      </c>
      <c r="EE7" s="919" t="s">
        <v>295</v>
      </c>
      <c r="EF7" s="919" t="s">
        <v>295</v>
      </c>
      <c r="EG7" s="1260" t="s">
        <v>260</v>
      </c>
      <c r="EH7" s="1260"/>
      <c r="EI7" s="1260"/>
      <c r="EJ7" s="1260"/>
      <c r="EK7" s="1260"/>
      <c r="EL7" s="1260"/>
      <c r="EM7" s="1260"/>
      <c r="EN7" s="1260"/>
      <c r="EO7" s="1260"/>
      <c r="EP7" s="1260"/>
      <c r="EQ7" s="1260"/>
      <c r="ER7" s="1260"/>
      <c r="ES7" s="1260"/>
      <c r="ET7" s="1260"/>
      <c r="EU7" s="1260"/>
      <c r="EV7" s="1260"/>
      <c r="EW7" s="1260"/>
      <c r="EX7" s="1260"/>
      <c r="EY7" s="1260"/>
      <c r="EZ7" s="922" t="s">
        <v>261</v>
      </c>
      <c r="FA7" s="922"/>
      <c r="FB7" s="922"/>
      <c r="FC7" s="922"/>
      <c r="FD7" s="922"/>
      <c r="FE7" s="922"/>
      <c r="FF7" s="922"/>
      <c r="FG7" s="922"/>
      <c r="FH7" s="922"/>
      <c r="FI7" s="923" t="s">
        <v>262</v>
      </c>
      <c r="FJ7" s="923"/>
      <c r="FK7" s="923"/>
      <c r="FL7" s="923"/>
      <c r="FM7" s="923"/>
      <c r="FN7" s="924" t="s">
        <v>263</v>
      </c>
      <c r="FO7" s="925"/>
      <c r="FP7" s="926"/>
      <c r="FQ7" s="925"/>
      <c r="FR7" s="926"/>
      <c r="FS7" s="926"/>
      <c r="FT7" s="927"/>
      <c r="FU7" s="927"/>
      <c r="FV7" s="927"/>
      <c r="FW7" s="927"/>
      <c r="FX7" s="927"/>
      <c r="FY7" s="927"/>
      <c r="FZ7" s="928"/>
      <c r="GA7" s="928"/>
      <c r="GB7" s="928"/>
      <c r="GC7" s="928"/>
      <c r="GD7" s="928"/>
      <c r="GE7" s="928"/>
      <c r="GF7" s="928"/>
      <c r="GG7" s="928"/>
      <c r="GH7" s="928"/>
      <c r="GI7" s="929"/>
      <c r="GJ7" s="930" t="s">
        <v>264</v>
      </c>
      <c r="GK7" s="930"/>
      <c r="GL7" s="930"/>
      <c r="GM7" s="930"/>
      <c r="GN7" s="930"/>
      <c r="GO7" s="930"/>
      <c r="GP7" s="931" t="s">
        <v>265</v>
      </c>
      <c r="GQ7" s="931"/>
      <c r="GR7" s="753"/>
      <c r="GS7" s="753"/>
      <c r="GT7" s="753" t="s">
        <v>266</v>
      </c>
      <c r="GU7" s="753" t="s">
        <v>267</v>
      </c>
      <c r="GV7" s="739" t="s">
        <v>268</v>
      </c>
      <c r="GW7" s="753"/>
      <c r="GX7" s="753" t="s">
        <v>269</v>
      </c>
      <c r="GY7" s="753" t="s">
        <v>270</v>
      </c>
      <c r="GZ7" s="766"/>
      <c r="HA7" s="750" t="s">
        <v>271</v>
      </c>
      <c r="HB7" s="747"/>
      <c r="HC7" s="739" t="s">
        <v>270</v>
      </c>
      <c r="HD7" s="739" t="s">
        <v>270</v>
      </c>
      <c r="HE7" s="739" t="s">
        <v>326</v>
      </c>
      <c r="HF7" s="739" t="s">
        <v>758</v>
      </c>
      <c r="HG7" s="739" t="s">
        <v>273</v>
      </c>
      <c r="HH7" s="755" t="s">
        <v>759</v>
      </c>
      <c r="HI7" s="755"/>
      <c r="HJ7" s="755"/>
      <c r="HK7" s="766" t="s">
        <v>274</v>
      </c>
      <c r="HL7" s="766"/>
      <c r="HM7" s="753" t="s">
        <v>275</v>
      </c>
      <c r="HN7" s="932" t="s">
        <v>276</v>
      </c>
      <c r="HO7" s="933" t="s">
        <v>276</v>
      </c>
      <c r="HP7" s="0"/>
      <c r="HQ7" s="768"/>
      <c r="HR7" s="748" t="s">
        <v>277</v>
      </c>
      <c r="HS7" s="748"/>
      <c r="HT7" s="748"/>
      <c r="HU7" s="748"/>
      <c r="HV7" s="748"/>
      <c r="HW7" s="748"/>
      <c r="HX7" s="748"/>
      <c r="HY7" s="748"/>
      <c r="HZ7" s="748"/>
      <c r="IA7" s="748"/>
      <c r="IB7" s="748"/>
      <c r="IC7" s="748"/>
      <c r="ID7" s="748"/>
      <c r="IE7" s="748"/>
      <c r="IF7" s="748"/>
      <c r="IG7" s="0"/>
      <c r="IH7" s="0"/>
      <c r="II7" s="0"/>
      <c r="IJ7" s="0"/>
      <c r="IK7" s="0"/>
      <c r="IL7" s="0"/>
      <c r="IM7" s="0"/>
      <c r="IN7" s="0"/>
      <c r="IO7" s="0"/>
      <c r="IP7" s="0"/>
      <c r="IQ7" s="0"/>
      <c r="IR7" s="0"/>
      <c r="IS7" s="0"/>
      <c r="IT7" s="0"/>
      <c r="IU7" s="0"/>
      <c r="IV7" s="0"/>
      <c r="IW7" s="0"/>
    </row>
    <row r="8" customFormat="false" ht="16.2" hidden="false" customHeight="false" outlineLevel="0" collapsed="false">
      <c r="A8" s="770" t="s">
        <v>279</v>
      </c>
      <c r="B8" s="770" t="s">
        <v>280</v>
      </c>
      <c r="C8" s="755" t="s">
        <v>281</v>
      </c>
      <c r="D8" s="755"/>
      <c r="E8" s="771" t="s">
        <v>282</v>
      </c>
      <c r="F8" s="772"/>
      <c r="G8" s="773" t="s">
        <v>283</v>
      </c>
      <c r="H8" s="774" t="s">
        <v>284</v>
      </c>
      <c r="I8" s="775" t="s">
        <v>761</v>
      </c>
      <c r="J8" s="775" t="s">
        <v>761</v>
      </c>
      <c r="K8" s="776" t="s">
        <v>762</v>
      </c>
      <c r="L8" s="936" t="s">
        <v>253</v>
      </c>
      <c r="M8" s="937" t="s">
        <v>287</v>
      </c>
      <c r="N8" s="937"/>
      <c r="O8" s="937"/>
      <c r="P8" s="937"/>
      <c r="Q8" s="937"/>
      <c r="R8" s="937"/>
      <c r="S8" s="937"/>
      <c r="T8" s="938" t="s">
        <v>288</v>
      </c>
      <c r="U8" s="938"/>
      <c r="V8" s="938"/>
      <c r="W8" s="938"/>
      <c r="X8" s="938"/>
      <c r="Y8" s="938"/>
      <c r="Z8" s="938"/>
      <c r="AA8" s="937" t="s">
        <v>287</v>
      </c>
      <c r="AB8" s="937"/>
      <c r="AC8" s="937"/>
      <c r="AD8" s="937"/>
      <c r="AE8" s="937"/>
      <c r="AF8" s="937"/>
      <c r="AG8" s="937"/>
      <c r="AH8" s="938" t="s">
        <v>288</v>
      </c>
      <c r="AI8" s="938"/>
      <c r="AJ8" s="938"/>
      <c r="AK8" s="938"/>
      <c r="AL8" s="938"/>
      <c r="AM8" s="938"/>
      <c r="AN8" s="938"/>
      <c r="AO8" s="939" t="s">
        <v>253</v>
      </c>
      <c r="AP8" s="779" t="s">
        <v>258</v>
      </c>
      <c r="AQ8" s="769" t="s">
        <v>706</v>
      </c>
      <c r="AR8" s="940" t="s">
        <v>295</v>
      </c>
      <c r="AS8" s="940" t="s">
        <v>295</v>
      </c>
      <c r="AT8" s="750" t="s">
        <v>290</v>
      </c>
      <c r="AU8" s="750"/>
      <c r="AV8" s="750"/>
      <c r="AW8" s="750"/>
      <c r="AX8" s="750"/>
      <c r="AY8" s="750"/>
      <c r="AZ8" s="755" t="s">
        <v>291</v>
      </c>
      <c r="BA8" s="755"/>
      <c r="BB8" s="755"/>
      <c r="BC8" s="755"/>
      <c r="BD8" s="755"/>
      <c r="BE8" s="755"/>
      <c r="BF8" s="750" t="s">
        <v>290</v>
      </c>
      <c r="BG8" s="750"/>
      <c r="BH8" s="750"/>
      <c r="BI8" s="750"/>
      <c r="BJ8" s="750"/>
      <c r="BK8" s="750"/>
      <c r="BL8" s="755" t="s">
        <v>291</v>
      </c>
      <c r="BM8" s="755"/>
      <c r="BN8" s="755"/>
      <c r="BO8" s="755"/>
      <c r="BP8" s="755"/>
      <c r="BQ8" s="755"/>
      <c r="BR8" s="941" t="s">
        <v>253</v>
      </c>
      <c r="BS8" s="781" t="s">
        <v>258</v>
      </c>
      <c r="BT8" s="782" t="s">
        <v>292</v>
      </c>
      <c r="BU8" s="782"/>
      <c r="BV8" s="774" t="s">
        <v>296</v>
      </c>
      <c r="BW8" s="942" t="s">
        <v>687</v>
      </c>
      <c r="BX8" s="784" t="s">
        <v>298</v>
      </c>
      <c r="BY8" s="943" t="s">
        <v>253</v>
      </c>
      <c r="BZ8" s="785" t="s">
        <v>294</v>
      </c>
      <c r="CA8" s="785"/>
      <c r="CB8" s="785"/>
      <c r="CC8" s="785"/>
      <c r="CD8" s="940" t="s">
        <v>295</v>
      </c>
      <c r="CE8" s="774" t="s">
        <v>296</v>
      </c>
      <c r="CF8" s="942" t="s">
        <v>687</v>
      </c>
      <c r="CG8" s="784" t="s">
        <v>298</v>
      </c>
      <c r="CH8" s="943" t="s">
        <v>253</v>
      </c>
      <c r="CI8" s="785" t="s">
        <v>294</v>
      </c>
      <c r="CJ8" s="785"/>
      <c r="CK8" s="785"/>
      <c r="CL8" s="785"/>
      <c r="CM8" s="940" t="s">
        <v>295</v>
      </c>
      <c r="CN8" s="944" t="s">
        <v>299</v>
      </c>
      <c r="CO8" s="787" t="s">
        <v>300</v>
      </c>
      <c r="CP8" s="945" t="s">
        <v>301</v>
      </c>
      <c r="CQ8" s="945"/>
      <c r="CR8" s="945"/>
      <c r="CS8" s="945"/>
      <c r="CT8" s="946" t="s">
        <v>302</v>
      </c>
      <c r="CU8" s="946"/>
      <c r="CV8" s="946"/>
      <c r="CW8" s="946"/>
      <c r="CX8" s="945" t="s">
        <v>303</v>
      </c>
      <c r="CY8" s="945"/>
      <c r="CZ8" s="945"/>
      <c r="DA8" s="945"/>
      <c r="DB8" s="946" t="s">
        <v>304</v>
      </c>
      <c r="DC8" s="946"/>
      <c r="DD8" s="946"/>
      <c r="DE8" s="946"/>
      <c r="DF8" s="945" t="s">
        <v>305</v>
      </c>
      <c r="DG8" s="945"/>
      <c r="DH8" s="945"/>
      <c r="DI8" s="945"/>
      <c r="DJ8" s="947" t="s">
        <v>306</v>
      </c>
      <c r="DK8" s="947" t="s">
        <v>306</v>
      </c>
      <c r="DL8" s="774" t="s">
        <v>296</v>
      </c>
      <c r="DM8" s="777" t="s">
        <v>307</v>
      </c>
      <c r="DN8" s="944" t="s">
        <v>299</v>
      </c>
      <c r="DO8" s="787" t="s">
        <v>300</v>
      </c>
      <c r="DP8" s="792" t="s">
        <v>296</v>
      </c>
      <c r="DQ8" s="948" t="s">
        <v>284</v>
      </c>
      <c r="DR8" s="949" t="s">
        <v>308</v>
      </c>
      <c r="DS8" s="950" t="s">
        <v>410</v>
      </c>
      <c r="DT8" s="951" t="s">
        <v>10867</v>
      </c>
      <c r="DU8" s="951" t="s">
        <v>311</v>
      </c>
      <c r="DV8" s="952" t="s">
        <v>10935</v>
      </c>
      <c r="DW8" s="794" t="s">
        <v>312</v>
      </c>
      <c r="DX8" s="796" t="s">
        <v>312</v>
      </c>
      <c r="DY8" s="799" t="s">
        <v>10869</v>
      </c>
      <c r="DZ8" s="796" t="s">
        <v>10936</v>
      </c>
      <c r="EA8" s="799" t="s">
        <v>315</v>
      </c>
      <c r="EB8" s="953" t="s">
        <v>299</v>
      </c>
      <c r="EC8" s="787" t="s">
        <v>300</v>
      </c>
      <c r="ED8" s="947" t="s">
        <v>306</v>
      </c>
      <c r="EE8" s="947" t="s">
        <v>306</v>
      </c>
      <c r="EF8" s="947" t="s">
        <v>306</v>
      </c>
      <c r="EG8" s="792" t="s">
        <v>296</v>
      </c>
      <c r="EH8" s="948" t="s">
        <v>284</v>
      </c>
      <c r="EI8" s="1261" t="s">
        <v>308</v>
      </c>
      <c r="EJ8" s="954" t="s">
        <v>316</v>
      </c>
      <c r="EK8" s="1262" t="s">
        <v>317</v>
      </c>
      <c r="EL8" s="793" t="s">
        <v>318</v>
      </c>
      <c r="EM8" s="796" t="s">
        <v>318</v>
      </c>
      <c r="EN8" s="796" t="s">
        <v>319</v>
      </c>
      <c r="EO8" s="796" t="s">
        <v>320</v>
      </c>
      <c r="EP8" s="796" t="s">
        <v>321</v>
      </c>
      <c r="EQ8" s="796" t="s">
        <v>322</v>
      </c>
      <c r="ER8" s="796" t="s">
        <v>323</v>
      </c>
      <c r="ES8" s="796" t="s">
        <v>324</v>
      </c>
      <c r="ET8" s="799" t="s">
        <v>325</v>
      </c>
      <c r="EU8" s="837" t="s">
        <v>453</v>
      </c>
      <c r="EV8" s="837" t="s">
        <v>325</v>
      </c>
      <c r="EW8" s="837" t="s">
        <v>327</v>
      </c>
      <c r="EX8" s="836" t="s">
        <v>325</v>
      </c>
      <c r="EY8" s="1263" t="s">
        <v>351</v>
      </c>
      <c r="EZ8" s="957"/>
      <c r="FA8" s="955" t="s">
        <v>329</v>
      </c>
      <c r="FB8" s="956"/>
      <c r="FC8" s="957"/>
      <c r="FD8" s="955" t="s">
        <v>329</v>
      </c>
      <c r="FE8" s="956"/>
      <c r="FF8" s="957"/>
      <c r="FG8" s="955" t="s">
        <v>329</v>
      </c>
      <c r="FH8" s="956"/>
      <c r="FI8" s="958" t="s">
        <v>253</v>
      </c>
      <c r="FJ8" s="781" t="s">
        <v>258</v>
      </c>
      <c r="FK8" s="785" t="s">
        <v>292</v>
      </c>
      <c r="FL8" s="785"/>
      <c r="FM8" s="785"/>
      <c r="FN8" s="804" t="s">
        <v>317</v>
      </c>
      <c r="FO8" s="805" t="s">
        <v>330</v>
      </c>
      <c r="FP8" s="805"/>
      <c r="FQ8" s="806" t="s">
        <v>331</v>
      </c>
      <c r="FR8" s="807"/>
      <c r="FS8" s="808" t="s">
        <v>332</v>
      </c>
      <c r="FT8" s="809" t="s">
        <v>308</v>
      </c>
      <c r="FU8" s="959" t="s">
        <v>316</v>
      </c>
      <c r="FV8" s="811" t="s">
        <v>333</v>
      </c>
      <c r="FW8" s="797" t="s">
        <v>333</v>
      </c>
      <c r="FX8" s="797" t="s">
        <v>334</v>
      </c>
      <c r="FY8" s="797" t="s">
        <v>335</v>
      </c>
      <c r="FZ8" s="1264" t="s">
        <v>336</v>
      </c>
      <c r="GA8" s="811" t="s">
        <v>337</v>
      </c>
      <c r="GB8" s="797" t="s">
        <v>338</v>
      </c>
      <c r="GC8" s="1264" t="s">
        <v>339</v>
      </c>
      <c r="GD8" s="1265" t="s">
        <v>295</v>
      </c>
      <c r="GE8" s="1265" t="s">
        <v>295</v>
      </c>
      <c r="GF8" s="1265" t="s">
        <v>295</v>
      </c>
      <c r="GG8" s="1265" t="s">
        <v>295</v>
      </c>
      <c r="GH8" s="1265" t="s">
        <v>295</v>
      </c>
      <c r="GI8" s="237" t="s">
        <v>340</v>
      </c>
      <c r="GJ8" s="812" t="s">
        <v>341</v>
      </c>
      <c r="GK8" s="812"/>
      <c r="GL8" s="813" t="s">
        <v>342</v>
      </c>
      <c r="GM8" s="813"/>
      <c r="GN8" s="813"/>
      <c r="GO8" s="813"/>
      <c r="GP8" s="941" t="s">
        <v>253</v>
      </c>
      <c r="GQ8" s="814" t="s">
        <v>258</v>
      </c>
      <c r="GR8" s="787" t="s">
        <v>343</v>
      </c>
      <c r="GS8" s="787" t="s">
        <v>285</v>
      </c>
      <c r="GT8" s="787" t="s">
        <v>540</v>
      </c>
      <c r="GU8" s="787" t="s">
        <v>345</v>
      </c>
      <c r="GV8" s="787" t="s">
        <v>346</v>
      </c>
      <c r="GW8" s="787" t="s">
        <v>347</v>
      </c>
      <c r="GX8" s="787" t="s">
        <v>348</v>
      </c>
      <c r="GY8" s="787" t="s">
        <v>349</v>
      </c>
      <c r="GZ8" s="815"/>
      <c r="HA8" s="381" t="s">
        <v>351</v>
      </c>
      <c r="HB8" s="816" t="s">
        <v>352</v>
      </c>
      <c r="HC8" s="769" t="s">
        <v>353</v>
      </c>
      <c r="HD8" s="769" t="s">
        <v>349</v>
      </c>
      <c r="HE8" s="769" t="s">
        <v>453</v>
      </c>
      <c r="HF8" s="769" t="s">
        <v>763</v>
      </c>
      <c r="HG8" s="769" t="s">
        <v>325</v>
      </c>
      <c r="HH8" s="769" t="s">
        <v>764</v>
      </c>
      <c r="HI8" s="769" t="s">
        <v>354</v>
      </c>
      <c r="HJ8" s="769" t="s">
        <v>354</v>
      </c>
      <c r="HK8" s="817" t="s">
        <v>270</v>
      </c>
      <c r="HL8" s="818" t="s">
        <v>355</v>
      </c>
      <c r="HM8" s="787" t="s">
        <v>356</v>
      </c>
      <c r="HN8" s="961" t="s">
        <v>357</v>
      </c>
      <c r="HO8" s="962" t="s">
        <v>357</v>
      </c>
      <c r="HP8" s="0"/>
      <c r="HQ8" s="774" t="s">
        <v>359</v>
      </c>
      <c r="HR8" s="775" t="s">
        <v>253</v>
      </c>
      <c r="HS8" s="775" t="s">
        <v>253</v>
      </c>
      <c r="HT8" s="775" t="s">
        <v>270</v>
      </c>
      <c r="HU8" s="775" t="s">
        <v>361</v>
      </c>
      <c r="HV8" s="775" t="s">
        <v>360</v>
      </c>
      <c r="HW8" s="775" t="s">
        <v>361</v>
      </c>
      <c r="HX8" s="775" t="s">
        <v>362</v>
      </c>
      <c r="HY8" s="775" t="s">
        <v>363</v>
      </c>
      <c r="HZ8" s="775" t="s">
        <v>364</v>
      </c>
      <c r="IA8" s="775" t="s">
        <v>365</v>
      </c>
      <c r="IB8" s="775" t="s">
        <v>366</v>
      </c>
      <c r="IC8" s="775" t="s">
        <v>295</v>
      </c>
      <c r="ID8" s="775" t="s">
        <v>295</v>
      </c>
      <c r="IE8" s="775" t="s">
        <v>295</v>
      </c>
      <c r="IF8" s="784" t="s">
        <v>295</v>
      </c>
      <c r="IG8" s="0"/>
      <c r="IH8" s="0"/>
      <c r="II8" s="0"/>
      <c r="IJ8" s="0"/>
      <c r="IK8" s="0"/>
      <c r="IL8" s="0"/>
      <c r="IM8" s="0"/>
      <c r="IN8" s="0"/>
      <c r="IO8" s="0"/>
      <c r="IP8" s="0"/>
      <c r="IQ8" s="0"/>
      <c r="IR8" s="0"/>
      <c r="IS8" s="0"/>
      <c r="IT8" s="0"/>
      <c r="IU8" s="0"/>
      <c r="IV8" s="0"/>
      <c r="IW8" s="0"/>
    </row>
    <row r="9" customFormat="false" ht="15.6" hidden="false" customHeight="false" outlineLevel="0" collapsed="false">
      <c r="A9" s="770" t="s">
        <v>298</v>
      </c>
      <c r="B9" s="770" t="s">
        <v>369</v>
      </c>
      <c r="C9" s="821" t="s">
        <v>370</v>
      </c>
      <c r="D9" s="822" t="s">
        <v>371</v>
      </c>
      <c r="E9" s="821" t="s">
        <v>370</v>
      </c>
      <c r="F9" s="238" t="s">
        <v>371</v>
      </c>
      <c r="G9" s="823" t="s">
        <v>372</v>
      </c>
      <c r="H9" s="815" t="s">
        <v>373</v>
      </c>
      <c r="I9" s="381" t="s">
        <v>464</v>
      </c>
      <c r="J9" s="381" t="s">
        <v>464</v>
      </c>
      <c r="K9" s="381" t="s">
        <v>463</v>
      </c>
      <c r="L9" s="965" t="s">
        <v>299</v>
      </c>
      <c r="M9" s="966" t="s">
        <v>296</v>
      </c>
      <c r="N9" s="967" t="s">
        <v>284</v>
      </c>
      <c r="O9" s="968" t="s">
        <v>308</v>
      </c>
      <c r="P9" s="942" t="s">
        <v>410</v>
      </c>
      <c r="Q9" s="969" t="s">
        <v>377</v>
      </c>
      <c r="R9" s="826" t="s">
        <v>378</v>
      </c>
      <c r="S9" s="1266" t="s">
        <v>379</v>
      </c>
      <c r="T9" s="966" t="s">
        <v>296</v>
      </c>
      <c r="U9" s="970" t="s">
        <v>381</v>
      </c>
      <c r="V9" s="967" t="s">
        <v>284</v>
      </c>
      <c r="W9" s="942" t="s">
        <v>410</v>
      </c>
      <c r="X9" s="969" t="s">
        <v>377</v>
      </c>
      <c r="Y9" s="826" t="s">
        <v>378</v>
      </c>
      <c r="Z9" s="1266" t="s">
        <v>379</v>
      </c>
      <c r="AA9" s="966" t="s">
        <v>296</v>
      </c>
      <c r="AB9" s="967" t="s">
        <v>284</v>
      </c>
      <c r="AC9" s="968" t="s">
        <v>308</v>
      </c>
      <c r="AD9" s="942" t="s">
        <v>410</v>
      </c>
      <c r="AE9" s="969" t="s">
        <v>377</v>
      </c>
      <c r="AF9" s="826" t="s">
        <v>378</v>
      </c>
      <c r="AG9" s="1266" t="s">
        <v>379</v>
      </c>
      <c r="AH9" s="966" t="s">
        <v>296</v>
      </c>
      <c r="AI9" s="970" t="s">
        <v>381</v>
      </c>
      <c r="AJ9" s="967" t="s">
        <v>284</v>
      </c>
      <c r="AK9" s="942" t="s">
        <v>410</v>
      </c>
      <c r="AL9" s="969" t="s">
        <v>377</v>
      </c>
      <c r="AM9" s="826" t="s">
        <v>378</v>
      </c>
      <c r="AN9" s="1266" t="s">
        <v>379</v>
      </c>
      <c r="AO9" s="939" t="s">
        <v>299</v>
      </c>
      <c r="AP9" s="779" t="s">
        <v>300</v>
      </c>
      <c r="AQ9" s="769" t="s">
        <v>353</v>
      </c>
      <c r="AR9" s="971" t="s">
        <v>306</v>
      </c>
      <c r="AS9" s="971" t="s">
        <v>306</v>
      </c>
      <c r="AT9" s="774" t="s">
        <v>296</v>
      </c>
      <c r="AU9" s="825" t="s">
        <v>308</v>
      </c>
      <c r="AV9" s="942" t="s">
        <v>410</v>
      </c>
      <c r="AW9" s="783" t="s">
        <v>377</v>
      </c>
      <c r="AX9" s="826" t="s">
        <v>378</v>
      </c>
      <c r="AY9" s="1266" t="s">
        <v>379</v>
      </c>
      <c r="AZ9" s="774" t="s">
        <v>296</v>
      </c>
      <c r="BA9" s="828" t="s">
        <v>380</v>
      </c>
      <c r="BB9" s="942" t="s">
        <v>410</v>
      </c>
      <c r="BC9" s="783" t="s">
        <v>377</v>
      </c>
      <c r="BD9" s="826" t="s">
        <v>378</v>
      </c>
      <c r="BE9" s="1266" t="s">
        <v>379</v>
      </c>
      <c r="BF9" s="774" t="s">
        <v>296</v>
      </c>
      <c r="BG9" s="825" t="s">
        <v>308</v>
      </c>
      <c r="BH9" s="942" t="s">
        <v>410</v>
      </c>
      <c r="BI9" s="783" t="s">
        <v>377</v>
      </c>
      <c r="BJ9" s="826" t="s">
        <v>378</v>
      </c>
      <c r="BK9" s="1266" t="s">
        <v>379</v>
      </c>
      <c r="BL9" s="774" t="s">
        <v>296</v>
      </c>
      <c r="BM9" s="828" t="s">
        <v>380</v>
      </c>
      <c r="BN9" s="942" t="s">
        <v>410</v>
      </c>
      <c r="BO9" s="783" t="s">
        <v>377</v>
      </c>
      <c r="BP9" s="826" t="s">
        <v>378</v>
      </c>
      <c r="BQ9" s="1266" t="s">
        <v>379</v>
      </c>
      <c r="BR9" s="939" t="s">
        <v>299</v>
      </c>
      <c r="BS9" s="385" t="s">
        <v>300</v>
      </c>
      <c r="BT9" s="829" t="s">
        <v>296</v>
      </c>
      <c r="BU9" s="830" t="s">
        <v>308</v>
      </c>
      <c r="BV9" s="815" t="s">
        <v>446</v>
      </c>
      <c r="BW9" s="972" t="s">
        <v>384</v>
      </c>
      <c r="BX9" s="831"/>
      <c r="BY9" s="973" t="s">
        <v>385</v>
      </c>
      <c r="BZ9" s="815" t="s">
        <v>296</v>
      </c>
      <c r="CA9" s="832" t="s">
        <v>298</v>
      </c>
      <c r="CB9" s="832" t="s">
        <v>382</v>
      </c>
      <c r="CC9" s="816" t="s">
        <v>383</v>
      </c>
      <c r="CD9" s="971" t="s">
        <v>306</v>
      </c>
      <c r="CE9" s="815" t="s">
        <v>446</v>
      </c>
      <c r="CF9" s="972" t="s">
        <v>384</v>
      </c>
      <c r="CG9" s="831"/>
      <c r="CH9" s="973" t="s">
        <v>385</v>
      </c>
      <c r="CI9" s="815" t="s">
        <v>296</v>
      </c>
      <c r="CJ9" s="832" t="s">
        <v>298</v>
      </c>
      <c r="CK9" s="832" t="s">
        <v>382</v>
      </c>
      <c r="CL9" s="816" t="s">
        <v>383</v>
      </c>
      <c r="CM9" s="971" t="s">
        <v>306</v>
      </c>
      <c r="CN9" s="944" t="s">
        <v>386</v>
      </c>
      <c r="CO9" s="787" t="s">
        <v>20</v>
      </c>
      <c r="CP9" s="774" t="s">
        <v>296</v>
      </c>
      <c r="CQ9" s="942" t="s">
        <v>410</v>
      </c>
      <c r="CR9" s="784" t="s">
        <v>298</v>
      </c>
      <c r="CS9" s="936" t="s">
        <v>253</v>
      </c>
      <c r="CT9" s="774" t="s">
        <v>296</v>
      </c>
      <c r="CU9" s="942" t="s">
        <v>410</v>
      </c>
      <c r="CV9" s="784" t="s">
        <v>298</v>
      </c>
      <c r="CW9" s="936" t="s">
        <v>253</v>
      </c>
      <c r="CX9" s="774" t="s">
        <v>296</v>
      </c>
      <c r="CY9" s="942" t="s">
        <v>410</v>
      </c>
      <c r="CZ9" s="784" t="s">
        <v>298</v>
      </c>
      <c r="DA9" s="936" t="s">
        <v>253</v>
      </c>
      <c r="DB9" s="774" t="s">
        <v>296</v>
      </c>
      <c r="DC9" s="942" t="s">
        <v>410</v>
      </c>
      <c r="DD9" s="784" t="s">
        <v>298</v>
      </c>
      <c r="DE9" s="936" t="s">
        <v>253</v>
      </c>
      <c r="DF9" s="774" t="s">
        <v>296</v>
      </c>
      <c r="DG9" s="942" t="s">
        <v>410</v>
      </c>
      <c r="DH9" s="784" t="s">
        <v>298</v>
      </c>
      <c r="DI9" s="936" t="s">
        <v>253</v>
      </c>
      <c r="DJ9" s="947" t="s">
        <v>10944</v>
      </c>
      <c r="DK9" s="947" t="s">
        <v>10944</v>
      </c>
      <c r="DL9" s="815" t="s">
        <v>299</v>
      </c>
      <c r="DM9" s="816" t="s">
        <v>388</v>
      </c>
      <c r="DN9" s="944" t="s">
        <v>398</v>
      </c>
      <c r="DO9" s="787" t="s">
        <v>19</v>
      </c>
      <c r="DP9" s="833" t="s">
        <v>446</v>
      </c>
      <c r="DQ9" s="974" t="s">
        <v>390</v>
      </c>
      <c r="DR9" s="975" t="s">
        <v>391</v>
      </c>
      <c r="DS9" s="976" t="s">
        <v>392</v>
      </c>
      <c r="DT9" s="977" t="s">
        <v>393</v>
      </c>
      <c r="DU9" s="977" t="s">
        <v>394</v>
      </c>
      <c r="DV9" s="978" t="s">
        <v>395</v>
      </c>
      <c r="DW9" s="835" t="s">
        <v>396</v>
      </c>
      <c r="DX9" s="837" t="s">
        <v>386</v>
      </c>
      <c r="DY9" s="838" t="s">
        <v>10871</v>
      </c>
      <c r="DZ9" s="837" t="s">
        <v>327</v>
      </c>
      <c r="EA9" s="838" t="s">
        <v>397</v>
      </c>
      <c r="EB9" s="953" t="s">
        <v>398</v>
      </c>
      <c r="EC9" s="787" t="s">
        <v>399</v>
      </c>
      <c r="ED9" s="947" t="s">
        <v>10944</v>
      </c>
      <c r="EE9" s="947" t="s">
        <v>10944</v>
      </c>
      <c r="EF9" s="947" t="s">
        <v>10944</v>
      </c>
      <c r="EG9" s="833" t="s">
        <v>446</v>
      </c>
      <c r="EH9" s="974" t="s">
        <v>373</v>
      </c>
      <c r="EI9" s="1267" t="s">
        <v>400</v>
      </c>
      <c r="EJ9" s="979" t="s">
        <v>410</v>
      </c>
      <c r="EK9" s="1268" t="s">
        <v>410</v>
      </c>
      <c r="EL9" s="834" t="s">
        <v>401</v>
      </c>
      <c r="EM9" s="381" t="s">
        <v>402</v>
      </c>
      <c r="EN9" s="381" t="s">
        <v>299</v>
      </c>
      <c r="EO9" s="381" t="s">
        <v>392</v>
      </c>
      <c r="EP9" s="381" t="s">
        <v>392</v>
      </c>
      <c r="EQ9" s="381" t="s">
        <v>392</v>
      </c>
      <c r="ER9" s="837" t="s">
        <v>10873</v>
      </c>
      <c r="ES9" s="837" t="s">
        <v>325</v>
      </c>
      <c r="ET9" s="838" t="s">
        <v>327</v>
      </c>
      <c r="EU9" s="837" t="s">
        <v>766</v>
      </c>
      <c r="EV9" s="837" t="s">
        <v>327</v>
      </c>
      <c r="EW9" s="837" t="s">
        <v>405</v>
      </c>
      <c r="EX9" s="836" t="s">
        <v>397</v>
      </c>
      <c r="EY9" s="1263" t="s">
        <v>10945</v>
      </c>
      <c r="EZ9" s="983" t="s">
        <v>296</v>
      </c>
      <c r="FA9" s="981" t="s">
        <v>407</v>
      </c>
      <c r="FB9" s="982" t="s">
        <v>253</v>
      </c>
      <c r="FC9" s="983" t="s">
        <v>296</v>
      </c>
      <c r="FD9" s="981" t="s">
        <v>407</v>
      </c>
      <c r="FE9" s="982" t="s">
        <v>253</v>
      </c>
      <c r="FF9" s="983" t="s">
        <v>296</v>
      </c>
      <c r="FG9" s="981" t="s">
        <v>407</v>
      </c>
      <c r="FH9" s="982" t="s">
        <v>253</v>
      </c>
      <c r="FI9" s="984" t="s">
        <v>299</v>
      </c>
      <c r="FJ9" s="385" t="s">
        <v>300</v>
      </c>
      <c r="FK9" s="790" t="s">
        <v>296</v>
      </c>
      <c r="FL9" s="381" t="s">
        <v>408</v>
      </c>
      <c r="FM9" s="816" t="s">
        <v>308</v>
      </c>
      <c r="FN9" s="844" t="s">
        <v>284</v>
      </c>
      <c r="FO9" s="845" t="s">
        <v>284</v>
      </c>
      <c r="FP9" s="846" t="s">
        <v>381</v>
      </c>
      <c r="FQ9" s="847" t="s">
        <v>284</v>
      </c>
      <c r="FR9" s="848" t="s">
        <v>381</v>
      </c>
      <c r="FS9" s="849" t="s">
        <v>409</v>
      </c>
      <c r="FT9" s="850" t="s">
        <v>391</v>
      </c>
      <c r="FU9" s="985" t="s">
        <v>410</v>
      </c>
      <c r="FV9" s="852" t="s">
        <v>312</v>
      </c>
      <c r="FW9" s="853" t="s">
        <v>767</v>
      </c>
      <c r="FX9" s="853" t="s">
        <v>768</v>
      </c>
      <c r="FY9" s="853" t="s">
        <v>413</v>
      </c>
      <c r="FZ9" s="1269"/>
      <c r="GA9" s="852"/>
      <c r="GB9" s="853"/>
      <c r="GC9" s="1269" t="s">
        <v>414</v>
      </c>
      <c r="GD9" s="987" t="s">
        <v>306</v>
      </c>
      <c r="GE9" s="987" t="s">
        <v>306</v>
      </c>
      <c r="GF9" s="987" t="s">
        <v>306</v>
      </c>
      <c r="GG9" s="987" t="s">
        <v>306</v>
      </c>
      <c r="GH9" s="987" t="s">
        <v>306</v>
      </c>
      <c r="GI9" s="283" t="s">
        <v>397</v>
      </c>
      <c r="GJ9" s="792" t="s">
        <v>296</v>
      </c>
      <c r="GK9" s="854" t="s">
        <v>253</v>
      </c>
      <c r="GL9" s="792" t="s">
        <v>296</v>
      </c>
      <c r="GM9" s="799" t="s">
        <v>253</v>
      </c>
      <c r="GN9" s="792" t="s">
        <v>408</v>
      </c>
      <c r="GO9" s="777" t="s">
        <v>308</v>
      </c>
      <c r="GP9" s="939" t="s">
        <v>299</v>
      </c>
      <c r="GQ9" s="855" t="s">
        <v>300</v>
      </c>
      <c r="GR9" s="787" t="s">
        <v>254</v>
      </c>
      <c r="GS9" s="787" t="s">
        <v>298</v>
      </c>
      <c r="GT9" s="787" t="s">
        <v>10946</v>
      </c>
      <c r="GU9" s="787" t="s">
        <v>420</v>
      </c>
      <c r="GV9" s="769" t="s">
        <v>421</v>
      </c>
      <c r="GW9" s="787" t="s">
        <v>422</v>
      </c>
      <c r="GX9" s="787" t="s">
        <v>423</v>
      </c>
      <c r="GY9" s="787" t="s">
        <v>424</v>
      </c>
      <c r="GZ9" s="815" t="s">
        <v>769</v>
      </c>
      <c r="HA9" s="381" t="s">
        <v>426</v>
      </c>
      <c r="HB9" s="816" t="s">
        <v>427</v>
      </c>
      <c r="HC9" s="769" t="s">
        <v>770</v>
      </c>
      <c r="HD9" s="769" t="s">
        <v>295</v>
      </c>
      <c r="HE9" s="769" t="s">
        <v>771</v>
      </c>
      <c r="HF9" s="769" t="s">
        <v>772</v>
      </c>
      <c r="HG9" s="769" t="s">
        <v>429</v>
      </c>
      <c r="HH9" s="769" t="s">
        <v>298</v>
      </c>
      <c r="HI9" s="769" t="s">
        <v>424</v>
      </c>
      <c r="HJ9" s="769" t="s">
        <v>430</v>
      </c>
      <c r="HK9" s="385" t="s">
        <v>298</v>
      </c>
      <c r="HL9" s="818" t="s">
        <v>298</v>
      </c>
      <c r="HM9" s="787" t="s">
        <v>431</v>
      </c>
      <c r="HN9" s="961" t="s">
        <v>432</v>
      </c>
      <c r="HO9" s="962" t="s">
        <v>432</v>
      </c>
      <c r="HP9" s="0"/>
      <c r="HQ9" s="815" t="s">
        <v>434</v>
      </c>
      <c r="HR9" s="381" t="s">
        <v>435</v>
      </c>
      <c r="HS9" s="381" t="s">
        <v>436</v>
      </c>
      <c r="HT9" s="381" t="s">
        <v>437</v>
      </c>
      <c r="HU9" s="381" t="s">
        <v>773</v>
      </c>
      <c r="HV9" s="381" t="s">
        <v>439</v>
      </c>
      <c r="HW9" s="381" t="s">
        <v>440</v>
      </c>
      <c r="HX9" s="381" t="s">
        <v>441</v>
      </c>
      <c r="HY9" s="381" t="s">
        <v>442</v>
      </c>
      <c r="HZ9" s="381" t="s">
        <v>443</v>
      </c>
      <c r="IA9" s="381" t="s">
        <v>444</v>
      </c>
      <c r="IB9" s="381" t="s">
        <v>445</v>
      </c>
      <c r="IC9" s="381" t="s">
        <v>777</v>
      </c>
      <c r="ID9" s="381" t="s">
        <v>777</v>
      </c>
      <c r="IE9" s="381" t="s">
        <v>777</v>
      </c>
      <c r="IF9" s="831" t="s">
        <v>777</v>
      </c>
      <c r="IG9" s="0"/>
      <c r="IH9" s="0"/>
      <c r="II9" s="0"/>
      <c r="IJ9" s="0"/>
      <c r="IK9" s="0"/>
      <c r="IL9" s="0"/>
      <c r="IM9" s="0"/>
      <c r="IN9" s="0"/>
      <c r="IO9" s="0"/>
      <c r="IP9" s="0"/>
      <c r="IQ9" s="0"/>
      <c r="IR9" s="0"/>
      <c r="IS9" s="0"/>
      <c r="IT9" s="0"/>
      <c r="IU9" s="0"/>
      <c r="IV9" s="0"/>
      <c r="IW9" s="0"/>
    </row>
    <row r="10" customFormat="false" ht="16.2" hidden="false" customHeight="false" outlineLevel="0" collapsed="false">
      <c r="A10" s="788"/>
      <c r="B10" s="788"/>
      <c r="C10" s="857" t="s">
        <v>450</v>
      </c>
      <c r="D10" s="858" t="s">
        <v>373</v>
      </c>
      <c r="E10" s="857" t="s">
        <v>450</v>
      </c>
      <c r="F10" s="334" t="s">
        <v>373</v>
      </c>
      <c r="G10" s="859" t="s">
        <v>429</v>
      </c>
      <c r="H10" s="860"/>
      <c r="I10" s="861" t="s">
        <v>774</v>
      </c>
      <c r="J10" s="861" t="s">
        <v>775</v>
      </c>
      <c r="K10" s="861"/>
      <c r="L10" s="989" t="s">
        <v>762</v>
      </c>
      <c r="M10" s="990" t="s">
        <v>446</v>
      </c>
      <c r="N10" s="991" t="s">
        <v>373</v>
      </c>
      <c r="O10" s="992" t="s">
        <v>453</v>
      </c>
      <c r="P10" s="993" t="s">
        <v>392</v>
      </c>
      <c r="Q10" s="994" t="s">
        <v>454</v>
      </c>
      <c r="R10" s="866" t="s">
        <v>455</v>
      </c>
      <c r="S10" s="1270" t="s">
        <v>458</v>
      </c>
      <c r="T10" s="990" t="s">
        <v>446</v>
      </c>
      <c r="U10" s="995" t="s">
        <v>373</v>
      </c>
      <c r="V10" s="991" t="s">
        <v>373</v>
      </c>
      <c r="W10" s="993" t="s">
        <v>392</v>
      </c>
      <c r="X10" s="994" t="s">
        <v>454</v>
      </c>
      <c r="Y10" s="866" t="s">
        <v>455</v>
      </c>
      <c r="Z10" s="1270" t="s">
        <v>458</v>
      </c>
      <c r="AA10" s="990" t="s">
        <v>446</v>
      </c>
      <c r="AB10" s="991" t="s">
        <v>373</v>
      </c>
      <c r="AC10" s="992" t="s">
        <v>453</v>
      </c>
      <c r="AD10" s="993" t="s">
        <v>392</v>
      </c>
      <c r="AE10" s="994" t="s">
        <v>454</v>
      </c>
      <c r="AF10" s="866" t="s">
        <v>455</v>
      </c>
      <c r="AG10" s="1270" t="s">
        <v>458</v>
      </c>
      <c r="AH10" s="990" t="s">
        <v>446</v>
      </c>
      <c r="AI10" s="995" t="s">
        <v>373</v>
      </c>
      <c r="AJ10" s="991" t="s">
        <v>373</v>
      </c>
      <c r="AK10" s="993" t="s">
        <v>392</v>
      </c>
      <c r="AL10" s="994" t="s">
        <v>454</v>
      </c>
      <c r="AM10" s="866" t="s">
        <v>455</v>
      </c>
      <c r="AN10" s="1270" t="s">
        <v>458</v>
      </c>
      <c r="AO10" s="996" t="s">
        <v>398</v>
      </c>
      <c r="AP10" s="869" t="s">
        <v>706</v>
      </c>
      <c r="AQ10" s="856" t="s">
        <v>296</v>
      </c>
      <c r="AR10" s="997"/>
      <c r="AS10" s="997"/>
      <c r="AT10" s="860" t="s">
        <v>446</v>
      </c>
      <c r="AU10" s="864" t="s">
        <v>453</v>
      </c>
      <c r="AV10" s="993" t="s">
        <v>392</v>
      </c>
      <c r="AW10" s="865" t="s">
        <v>454</v>
      </c>
      <c r="AX10" s="866" t="s">
        <v>455</v>
      </c>
      <c r="AY10" s="1270" t="s">
        <v>458</v>
      </c>
      <c r="AZ10" s="860" t="s">
        <v>446</v>
      </c>
      <c r="BA10" s="870" t="s">
        <v>373</v>
      </c>
      <c r="BB10" s="993" t="s">
        <v>392</v>
      </c>
      <c r="BC10" s="865" t="s">
        <v>454</v>
      </c>
      <c r="BD10" s="866" t="s">
        <v>455</v>
      </c>
      <c r="BE10" s="1270" t="s">
        <v>458</v>
      </c>
      <c r="BF10" s="860" t="s">
        <v>446</v>
      </c>
      <c r="BG10" s="864" t="s">
        <v>453</v>
      </c>
      <c r="BH10" s="993" t="s">
        <v>392</v>
      </c>
      <c r="BI10" s="865" t="s">
        <v>454</v>
      </c>
      <c r="BJ10" s="866" t="s">
        <v>455</v>
      </c>
      <c r="BK10" s="1270" t="s">
        <v>458</v>
      </c>
      <c r="BL10" s="860" t="s">
        <v>446</v>
      </c>
      <c r="BM10" s="870" t="s">
        <v>373</v>
      </c>
      <c r="BN10" s="993" t="s">
        <v>392</v>
      </c>
      <c r="BO10" s="865" t="s">
        <v>454</v>
      </c>
      <c r="BP10" s="866" t="s">
        <v>455</v>
      </c>
      <c r="BQ10" s="1270" t="s">
        <v>458</v>
      </c>
      <c r="BR10" s="996" t="s">
        <v>398</v>
      </c>
      <c r="BS10" s="871" t="s">
        <v>456</v>
      </c>
      <c r="BT10" s="861" t="s">
        <v>446</v>
      </c>
      <c r="BU10" s="872" t="s">
        <v>453</v>
      </c>
      <c r="BV10" s="860" t="s">
        <v>446</v>
      </c>
      <c r="BW10" s="993"/>
      <c r="BX10" s="873"/>
      <c r="BY10" s="998" t="s">
        <v>458</v>
      </c>
      <c r="BZ10" s="860"/>
      <c r="CA10" s="874"/>
      <c r="CB10" s="875" t="s">
        <v>384</v>
      </c>
      <c r="CC10" s="862" t="s">
        <v>457</v>
      </c>
      <c r="CD10" s="997"/>
      <c r="CE10" s="860" t="s">
        <v>446</v>
      </c>
      <c r="CF10" s="993"/>
      <c r="CG10" s="873"/>
      <c r="CH10" s="998" t="s">
        <v>458</v>
      </c>
      <c r="CI10" s="860"/>
      <c r="CJ10" s="874"/>
      <c r="CK10" s="875" t="s">
        <v>384</v>
      </c>
      <c r="CL10" s="862" t="s">
        <v>457</v>
      </c>
      <c r="CM10" s="997"/>
      <c r="CN10" s="999" t="s">
        <v>398</v>
      </c>
      <c r="CO10" s="877"/>
      <c r="CP10" s="860" t="s">
        <v>446</v>
      </c>
      <c r="CQ10" s="993" t="s">
        <v>392</v>
      </c>
      <c r="CR10" s="873"/>
      <c r="CS10" s="989" t="s">
        <v>458</v>
      </c>
      <c r="CT10" s="860" t="s">
        <v>446</v>
      </c>
      <c r="CU10" s="993" t="s">
        <v>392</v>
      </c>
      <c r="CV10" s="873"/>
      <c r="CW10" s="989" t="s">
        <v>458</v>
      </c>
      <c r="CX10" s="860" t="s">
        <v>446</v>
      </c>
      <c r="CY10" s="993" t="s">
        <v>392</v>
      </c>
      <c r="CZ10" s="873"/>
      <c r="DA10" s="989" t="s">
        <v>458</v>
      </c>
      <c r="DB10" s="860" t="s">
        <v>446</v>
      </c>
      <c r="DC10" s="993" t="s">
        <v>392</v>
      </c>
      <c r="DD10" s="873"/>
      <c r="DE10" s="989" t="s">
        <v>458</v>
      </c>
      <c r="DF10" s="860" t="s">
        <v>446</v>
      </c>
      <c r="DG10" s="993" t="s">
        <v>392</v>
      </c>
      <c r="DH10" s="873"/>
      <c r="DI10" s="989" t="s">
        <v>458</v>
      </c>
      <c r="DJ10" s="1000"/>
      <c r="DK10" s="1000"/>
      <c r="DL10" s="860" t="s">
        <v>459</v>
      </c>
      <c r="DM10" s="862" t="s">
        <v>460</v>
      </c>
      <c r="DN10" s="999" t="s">
        <v>458</v>
      </c>
      <c r="DO10" s="877"/>
      <c r="DP10" s="880"/>
      <c r="DQ10" s="1001"/>
      <c r="DR10" s="1002"/>
      <c r="DS10" s="1003"/>
      <c r="DT10" s="888" t="s">
        <v>461</v>
      </c>
      <c r="DU10" s="888" t="s">
        <v>461</v>
      </c>
      <c r="DV10" s="1004" t="s">
        <v>461</v>
      </c>
      <c r="DW10" s="882" t="s">
        <v>461</v>
      </c>
      <c r="DX10" s="882" t="s">
        <v>461</v>
      </c>
      <c r="DY10" s="887"/>
      <c r="DZ10" s="884"/>
      <c r="EA10" s="887" t="s">
        <v>409</v>
      </c>
      <c r="EB10" s="1005" t="s">
        <v>458</v>
      </c>
      <c r="EC10" s="856"/>
      <c r="ED10" s="1000"/>
      <c r="EE10" s="1000"/>
      <c r="EF10" s="1000"/>
      <c r="EG10" s="880"/>
      <c r="EH10" s="1001"/>
      <c r="EI10" s="1271" t="s">
        <v>373</v>
      </c>
      <c r="EJ10" s="1006" t="s">
        <v>392</v>
      </c>
      <c r="EK10" s="891" t="s">
        <v>392</v>
      </c>
      <c r="EL10" s="881" t="s">
        <v>454</v>
      </c>
      <c r="EM10" s="861" t="s">
        <v>454</v>
      </c>
      <c r="EN10" s="861" t="s">
        <v>454</v>
      </c>
      <c r="EO10" s="861"/>
      <c r="EP10" s="861"/>
      <c r="EQ10" s="884"/>
      <c r="ER10" s="884" t="s">
        <v>392</v>
      </c>
      <c r="ES10" s="884" t="s">
        <v>462</v>
      </c>
      <c r="ET10" s="887" t="s">
        <v>296</v>
      </c>
      <c r="EU10" s="884" t="s">
        <v>446</v>
      </c>
      <c r="EV10" s="884" t="s">
        <v>776</v>
      </c>
      <c r="EW10" s="884" t="s">
        <v>296</v>
      </c>
      <c r="EX10" s="886" t="s">
        <v>409</v>
      </c>
      <c r="EY10" s="1272" t="s">
        <v>537</v>
      </c>
      <c r="EZ10" s="1010"/>
      <c r="FA10" s="1008" t="s">
        <v>465</v>
      </c>
      <c r="FB10" s="1009" t="s">
        <v>458</v>
      </c>
      <c r="FC10" s="1010"/>
      <c r="FD10" s="1008" t="s">
        <v>465</v>
      </c>
      <c r="FE10" s="1009" t="s">
        <v>458</v>
      </c>
      <c r="FF10" s="1010"/>
      <c r="FG10" s="1008" t="s">
        <v>465</v>
      </c>
      <c r="FH10" s="1009" t="s">
        <v>458</v>
      </c>
      <c r="FI10" s="1011" t="s">
        <v>398</v>
      </c>
      <c r="FJ10" s="871" t="s">
        <v>372</v>
      </c>
      <c r="FK10" s="878" t="s">
        <v>446</v>
      </c>
      <c r="FL10" s="861"/>
      <c r="FM10" s="862" t="s">
        <v>391</v>
      </c>
      <c r="FN10" s="890" t="s">
        <v>373</v>
      </c>
      <c r="FO10" s="891" t="s">
        <v>373</v>
      </c>
      <c r="FP10" s="892" t="s">
        <v>373</v>
      </c>
      <c r="FQ10" s="881" t="s">
        <v>373</v>
      </c>
      <c r="FR10" s="893" t="s">
        <v>373</v>
      </c>
      <c r="FS10" s="894"/>
      <c r="FT10" s="895" t="s">
        <v>373</v>
      </c>
      <c r="FU10" s="1012" t="s">
        <v>392</v>
      </c>
      <c r="FV10" s="897" t="s">
        <v>461</v>
      </c>
      <c r="FW10" s="885" t="s">
        <v>461</v>
      </c>
      <c r="FX10" s="885" t="s">
        <v>461</v>
      </c>
      <c r="FY10" s="885" t="s">
        <v>461</v>
      </c>
      <c r="FZ10" s="1273" t="s">
        <v>461</v>
      </c>
      <c r="GA10" s="897" t="s">
        <v>461</v>
      </c>
      <c r="GB10" s="885" t="s">
        <v>461</v>
      </c>
      <c r="GC10" s="1273" t="s">
        <v>461</v>
      </c>
      <c r="GD10" s="1274"/>
      <c r="GE10" s="1274"/>
      <c r="GF10" s="1274"/>
      <c r="GG10" s="1274"/>
      <c r="GH10" s="1274"/>
      <c r="GI10" s="333"/>
      <c r="GJ10" s="880"/>
      <c r="GK10" s="898" t="s">
        <v>458</v>
      </c>
      <c r="GL10" s="880"/>
      <c r="GM10" s="887" t="s">
        <v>458</v>
      </c>
      <c r="GN10" s="880"/>
      <c r="GO10" s="862" t="s">
        <v>391</v>
      </c>
      <c r="GP10" s="996" t="s">
        <v>398</v>
      </c>
      <c r="GQ10" s="899" t="s">
        <v>340</v>
      </c>
      <c r="GR10" s="877"/>
      <c r="GS10" s="877"/>
      <c r="GT10" s="877" t="s">
        <v>10947</v>
      </c>
      <c r="GU10" s="877"/>
      <c r="GV10" s="856" t="s">
        <v>268</v>
      </c>
      <c r="GW10" s="877"/>
      <c r="GX10" s="877" t="s">
        <v>468</v>
      </c>
      <c r="GY10" s="877"/>
      <c r="GZ10" s="860"/>
      <c r="HA10" s="861" t="s">
        <v>469</v>
      </c>
      <c r="HB10" s="862" t="s">
        <v>470</v>
      </c>
      <c r="HC10" s="856" t="s">
        <v>296</v>
      </c>
      <c r="HD10" s="856" t="s">
        <v>777</v>
      </c>
      <c r="HE10" s="856" t="s">
        <v>397</v>
      </c>
      <c r="HF10" s="788" t="s">
        <v>778</v>
      </c>
      <c r="HG10" s="788" t="s">
        <v>471</v>
      </c>
      <c r="HH10" s="856"/>
      <c r="HI10" s="856"/>
      <c r="HJ10" s="856"/>
      <c r="HK10" s="871"/>
      <c r="HL10" s="900"/>
      <c r="HM10" s="877" t="s">
        <v>298</v>
      </c>
      <c r="HN10" s="1014" t="s">
        <v>472</v>
      </c>
      <c r="HO10" s="1015" t="s">
        <v>472</v>
      </c>
      <c r="HP10" s="0"/>
      <c r="HQ10" s="860" t="s">
        <v>474</v>
      </c>
      <c r="HR10" s="861" t="s">
        <v>359</v>
      </c>
      <c r="HS10" s="861" t="s">
        <v>359</v>
      </c>
      <c r="HT10" s="861" t="s">
        <v>475</v>
      </c>
      <c r="HU10" s="861" t="s">
        <v>780</v>
      </c>
      <c r="HV10" s="861" t="s">
        <v>477</v>
      </c>
      <c r="HW10" s="861" t="s">
        <v>478</v>
      </c>
      <c r="HX10" s="861"/>
      <c r="HY10" s="861" t="s">
        <v>479</v>
      </c>
      <c r="HZ10" s="861" t="s">
        <v>270</v>
      </c>
      <c r="IA10" s="861" t="s">
        <v>480</v>
      </c>
      <c r="IB10" s="861"/>
      <c r="IC10" s="861" t="s">
        <v>479</v>
      </c>
      <c r="ID10" s="861" t="s">
        <v>479</v>
      </c>
      <c r="IE10" s="861" t="s">
        <v>479</v>
      </c>
      <c r="IF10" s="873" t="s">
        <v>479</v>
      </c>
      <c r="IG10" s="0"/>
      <c r="IH10" s="0"/>
      <c r="II10" s="0"/>
      <c r="IJ10" s="0"/>
      <c r="IK10" s="0"/>
      <c r="IL10" s="0"/>
      <c r="IM10" s="0"/>
      <c r="IN10" s="0"/>
      <c r="IO10" s="0"/>
      <c r="IP10" s="0"/>
      <c r="IQ10" s="0"/>
      <c r="IR10" s="0"/>
      <c r="IS10" s="0"/>
      <c r="IT10" s="0"/>
      <c r="IU10" s="0"/>
      <c r="IV10" s="0"/>
      <c r="IW10" s="0"/>
    </row>
    <row r="11" s="1276" customFormat="true" ht="18" hidden="false" customHeight="true" outlineLevel="0" collapsed="false">
      <c r="A11" s="1275"/>
      <c r="P11" s="1277" t="n">
        <v>0</v>
      </c>
      <c r="R11" s="1277" t="n">
        <v>0</v>
      </c>
      <c r="W11" s="1277" t="n">
        <v>0</v>
      </c>
      <c r="Y11" s="1277" t="n">
        <v>0</v>
      </c>
      <c r="Z11" s="1278"/>
      <c r="AD11" s="1277" t="n">
        <v>0</v>
      </c>
      <c r="AF11" s="1277" t="n">
        <v>0</v>
      </c>
      <c r="AK11" s="1277" t="n">
        <v>0</v>
      </c>
      <c r="AM11" s="1277" t="n">
        <v>0</v>
      </c>
      <c r="AN11" s="1278"/>
      <c r="AQ11" s="1279"/>
      <c r="AV11" s="1277" t="n">
        <v>0</v>
      </c>
      <c r="AX11" s="1277" t="n">
        <v>0</v>
      </c>
      <c r="BB11" s="1277" t="n">
        <v>0</v>
      </c>
      <c r="BD11" s="1277" t="n">
        <v>0</v>
      </c>
      <c r="BH11" s="1277" t="n">
        <v>0</v>
      </c>
      <c r="BJ11" s="1277" t="n">
        <v>0</v>
      </c>
      <c r="BN11" s="1277" t="n">
        <v>0</v>
      </c>
      <c r="BP11" s="1277" t="n">
        <v>0</v>
      </c>
      <c r="BW11" s="1277" t="n">
        <v>0</v>
      </c>
      <c r="CB11" s="1277" t="n">
        <v>0</v>
      </c>
      <c r="CF11" s="1277" t="n">
        <v>0</v>
      </c>
      <c r="CK11" s="1277" t="n">
        <v>0</v>
      </c>
      <c r="CQ11" s="1277" t="n">
        <v>0</v>
      </c>
      <c r="CU11" s="1277" t="n">
        <v>0</v>
      </c>
      <c r="CY11" s="1277" t="n">
        <v>0</v>
      </c>
      <c r="DC11" s="1277" t="n">
        <v>0</v>
      </c>
      <c r="DG11" s="1277" t="n">
        <v>0</v>
      </c>
      <c r="DM11" s="1277" t="n">
        <v>0</v>
      </c>
      <c r="DS11" s="1277" t="n">
        <v>0</v>
      </c>
      <c r="DT11" s="1277" t="n">
        <v>0</v>
      </c>
      <c r="DU11" s="1277" t="n">
        <v>0</v>
      </c>
      <c r="DV11" s="1277" t="n">
        <v>0</v>
      </c>
      <c r="DW11" s="1277" t="n">
        <v>0</v>
      </c>
      <c r="DX11" s="1277" t="n">
        <v>0</v>
      </c>
      <c r="EK11" s="1277" t="n">
        <v>0</v>
      </c>
      <c r="EO11" s="1277" t="n">
        <v>0</v>
      </c>
      <c r="EP11" s="1277" t="n">
        <v>0</v>
      </c>
      <c r="EQ11" s="1277" t="n">
        <v>0</v>
      </c>
      <c r="ER11" s="1277" t="n">
        <v>0</v>
      </c>
      <c r="FV11" s="1277" t="n">
        <v>0</v>
      </c>
      <c r="FW11" s="1277" t="n">
        <v>0</v>
      </c>
      <c r="FX11" s="1277" t="n">
        <v>0</v>
      </c>
      <c r="FY11" s="1277" t="n">
        <v>0</v>
      </c>
      <c r="FZ11" s="1277" t="n">
        <v>0</v>
      </c>
      <c r="GA11" s="1277" t="n">
        <v>0</v>
      </c>
      <c r="GB11" s="1277" t="n">
        <v>0</v>
      </c>
      <c r="GC11" s="1277" t="n">
        <v>0</v>
      </c>
      <c r="IG11" s="1280"/>
      <c r="IH11" s="1280"/>
      <c r="II11" s="1280"/>
      <c r="IJ11" s="1280"/>
      <c r="IK11" s="1280"/>
      <c r="IL11" s="1280"/>
      <c r="IM11" s="1280"/>
      <c r="IN11" s="1280"/>
      <c r="IO11" s="1280"/>
      <c r="IP11" s="1280"/>
      <c r="IQ11" s="1280"/>
      <c r="IR11" s="1280"/>
      <c r="IS11" s="1280"/>
      <c r="IT11" s="1280"/>
      <c r="IU11" s="1280"/>
      <c r="IV11" s="1280"/>
    </row>
    <row r="12" s="1276" customFormat="true" ht="18" hidden="false" customHeight="true" outlineLevel="0" collapsed="false">
      <c r="A12" s="1281"/>
      <c r="P12" s="1282" t="n">
        <v>10</v>
      </c>
      <c r="R12" s="1282" t="n">
        <v>3</v>
      </c>
      <c r="W12" s="1282" t="n">
        <v>10</v>
      </c>
      <c r="Y12" s="1282" t="n">
        <v>3</v>
      </c>
      <c r="Z12" s="1278"/>
      <c r="AD12" s="1282" t="n">
        <v>10</v>
      </c>
      <c r="AF12" s="1282" t="n">
        <v>3</v>
      </c>
      <c r="AK12" s="1282" t="n">
        <v>10</v>
      </c>
      <c r="AM12" s="1282" t="n">
        <v>3</v>
      </c>
      <c r="AN12" s="1278"/>
      <c r="AQ12" s="1279"/>
      <c r="AV12" s="1282" t="n">
        <v>10</v>
      </c>
      <c r="AX12" s="1282" t="n">
        <v>3</v>
      </c>
      <c r="BB12" s="1282" t="n">
        <v>10</v>
      </c>
      <c r="BD12" s="1282" t="n">
        <v>3</v>
      </c>
      <c r="BH12" s="1282" t="n">
        <v>10</v>
      </c>
      <c r="BJ12" s="1282" t="n">
        <v>3</v>
      </c>
      <c r="BN12" s="1282" t="n">
        <v>10</v>
      </c>
      <c r="BP12" s="1282" t="n">
        <v>3</v>
      </c>
      <c r="BW12" s="1282" t="n">
        <v>10</v>
      </c>
      <c r="CB12" s="1282" t="n">
        <v>10</v>
      </c>
      <c r="CF12" s="1282" t="n">
        <v>10</v>
      </c>
      <c r="CK12" s="1282" t="n">
        <v>10</v>
      </c>
      <c r="CQ12" s="1282" t="n">
        <v>10</v>
      </c>
      <c r="CU12" s="1282" t="n">
        <v>10</v>
      </c>
      <c r="CY12" s="1282" t="n">
        <v>10</v>
      </c>
      <c r="DC12" s="1282" t="n">
        <v>10</v>
      </c>
      <c r="DG12" s="1282" t="n">
        <v>10</v>
      </c>
      <c r="DM12" s="1282" t="n">
        <v>3</v>
      </c>
      <c r="DS12" s="1282" t="n">
        <v>10</v>
      </c>
      <c r="DT12" s="1282" t="n">
        <v>5</v>
      </c>
      <c r="DU12" s="1282" t="n">
        <v>5</v>
      </c>
      <c r="DV12" s="1282" t="n">
        <v>5</v>
      </c>
      <c r="DW12" s="1282" t="n">
        <v>5</v>
      </c>
      <c r="DX12" s="1282" t="n">
        <v>5</v>
      </c>
      <c r="EK12" s="1282" t="n">
        <v>10</v>
      </c>
      <c r="EO12" s="1282" t="n">
        <v>10</v>
      </c>
      <c r="EP12" s="1282" t="n">
        <v>10</v>
      </c>
      <c r="EQ12" s="1282" t="n">
        <v>10</v>
      </c>
      <c r="ER12" s="1282" t="n">
        <v>10</v>
      </c>
      <c r="FV12" s="1282" t="n">
        <v>5</v>
      </c>
      <c r="FW12" s="1282" t="n">
        <v>5</v>
      </c>
      <c r="FX12" s="1282" t="n">
        <v>5</v>
      </c>
      <c r="FY12" s="1282" t="n">
        <v>5</v>
      </c>
      <c r="FZ12" s="1282" t="n">
        <v>5</v>
      </c>
      <c r="GA12" s="1282" t="n">
        <v>5</v>
      </c>
      <c r="GB12" s="1282" t="n">
        <v>5</v>
      </c>
      <c r="GC12" s="1282" t="n">
        <v>5</v>
      </c>
      <c r="IG12" s="1280"/>
      <c r="IH12" s="1280"/>
      <c r="II12" s="1280"/>
      <c r="IJ12" s="1280"/>
      <c r="IK12" s="1280"/>
      <c r="IL12" s="1280"/>
      <c r="IM12" s="1280"/>
      <c r="IN12" s="1280"/>
      <c r="IO12" s="1280"/>
      <c r="IP12" s="1280"/>
      <c r="IQ12" s="1280"/>
      <c r="IR12" s="1280"/>
      <c r="IS12" s="1280"/>
      <c r="IT12" s="1280"/>
      <c r="IU12" s="1280"/>
      <c r="IV12" s="1280"/>
    </row>
    <row r="13" s="1276" customFormat="true" ht="13.2" hidden="false" customHeight="false" outlineLevel="0" collapsed="false">
      <c r="Z13" s="1278"/>
      <c r="AN13" s="1278"/>
      <c r="AQ13" s="1279"/>
      <c r="IG13" s="1280"/>
      <c r="IH13" s="1280"/>
      <c r="II13" s="1280"/>
      <c r="IJ13" s="1280"/>
      <c r="IK13" s="1280"/>
      <c r="IL13" s="1280"/>
      <c r="IM13" s="1280"/>
      <c r="IN13" s="1280"/>
      <c r="IO13" s="1280"/>
      <c r="IP13" s="1280"/>
      <c r="IQ13" s="1280"/>
      <c r="IR13" s="1280"/>
      <c r="IS13" s="1280"/>
      <c r="IT13" s="1280"/>
      <c r="IU13" s="1280"/>
      <c r="IV13" s="1280"/>
    </row>
    <row r="14" s="1283" customFormat="true" ht="13.8" hidden="false" customHeight="false" outlineLevel="0" collapsed="false">
      <c r="Z14" s="1284"/>
      <c r="AN14" s="1284"/>
      <c r="AQ14" s="1285"/>
      <c r="IG14" s="1280"/>
      <c r="IH14" s="1280"/>
      <c r="II14" s="1280"/>
      <c r="IJ14" s="1280"/>
      <c r="IK14" s="1280"/>
      <c r="IL14" s="1280"/>
      <c r="IM14" s="1280"/>
      <c r="IN14" s="1280"/>
      <c r="IO14" s="1280"/>
      <c r="IP14" s="1280"/>
      <c r="IQ14" s="1280"/>
      <c r="IR14" s="1280"/>
      <c r="IS14" s="1280"/>
      <c r="IT14" s="1280"/>
      <c r="IU14" s="1280"/>
      <c r="IV14" s="1280"/>
    </row>
    <row r="15" s="1286" customFormat="true" ht="13.8" hidden="false" customHeight="false" outlineLevel="0" collapsed="false">
      <c r="Z15" s="1287"/>
      <c r="AN15" s="1287"/>
      <c r="AQ15" s="1288"/>
    </row>
    <row r="16" s="1286" customFormat="true" ht="13.2" hidden="false" customHeight="false" outlineLevel="0" collapsed="false">
      <c r="Z16" s="1287"/>
      <c r="AN16" s="1287"/>
      <c r="AQ16" s="1288"/>
    </row>
    <row r="17" s="1286" customFormat="true" ht="13.2" hidden="false" customHeight="false" outlineLevel="0" collapsed="false">
      <c r="Z17" s="1287"/>
      <c r="AN17" s="1287"/>
      <c r="AQ17" s="1288"/>
    </row>
    <row r="18" s="1286" customFormat="true" ht="13.2" hidden="false" customHeight="false" outlineLevel="0" collapsed="false">
      <c r="Z18" s="1287"/>
      <c r="AN18" s="1287"/>
      <c r="AQ18" s="1288"/>
    </row>
    <row r="19" customFormat="false" ht="13.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286" customFormat="true" ht="13.2" hidden="false" customHeight="false" outlineLevel="0" collapsed="false">
      <c r="Z29" s="1287"/>
      <c r="AN29" s="1287"/>
      <c r="AQ29" s="1288"/>
    </row>
    <row r="30" s="1286" customFormat="true" ht="13.2" hidden="false" customHeight="false" outlineLevel="0" collapsed="false">
      <c r="Z30" s="1287"/>
      <c r="AN30" s="1287"/>
      <c r="AQ30" s="1288"/>
    </row>
    <row r="31" s="1286" customFormat="true" ht="13.2" hidden="false" customHeight="false" outlineLevel="0" collapsed="false">
      <c r="Z31" s="1287"/>
      <c r="AN31" s="1287"/>
      <c r="AQ31" s="1288"/>
    </row>
    <row r="32" s="1286" customFormat="true" ht="13.2" hidden="false" customHeight="false" outlineLevel="0" collapsed="false">
      <c r="Z32" s="1287"/>
      <c r="AN32" s="1287"/>
      <c r="AQ32" s="1288"/>
    </row>
    <row r="33" s="1286" customFormat="true" ht="13.2" hidden="false" customHeight="false" outlineLevel="0" collapsed="false">
      <c r="Z33" s="1287"/>
      <c r="AN33" s="1287"/>
      <c r="AQ33" s="1288"/>
    </row>
    <row r="34" s="1286" customFormat="true" ht="13.2" hidden="false" customHeight="false" outlineLevel="0" collapsed="false">
      <c r="Z34" s="1287"/>
      <c r="AN34" s="1287"/>
      <c r="AQ34" s="1288"/>
    </row>
    <row r="35" s="1286" customFormat="true" ht="13.2" hidden="false" customHeight="false" outlineLevel="0" collapsed="false">
      <c r="Z35" s="1287"/>
      <c r="AN35" s="1287"/>
      <c r="AQ35" s="1288"/>
    </row>
    <row r="36" s="1286" customFormat="true" ht="13.2" hidden="false" customHeight="false" outlineLevel="0" collapsed="false">
      <c r="Z36" s="1287"/>
      <c r="AN36" s="1287"/>
      <c r="AQ36" s="1288"/>
    </row>
    <row r="37" s="1286" customFormat="true" ht="13.2" hidden="false" customHeight="false" outlineLevel="0" collapsed="false">
      <c r="Z37" s="1287"/>
      <c r="AN37" s="1287"/>
      <c r="AQ37" s="1288"/>
    </row>
    <row r="38" s="1286" customFormat="true" ht="13.2" hidden="false" customHeight="false" outlineLevel="0" collapsed="false">
      <c r="Z38" s="1287"/>
      <c r="AN38" s="1287"/>
      <c r="AQ38" s="1288"/>
    </row>
    <row r="39" s="1286" customFormat="true" ht="13.2" hidden="false" customHeight="false" outlineLevel="0" collapsed="false">
      <c r="Z39" s="1287"/>
      <c r="AN39" s="1287"/>
      <c r="AQ39" s="1288"/>
    </row>
    <row r="40" s="1286" customFormat="true" ht="13.2" hidden="false" customHeight="false" outlineLevel="0" collapsed="false">
      <c r="Z40" s="1287"/>
      <c r="AN40" s="1287"/>
      <c r="AQ40" s="1288"/>
    </row>
    <row r="41" s="1286" customFormat="true" ht="13.2" hidden="false" customHeight="false" outlineLevel="0" collapsed="false">
      <c r="Z41" s="1287"/>
      <c r="AN41" s="1287"/>
      <c r="AQ41" s="1288"/>
    </row>
    <row r="42" s="1286" customFormat="true" ht="13.2" hidden="false" customHeight="false" outlineLevel="0" collapsed="false">
      <c r="Z42" s="1287"/>
      <c r="AN42" s="1287"/>
      <c r="AQ42" s="1288"/>
    </row>
    <row r="43" s="1286" customFormat="true" ht="13.2" hidden="false" customHeight="false" outlineLevel="0" collapsed="false">
      <c r="Z43" s="1287"/>
      <c r="AN43" s="1287"/>
      <c r="AQ43" s="1288"/>
    </row>
    <row r="44" s="1286" customFormat="true" ht="13.2" hidden="false" customHeight="false" outlineLevel="0" collapsed="false">
      <c r="Z44" s="1287"/>
      <c r="AN44" s="1287"/>
      <c r="AQ44" s="1288"/>
    </row>
    <row r="45" s="1286" customFormat="true" ht="13.2" hidden="false" customHeight="false" outlineLevel="0" collapsed="false">
      <c r="Z45" s="1287"/>
      <c r="AN45" s="1287"/>
      <c r="AQ45" s="1288"/>
    </row>
    <row r="46" s="1286" customFormat="true" ht="13.2" hidden="false" customHeight="false" outlineLevel="0" collapsed="false">
      <c r="Z46" s="1287"/>
      <c r="AN46" s="1287"/>
      <c r="AQ46" s="1288"/>
    </row>
    <row r="47" s="1286" customFormat="true" ht="13.2" hidden="false" customHeight="false" outlineLevel="0" collapsed="false">
      <c r="Z47" s="1287"/>
      <c r="AN47" s="1287"/>
      <c r="AQ47" s="1288"/>
    </row>
    <row r="48" s="1286" customFormat="true" ht="13.2" hidden="false" customHeight="false" outlineLevel="0" collapsed="false">
      <c r="Z48" s="1287"/>
      <c r="AN48" s="1287"/>
      <c r="AQ48" s="1288"/>
    </row>
    <row r="49" s="1286" customFormat="true" ht="13.2" hidden="false" customHeight="false" outlineLevel="0" collapsed="false">
      <c r="Z49" s="1287"/>
      <c r="AN49" s="1287"/>
      <c r="AQ49" s="1288"/>
    </row>
    <row r="50" s="1286" customFormat="true" ht="13.2" hidden="false" customHeight="false" outlineLevel="0" collapsed="false">
      <c r="Z50" s="1287"/>
      <c r="AN50" s="1287"/>
      <c r="AQ50" s="1288"/>
    </row>
    <row r="51" s="1286" customFormat="true" ht="13.2" hidden="false" customHeight="false" outlineLevel="0" collapsed="false">
      <c r="Z51" s="1287"/>
      <c r="AN51" s="1287"/>
      <c r="AQ51" s="1288"/>
    </row>
    <row r="52" s="1286" customFormat="true" ht="13.2" hidden="false" customHeight="false" outlineLevel="0" collapsed="false">
      <c r="Z52" s="1287"/>
      <c r="AN52" s="1287"/>
      <c r="AQ52" s="1288"/>
    </row>
    <row r="53" s="1286" customFormat="true" ht="13.2" hidden="false" customHeight="false" outlineLevel="0" collapsed="false">
      <c r="Z53" s="1287"/>
      <c r="AN53" s="1287"/>
      <c r="AQ53" s="1288"/>
    </row>
    <row r="54" s="1286" customFormat="true" ht="13.2" hidden="false" customHeight="false" outlineLevel="0" collapsed="false">
      <c r="Z54" s="1287"/>
      <c r="AN54" s="1287"/>
      <c r="AQ54" s="1288"/>
    </row>
    <row r="55" s="1286" customFormat="true" ht="13.2" hidden="false" customHeight="false" outlineLevel="0" collapsed="false">
      <c r="Z55" s="1287"/>
      <c r="AN55" s="1287"/>
      <c r="AQ55" s="1288"/>
    </row>
    <row r="56" s="1286" customFormat="true" ht="13.2" hidden="false" customHeight="false" outlineLevel="0" collapsed="false">
      <c r="Z56" s="1287"/>
      <c r="AN56" s="1287"/>
      <c r="AQ56" s="1288"/>
    </row>
    <row r="57" s="1286" customFormat="true" ht="13.2" hidden="false" customHeight="false" outlineLevel="0" collapsed="false">
      <c r="Z57" s="1287"/>
      <c r="AN57" s="1287"/>
      <c r="AQ57" s="1288"/>
    </row>
    <row r="58" s="1286" customFormat="true" ht="13.2" hidden="false" customHeight="false" outlineLevel="0" collapsed="false">
      <c r="Z58" s="1287"/>
      <c r="AN58" s="1287"/>
      <c r="AQ58" s="1288"/>
    </row>
    <row r="59" s="1286" customFormat="true" ht="13.2" hidden="false" customHeight="false" outlineLevel="0" collapsed="false">
      <c r="Z59" s="1287"/>
      <c r="AN59" s="1287"/>
      <c r="AQ59" s="1288"/>
    </row>
    <row r="60" s="1286" customFormat="true" ht="13.2" hidden="false" customHeight="false" outlineLevel="0" collapsed="false">
      <c r="Z60" s="1287"/>
      <c r="AN60" s="1287"/>
      <c r="AQ60" s="1288"/>
    </row>
    <row r="61" s="1286" customFormat="true" ht="13.2" hidden="false" customHeight="false" outlineLevel="0" collapsed="false">
      <c r="Z61" s="1287"/>
      <c r="AN61" s="1287"/>
      <c r="AQ61" s="1288"/>
    </row>
    <row r="62" s="1286" customFormat="true" ht="13.2" hidden="false" customHeight="false" outlineLevel="0" collapsed="false">
      <c r="Z62" s="1287"/>
      <c r="AN62" s="1287"/>
      <c r="AQ62" s="1288"/>
    </row>
    <row r="63" s="1286" customFormat="true" ht="13.2" hidden="false" customHeight="false" outlineLevel="0" collapsed="false">
      <c r="Z63" s="1287"/>
      <c r="AN63" s="1287"/>
      <c r="AQ63" s="1288"/>
    </row>
    <row r="64" s="1286" customFormat="true" ht="13.2" hidden="false" customHeight="false" outlineLevel="0" collapsed="false">
      <c r="Z64" s="1287"/>
      <c r="AN64" s="1287"/>
      <c r="AQ64" s="1288"/>
    </row>
    <row r="65" s="1286" customFormat="true" ht="13.2" hidden="false" customHeight="false" outlineLevel="0" collapsed="false">
      <c r="Z65" s="1287"/>
      <c r="AN65" s="1287"/>
      <c r="AQ65" s="1288"/>
    </row>
    <row r="66" s="1286" customFormat="true" ht="13.2" hidden="false" customHeight="false" outlineLevel="0" collapsed="false">
      <c r="Z66" s="1287"/>
      <c r="AN66" s="1287"/>
      <c r="AQ66" s="1288"/>
    </row>
    <row r="67" s="1286" customFormat="true" ht="13.2" hidden="false" customHeight="false" outlineLevel="0" collapsed="false">
      <c r="Z67" s="1287"/>
      <c r="AN67" s="1287"/>
      <c r="AQ67" s="1288"/>
    </row>
    <row r="68" s="1286" customFormat="true" ht="13.2" hidden="false" customHeight="false" outlineLevel="0" collapsed="false">
      <c r="Z68" s="1287"/>
      <c r="AN68" s="1287"/>
      <c r="AQ68" s="1288"/>
    </row>
    <row r="69" s="1286" customFormat="true" ht="13.2" hidden="false" customHeight="false" outlineLevel="0" collapsed="false">
      <c r="Z69" s="1287"/>
      <c r="AN69" s="1287"/>
      <c r="AQ69" s="1288"/>
    </row>
    <row r="70" s="1286" customFormat="true" ht="13.2" hidden="false" customHeight="false" outlineLevel="0" collapsed="false">
      <c r="Z70" s="1287"/>
      <c r="AN70" s="1287"/>
      <c r="AQ70" s="1288"/>
    </row>
    <row r="71" s="1286" customFormat="true" ht="13.2" hidden="false" customHeight="false" outlineLevel="0" collapsed="false">
      <c r="Z71" s="1287"/>
      <c r="AN71" s="1287"/>
      <c r="AQ71" s="1288"/>
    </row>
    <row r="72" s="1286" customFormat="true" ht="13.2" hidden="false" customHeight="false" outlineLevel="0" collapsed="false">
      <c r="Z72" s="1287"/>
      <c r="AN72" s="1287"/>
      <c r="AQ72" s="1288"/>
    </row>
    <row r="73" s="1286" customFormat="true" ht="13.2" hidden="false" customHeight="false" outlineLevel="0" collapsed="false">
      <c r="Z73" s="1287"/>
      <c r="AN73" s="1287"/>
      <c r="AQ73" s="1288"/>
    </row>
    <row r="74" s="1286" customFormat="true" ht="13.2" hidden="false" customHeight="false" outlineLevel="0" collapsed="false">
      <c r="Z74" s="1287"/>
      <c r="AN74" s="1287"/>
      <c r="AQ74" s="1288"/>
    </row>
    <row r="75" s="1286" customFormat="true" ht="13.2" hidden="false" customHeight="false" outlineLevel="0" collapsed="false">
      <c r="Z75" s="1287"/>
      <c r="AN75" s="1287"/>
      <c r="AQ75" s="1288"/>
    </row>
    <row r="76" s="1286" customFormat="true" ht="13.2" hidden="false" customHeight="false" outlineLevel="0" collapsed="false">
      <c r="Z76" s="1287"/>
      <c r="AN76" s="1287"/>
      <c r="AQ76" s="1288"/>
    </row>
    <row r="77" s="1286" customFormat="true" ht="13.2" hidden="false" customHeight="false" outlineLevel="0" collapsed="false">
      <c r="Z77" s="1287"/>
      <c r="AN77" s="1287"/>
      <c r="AQ77" s="1288"/>
    </row>
    <row r="78" s="1286" customFormat="true" ht="13.2" hidden="false" customHeight="false" outlineLevel="0" collapsed="false">
      <c r="Z78" s="1287"/>
      <c r="AN78" s="1287"/>
      <c r="AQ78" s="1288"/>
    </row>
    <row r="79" s="1286" customFormat="true" ht="13.2" hidden="false" customHeight="false" outlineLevel="0" collapsed="false">
      <c r="Z79" s="1287"/>
      <c r="AN79" s="1287"/>
      <c r="AQ79" s="1288"/>
    </row>
    <row r="80" s="1286" customFormat="true" ht="13.2" hidden="false" customHeight="false" outlineLevel="0" collapsed="false">
      <c r="Z80" s="1287"/>
      <c r="AN80" s="1287"/>
      <c r="AQ80" s="1288"/>
    </row>
    <row r="81" s="1286" customFormat="true" ht="13.2" hidden="false" customHeight="false" outlineLevel="0" collapsed="false">
      <c r="Z81" s="1287"/>
      <c r="AN81" s="1287"/>
      <c r="AQ81" s="1288"/>
    </row>
    <row r="82" s="1286" customFormat="true" ht="13.2" hidden="false" customHeight="false" outlineLevel="0" collapsed="false">
      <c r="Z82" s="1287"/>
      <c r="AN82" s="1287"/>
      <c r="AQ82" s="1288"/>
    </row>
    <row r="83" s="1286" customFormat="true" ht="13.2" hidden="false" customHeight="false" outlineLevel="0" collapsed="false">
      <c r="Z83" s="1287"/>
      <c r="AN83" s="1287"/>
      <c r="AQ83" s="1288"/>
    </row>
    <row r="84" s="1286" customFormat="true" ht="13.2" hidden="false" customHeight="false" outlineLevel="0" collapsed="false">
      <c r="Z84" s="1287"/>
      <c r="AN84" s="1287"/>
      <c r="AQ84" s="1288"/>
    </row>
    <row r="85" s="1286" customFormat="true" ht="13.2" hidden="false" customHeight="false" outlineLevel="0" collapsed="false">
      <c r="Z85" s="1287"/>
      <c r="AN85" s="1287"/>
      <c r="AQ85" s="1288"/>
    </row>
    <row r="86" s="1286" customFormat="true" ht="13.2" hidden="false" customHeight="false" outlineLevel="0" collapsed="false">
      <c r="Z86" s="1287"/>
      <c r="AN86" s="1287"/>
      <c r="AQ86" s="1288"/>
    </row>
    <row r="87" s="1286" customFormat="true" ht="13.2" hidden="false" customHeight="false" outlineLevel="0" collapsed="false">
      <c r="Z87" s="1287"/>
      <c r="AN87" s="1287"/>
      <c r="AQ87" s="1288"/>
    </row>
    <row r="88" s="1286" customFormat="true" ht="13.2" hidden="false" customHeight="false" outlineLevel="0" collapsed="false">
      <c r="Z88" s="1287"/>
      <c r="AN88" s="1287"/>
      <c r="AQ88" s="1288"/>
    </row>
    <row r="89" s="1286" customFormat="true" ht="13.2" hidden="false" customHeight="false" outlineLevel="0" collapsed="false">
      <c r="Z89" s="1287"/>
      <c r="AN89" s="1287"/>
      <c r="AQ89" s="1288"/>
    </row>
    <row r="90" s="1286" customFormat="true" ht="13.2" hidden="false" customHeight="false" outlineLevel="0" collapsed="false">
      <c r="Z90" s="1287"/>
      <c r="AN90" s="1287"/>
      <c r="AQ90" s="1288"/>
    </row>
    <row r="91" s="1286" customFormat="true" ht="13.2" hidden="false" customHeight="false" outlineLevel="0" collapsed="false">
      <c r="Z91" s="1287"/>
      <c r="AN91" s="1287"/>
      <c r="AQ91" s="1288"/>
    </row>
    <row r="92" s="1286" customFormat="true" ht="13.2" hidden="false" customHeight="false" outlineLevel="0" collapsed="false">
      <c r="Z92" s="1287"/>
      <c r="AN92" s="1287"/>
      <c r="AQ92" s="1288"/>
    </row>
    <row r="93" s="1286" customFormat="true" ht="13.2" hidden="false" customHeight="false" outlineLevel="0" collapsed="false">
      <c r="Z93" s="1287"/>
      <c r="AN93" s="1287"/>
      <c r="AQ93" s="1288"/>
    </row>
    <row r="94" s="1286" customFormat="true" ht="13.2" hidden="false" customHeight="false" outlineLevel="0" collapsed="false">
      <c r="Z94" s="1287"/>
      <c r="AN94" s="1287"/>
      <c r="AQ94" s="1288"/>
    </row>
    <row r="95" s="1286" customFormat="true" ht="13.2" hidden="false" customHeight="false" outlineLevel="0" collapsed="false">
      <c r="Z95" s="1287"/>
      <c r="AN95" s="1287"/>
      <c r="AQ95" s="1288"/>
    </row>
    <row r="96" s="1286" customFormat="true" ht="13.2" hidden="false" customHeight="false" outlineLevel="0" collapsed="false">
      <c r="Z96" s="1287"/>
      <c r="AN96" s="1287"/>
      <c r="AQ96" s="1288"/>
    </row>
    <row r="97" s="1286" customFormat="true" ht="13.2" hidden="false" customHeight="false" outlineLevel="0" collapsed="false">
      <c r="Z97" s="1287"/>
      <c r="AN97" s="1287"/>
      <c r="AQ97" s="1288"/>
    </row>
    <row r="98" s="1286" customFormat="true" ht="13.2" hidden="false" customHeight="false" outlineLevel="0" collapsed="false">
      <c r="Z98" s="1287"/>
      <c r="AN98" s="1287"/>
      <c r="AQ98" s="1288"/>
    </row>
    <row r="99" s="1286" customFormat="true" ht="13.2" hidden="false" customHeight="false" outlineLevel="0" collapsed="false">
      <c r="Z99" s="1287"/>
      <c r="AN99" s="1287"/>
      <c r="AQ99" s="1288"/>
    </row>
    <row r="100" s="1286" customFormat="true" ht="13.2" hidden="false" customHeight="false" outlineLevel="0" collapsed="false">
      <c r="Z100" s="1287"/>
      <c r="AN100" s="1287"/>
      <c r="AQ100" s="1288"/>
    </row>
    <row r="101" s="1286" customFormat="true" ht="13.2" hidden="false" customHeight="false" outlineLevel="0" collapsed="false">
      <c r="Z101" s="1287"/>
      <c r="AN101" s="1287"/>
      <c r="AQ101" s="1288"/>
    </row>
    <row r="102" s="1286" customFormat="true" ht="13.2" hidden="false" customHeight="false" outlineLevel="0" collapsed="false">
      <c r="Z102" s="1287"/>
      <c r="AN102" s="1287"/>
      <c r="AQ102" s="1288"/>
    </row>
    <row r="103" s="1286" customFormat="true" ht="13.2" hidden="false" customHeight="false" outlineLevel="0" collapsed="false">
      <c r="Z103" s="1287"/>
      <c r="AN103" s="1287"/>
      <c r="AQ103" s="1288"/>
    </row>
    <row r="104" s="1286" customFormat="true" ht="13.2" hidden="false" customHeight="false" outlineLevel="0" collapsed="false">
      <c r="Z104" s="1287"/>
      <c r="AN104" s="1287"/>
      <c r="AQ104" s="1288"/>
    </row>
    <row r="105" s="1286" customFormat="true" ht="13.2" hidden="false" customHeight="false" outlineLevel="0" collapsed="false">
      <c r="Z105" s="1287"/>
      <c r="AN105" s="1287"/>
      <c r="AQ105" s="1288"/>
    </row>
    <row r="106" s="1286" customFormat="true" ht="13.2" hidden="false" customHeight="false" outlineLevel="0" collapsed="false">
      <c r="Z106" s="1287"/>
      <c r="AN106" s="1287"/>
      <c r="AQ106" s="1288"/>
    </row>
    <row r="107" s="1286" customFormat="true" ht="13.2" hidden="false" customHeight="false" outlineLevel="0" collapsed="false">
      <c r="Z107" s="1287"/>
      <c r="AN107" s="1287"/>
      <c r="AQ107" s="1288"/>
    </row>
    <row r="108" s="1286" customFormat="true" ht="13.2" hidden="false" customHeight="false" outlineLevel="0" collapsed="false">
      <c r="Z108" s="1287"/>
      <c r="AN108" s="1287"/>
      <c r="AQ108" s="1288"/>
    </row>
    <row r="109" s="1286" customFormat="true" ht="13.2" hidden="false" customHeight="false" outlineLevel="0" collapsed="false">
      <c r="Z109" s="1287"/>
      <c r="AN109" s="1287"/>
      <c r="AQ109" s="1288"/>
    </row>
    <row r="110" s="1286" customFormat="true" ht="13.2" hidden="false" customHeight="false" outlineLevel="0" collapsed="false">
      <c r="Z110" s="1287"/>
      <c r="AN110" s="1287"/>
      <c r="AQ110" s="1288"/>
    </row>
    <row r="111" s="1286" customFormat="true" ht="13.2" hidden="false" customHeight="false" outlineLevel="0" collapsed="false">
      <c r="Z111" s="1287"/>
      <c r="AN111" s="1287"/>
      <c r="AQ111" s="1288"/>
    </row>
    <row r="112" s="1286" customFormat="true" ht="13.2" hidden="false" customHeight="false" outlineLevel="0" collapsed="false">
      <c r="Z112" s="1287"/>
      <c r="AN112" s="1287"/>
      <c r="AQ112" s="1288"/>
    </row>
    <row r="113" s="1286" customFormat="true" ht="13.2" hidden="false" customHeight="false" outlineLevel="0" collapsed="false">
      <c r="Z113" s="1287"/>
      <c r="AN113" s="1287"/>
      <c r="AQ113" s="1288"/>
    </row>
    <row r="114" s="1286" customFormat="true" ht="13.2" hidden="false" customHeight="false" outlineLevel="0" collapsed="false">
      <c r="Z114" s="1287"/>
      <c r="AN114" s="1287"/>
      <c r="AQ114" s="1288"/>
    </row>
    <row r="115" s="1286" customFormat="true" ht="13.2" hidden="false" customHeight="false" outlineLevel="0" collapsed="false">
      <c r="Z115" s="1287"/>
      <c r="AN115" s="1287"/>
      <c r="AQ115" s="1288"/>
    </row>
    <row r="116" s="1286" customFormat="true" ht="13.2" hidden="false" customHeight="false" outlineLevel="0" collapsed="false">
      <c r="Z116" s="1287"/>
      <c r="AN116" s="1287"/>
      <c r="AQ116" s="1288"/>
    </row>
    <row r="117" s="1286" customFormat="true" ht="13.2" hidden="false" customHeight="false" outlineLevel="0" collapsed="false">
      <c r="Z117" s="1287"/>
      <c r="AN117" s="1287"/>
      <c r="AQ117" s="1288"/>
    </row>
    <row r="118" s="1286" customFormat="true" ht="13.2" hidden="false" customHeight="false" outlineLevel="0" collapsed="false">
      <c r="Z118" s="1287"/>
      <c r="AN118" s="1287"/>
      <c r="AQ118" s="1288"/>
    </row>
    <row r="119" s="1286" customFormat="true" ht="13.2" hidden="false" customHeight="false" outlineLevel="0" collapsed="false">
      <c r="Z119" s="1287"/>
      <c r="AN119" s="1287"/>
      <c r="AQ119" s="1288"/>
    </row>
    <row r="120" s="1286" customFormat="true" ht="13.2" hidden="false" customHeight="false" outlineLevel="0" collapsed="false">
      <c r="Z120" s="1287"/>
      <c r="AN120" s="1287"/>
      <c r="AQ120" s="1288"/>
    </row>
    <row r="121" s="1286" customFormat="true" ht="13.2" hidden="false" customHeight="false" outlineLevel="0" collapsed="false">
      <c r="Z121" s="1287"/>
      <c r="AN121" s="1287"/>
      <c r="AQ121" s="1288"/>
    </row>
    <row r="122" s="1286" customFormat="true" ht="13.2" hidden="false" customHeight="false" outlineLevel="0" collapsed="false">
      <c r="Z122" s="1287"/>
      <c r="AN122" s="1287"/>
      <c r="AQ122" s="1288"/>
    </row>
    <row r="123" s="1286" customFormat="true" ht="13.2" hidden="false" customHeight="false" outlineLevel="0" collapsed="false">
      <c r="Z123" s="1287"/>
      <c r="AN123" s="1287"/>
      <c r="AQ123" s="1288"/>
    </row>
    <row r="124" s="1286" customFormat="true" ht="13.2" hidden="false" customHeight="false" outlineLevel="0" collapsed="false">
      <c r="Z124" s="1287"/>
      <c r="AN124" s="1287"/>
      <c r="AQ124" s="1288"/>
    </row>
    <row r="125" s="1286" customFormat="true" ht="13.2" hidden="false" customHeight="false" outlineLevel="0" collapsed="false">
      <c r="Z125" s="1287"/>
      <c r="AN125" s="1287"/>
      <c r="AQ125" s="1288"/>
    </row>
    <row r="126" s="1286" customFormat="true" ht="13.2" hidden="false" customHeight="false" outlineLevel="0" collapsed="false">
      <c r="Z126" s="1287"/>
      <c r="AN126" s="1287"/>
      <c r="AQ126" s="1288"/>
    </row>
    <row r="127" s="1286" customFormat="true" ht="13.2" hidden="false" customHeight="false" outlineLevel="0" collapsed="false">
      <c r="Z127" s="1287"/>
      <c r="AN127" s="1287"/>
      <c r="AQ127" s="1288"/>
    </row>
    <row r="128" s="1286" customFormat="true" ht="13.2" hidden="false" customHeight="false" outlineLevel="0" collapsed="false">
      <c r="Z128" s="1287"/>
      <c r="AN128" s="1287"/>
      <c r="AQ128" s="1288"/>
    </row>
    <row r="129" s="1286" customFormat="true" ht="13.2" hidden="false" customHeight="false" outlineLevel="0" collapsed="false">
      <c r="Z129" s="1287"/>
      <c r="AN129" s="1287"/>
      <c r="AQ129" s="1288"/>
    </row>
    <row r="130" s="1286" customFormat="true" ht="13.2" hidden="false" customHeight="false" outlineLevel="0" collapsed="false">
      <c r="Z130" s="1287"/>
      <c r="AN130" s="1287"/>
      <c r="AQ130" s="1288"/>
    </row>
    <row r="131" s="1286" customFormat="true" ht="13.2" hidden="false" customHeight="false" outlineLevel="0" collapsed="false">
      <c r="Z131" s="1287"/>
      <c r="AN131" s="1287"/>
      <c r="AQ131" s="1288"/>
    </row>
    <row r="132" s="1286" customFormat="true" ht="13.2" hidden="false" customHeight="false" outlineLevel="0" collapsed="false">
      <c r="Z132" s="1287"/>
      <c r="AN132" s="1287"/>
      <c r="AQ132" s="1288"/>
    </row>
    <row r="133" s="1286" customFormat="true" ht="13.2" hidden="false" customHeight="false" outlineLevel="0" collapsed="false">
      <c r="Z133" s="1287"/>
      <c r="AN133" s="1287"/>
      <c r="AQ133" s="1288"/>
    </row>
    <row r="134" s="1286" customFormat="true" ht="13.2" hidden="false" customHeight="false" outlineLevel="0" collapsed="false">
      <c r="Z134" s="1287"/>
      <c r="AN134" s="1287"/>
      <c r="AQ134" s="1288"/>
    </row>
    <row r="135" s="1286" customFormat="true" ht="13.2" hidden="false" customHeight="false" outlineLevel="0" collapsed="false">
      <c r="Z135" s="1287"/>
      <c r="AN135" s="1287"/>
      <c r="AQ135" s="1288"/>
    </row>
    <row r="136" s="1286" customFormat="true" ht="13.2" hidden="false" customHeight="false" outlineLevel="0" collapsed="false">
      <c r="Z136" s="1287"/>
      <c r="AN136" s="1287"/>
      <c r="AQ136" s="1288"/>
    </row>
    <row r="137" s="1286" customFormat="true" ht="13.2" hidden="false" customHeight="false" outlineLevel="0" collapsed="false">
      <c r="Z137" s="1287"/>
      <c r="AN137" s="1287"/>
      <c r="AQ137" s="1288"/>
    </row>
    <row r="138" s="1286" customFormat="true" ht="13.2" hidden="false" customHeight="false" outlineLevel="0" collapsed="false">
      <c r="Z138" s="1287"/>
      <c r="AN138" s="1287"/>
      <c r="AQ138" s="1288"/>
    </row>
    <row r="139" s="1286" customFormat="true" ht="13.2" hidden="false" customHeight="false" outlineLevel="0" collapsed="false">
      <c r="Z139" s="1287"/>
      <c r="AN139" s="1287"/>
      <c r="AQ139" s="1288"/>
    </row>
    <row r="140" s="1286" customFormat="true" ht="13.2" hidden="false" customHeight="false" outlineLevel="0" collapsed="false">
      <c r="Z140" s="1287"/>
      <c r="AN140" s="1287"/>
      <c r="AQ140" s="1288"/>
    </row>
    <row r="141" s="1286" customFormat="true" ht="13.2" hidden="false" customHeight="false" outlineLevel="0" collapsed="false">
      <c r="Z141" s="1287"/>
      <c r="AN141" s="1287"/>
      <c r="AQ141" s="1288"/>
    </row>
    <row r="142" s="1286" customFormat="true" ht="13.2" hidden="false" customHeight="false" outlineLevel="0" collapsed="false">
      <c r="Z142" s="1287"/>
      <c r="AN142" s="1287"/>
      <c r="AQ142" s="1288"/>
    </row>
    <row r="143" s="1286" customFormat="true" ht="13.2" hidden="false" customHeight="false" outlineLevel="0" collapsed="false">
      <c r="Z143" s="1287"/>
      <c r="AN143" s="1287"/>
      <c r="AQ143" s="1288"/>
    </row>
    <row r="144" s="1286" customFormat="true" ht="13.2" hidden="false" customHeight="false" outlineLevel="0" collapsed="false">
      <c r="Z144" s="1287"/>
      <c r="AN144" s="1287"/>
      <c r="AQ144" s="1288"/>
    </row>
    <row r="145" s="1286" customFormat="true" ht="13.2" hidden="false" customHeight="false" outlineLevel="0" collapsed="false">
      <c r="Z145" s="1287"/>
      <c r="AN145" s="1287"/>
      <c r="AQ145" s="1288"/>
    </row>
    <row r="146" s="1286" customFormat="true" ht="13.2" hidden="false" customHeight="false" outlineLevel="0" collapsed="false">
      <c r="Z146" s="1287"/>
      <c r="AN146" s="1287"/>
      <c r="AQ146" s="1288"/>
    </row>
    <row r="147" s="1286" customFormat="true" ht="13.2" hidden="false" customHeight="false" outlineLevel="0" collapsed="false">
      <c r="Z147" s="1287"/>
      <c r="AN147" s="1287"/>
      <c r="AQ147" s="1288"/>
    </row>
    <row r="148" s="1286" customFormat="true" ht="13.2" hidden="false" customHeight="false" outlineLevel="0" collapsed="false">
      <c r="Z148" s="1287"/>
      <c r="AN148" s="1287"/>
      <c r="AQ148" s="1288"/>
    </row>
    <row r="149" s="1286" customFormat="true" ht="13.2" hidden="false" customHeight="false" outlineLevel="0" collapsed="false">
      <c r="Z149" s="1287"/>
      <c r="AN149" s="1287"/>
      <c r="AQ149" s="1288"/>
    </row>
    <row r="150" s="1286" customFormat="true" ht="13.2" hidden="false" customHeight="false" outlineLevel="0" collapsed="false">
      <c r="Z150" s="1287"/>
      <c r="AN150" s="1287"/>
      <c r="AQ150" s="1288"/>
    </row>
    <row r="151" s="1286" customFormat="true" ht="13.2" hidden="false" customHeight="false" outlineLevel="0" collapsed="false">
      <c r="Z151" s="1287"/>
      <c r="AN151" s="1287"/>
      <c r="AQ151" s="1288"/>
    </row>
    <row r="152" s="1286" customFormat="true" ht="13.2" hidden="false" customHeight="false" outlineLevel="0" collapsed="false">
      <c r="Z152" s="1287"/>
      <c r="AN152" s="1287"/>
      <c r="AQ152" s="1288"/>
    </row>
    <row r="153" s="1286" customFormat="true" ht="13.2" hidden="false" customHeight="false" outlineLevel="0" collapsed="false">
      <c r="Z153" s="1287"/>
      <c r="AN153" s="1287"/>
      <c r="AQ153" s="1288"/>
    </row>
    <row r="154" s="1286" customFormat="true" ht="13.2" hidden="false" customHeight="false" outlineLevel="0" collapsed="false">
      <c r="Z154" s="1287"/>
      <c r="AN154" s="1287"/>
      <c r="AQ154" s="1288"/>
    </row>
    <row r="155" s="1286" customFormat="true" ht="13.2" hidden="false" customHeight="false" outlineLevel="0" collapsed="false">
      <c r="Z155" s="1287"/>
      <c r="AN155" s="1287"/>
      <c r="AQ155" s="1288"/>
    </row>
    <row r="156" s="1286" customFormat="true" ht="13.2" hidden="false" customHeight="false" outlineLevel="0" collapsed="false">
      <c r="Z156" s="1287"/>
      <c r="AN156" s="1287"/>
      <c r="AQ156" s="1288"/>
    </row>
    <row r="157" s="1286" customFormat="true" ht="13.2" hidden="false" customHeight="false" outlineLevel="0" collapsed="false">
      <c r="Z157" s="1287"/>
      <c r="AN157" s="1287"/>
      <c r="AQ157" s="1288"/>
    </row>
    <row r="158" s="1286" customFormat="true" ht="13.2" hidden="false" customHeight="false" outlineLevel="0" collapsed="false">
      <c r="Z158" s="1287"/>
      <c r="AN158" s="1287"/>
      <c r="AQ158" s="1288"/>
    </row>
    <row r="159" s="1286" customFormat="true" ht="13.2" hidden="false" customHeight="false" outlineLevel="0" collapsed="false">
      <c r="Z159" s="1287"/>
      <c r="AN159" s="1287"/>
      <c r="AQ159" s="1288"/>
    </row>
    <row r="160" s="1286" customFormat="true" ht="13.2" hidden="false" customHeight="false" outlineLevel="0" collapsed="false">
      <c r="Z160" s="1287"/>
      <c r="AN160" s="1287"/>
      <c r="AQ160" s="1288"/>
    </row>
    <row r="161" s="1286" customFormat="true" ht="13.2" hidden="false" customHeight="false" outlineLevel="0" collapsed="false">
      <c r="Z161" s="1287"/>
      <c r="AN161" s="1287"/>
      <c r="AQ161" s="1288"/>
    </row>
    <row r="162" s="1286" customFormat="true" ht="13.2" hidden="false" customHeight="false" outlineLevel="0" collapsed="false">
      <c r="Z162" s="1287"/>
      <c r="AN162" s="1287"/>
      <c r="AQ162" s="1288"/>
    </row>
    <row r="163" s="1286" customFormat="true" ht="13.2" hidden="false" customHeight="false" outlineLevel="0" collapsed="false">
      <c r="Z163" s="1287"/>
      <c r="AN163" s="1287"/>
      <c r="AQ163" s="1288"/>
    </row>
    <row r="164" s="1286" customFormat="true" ht="13.2" hidden="false" customHeight="false" outlineLevel="0" collapsed="false">
      <c r="Z164" s="1287"/>
      <c r="AN164" s="1287"/>
      <c r="AQ164" s="1288"/>
    </row>
    <row r="165" s="1286" customFormat="true" ht="13.2" hidden="false" customHeight="false" outlineLevel="0" collapsed="false">
      <c r="Z165" s="1287"/>
      <c r="AN165" s="1287"/>
      <c r="AQ165" s="1288"/>
    </row>
    <row r="166" s="1286" customFormat="true" ht="13.2" hidden="false" customHeight="false" outlineLevel="0" collapsed="false">
      <c r="Z166" s="1287"/>
      <c r="AN166" s="1287"/>
      <c r="AQ166" s="1288"/>
    </row>
    <row r="167" s="1286" customFormat="true" ht="13.2" hidden="false" customHeight="false" outlineLevel="0" collapsed="false">
      <c r="Z167" s="1287"/>
      <c r="AN167" s="1287"/>
      <c r="AQ167" s="1288"/>
    </row>
    <row r="168" s="1286" customFormat="true" ht="13.2" hidden="false" customHeight="false" outlineLevel="0" collapsed="false">
      <c r="Z168" s="1287"/>
      <c r="AN168" s="1287"/>
      <c r="AQ168" s="1288"/>
    </row>
    <row r="169" s="1286" customFormat="true" ht="13.2" hidden="false" customHeight="false" outlineLevel="0" collapsed="false">
      <c r="Z169" s="1287"/>
      <c r="AN169" s="1287"/>
      <c r="AQ169" s="1288"/>
    </row>
    <row r="170" s="1286" customFormat="true" ht="13.2" hidden="false" customHeight="false" outlineLevel="0" collapsed="false">
      <c r="Z170" s="1287"/>
      <c r="AN170" s="1287"/>
      <c r="AQ170" s="1288"/>
    </row>
    <row r="171" s="1286" customFormat="true" ht="13.2" hidden="false" customHeight="false" outlineLevel="0" collapsed="false">
      <c r="Z171" s="1287"/>
      <c r="AN171" s="1287"/>
      <c r="AQ171" s="1288"/>
    </row>
    <row r="172" s="1286" customFormat="true" ht="13.2" hidden="false" customHeight="false" outlineLevel="0" collapsed="false">
      <c r="Z172" s="1287"/>
      <c r="AN172" s="1287"/>
      <c r="AQ172" s="1288"/>
    </row>
    <row r="173" s="1286" customFormat="true" ht="13.2" hidden="false" customHeight="false" outlineLevel="0" collapsed="false">
      <c r="Z173" s="1287"/>
      <c r="AN173" s="1287"/>
      <c r="AQ173" s="1288"/>
    </row>
    <row r="174" s="1286" customFormat="true" ht="13.2" hidden="false" customHeight="false" outlineLevel="0" collapsed="false">
      <c r="Z174" s="1287"/>
      <c r="AN174" s="1287"/>
      <c r="AQ174" s="1288"/>
    </row>
    <row r="175" s="1286" customFormat="true" ht="13.2" hidden="false" customHeight="false" outlineLevel="0" collapsed="false">
      <c r="Z175" s="1287"/>
      <c r="AN175" s="1287"/>
      <c r="AQ175" s="1288"/>
    </row>
    <row r="176" s="1286" customFormat="true" ht="13.2" hidden="false" customHeight="false" outlineLevel="0" collapsed="false">
      <c r="Z176" s="1287"/>
      <c r="AN176" s="1287"/>
      <c r="AQ176" s="1288"/>
    </row>
    <row r="177" s="1286" customFormat="true" ht="13.2" hidden="false" customHeight="false" outlineLevel="0" collapsed="false">
      <c r="Z177" s="1287"/>
      <c r="AN177" s="1287"/>
      <c r="AQ177" s="1288"/>
    </row>
    <row r="178" s="1286" customFormat="true" ht="13.2" hidden="false" customHeight="false" outlineLevel="0" collapsed="false">
      <c r="Z178" s="1287"/>
      <c r="AN178" s="1287"/>
      <c r="AQ178" s="1288"/>
    </row>
    <row r="179" s="1286" customFormat="true" ht="13.2" hidden="false" customHeight="false" outlineLevel="0" collapsed="false">
      <c r="Z179" s="1287"/>
      <c r="AN179" s="1287"/>
      <c r="AQ179" s="1288"/>
    </row>
    <row r="180" s="1286" customFormat="true" ht="13.2" hidden="false" customHeight="false" outlineLevel="0" collapsed="false">
      <c r="Z180" s="1287"/>
      <c r="AN180" s="1287"/>
      <c r="AQ180" s="1288"/>
    </row>
    <row r="181" s="1286" customFormat="true" ht="13.2" hidden="false" customHeight="false" outlineLevel="0" collapsed="false">
      <c r="Z181" s="1287"/>
      <c r="AN181" s="1287"/>
      <c r="AQ181" s="1288"/>
    </row>
    <row r="182" s="1286" customFormat="true" ht="13.2" hidden="false" customHeight="false" outlineLevel="0" collapsed="false">
      <c r="Z182" s="1287"/>
      <c r="AN182" s="1287"/>
      <c r="AQ182" s="1288"/>
    </row>
    <row r="183" s="1286" customFormat="true" ht="13.2" hidden="false" customHeight="false" outlineLevel="0" collapsed="false">
      <c r="Z183" s="1287"/>
      <c r="AN183" s="1287"/>
      <c r="AQ183" s="1288"/>
    </row>
    <row r="184" s="1286" customFormat="true" ht="13.2" hidden="false" customHeight="false" outlineLevel="0" collapsed="false">
      <c r="Z184" s="1287"/>
      <c r="AN184" s="1287"/>
      <c r="AQ184" s="1288"/>
    </row>
    <row r="185" s="1286" customFormat="true" ht="13.2" hidden="false" customHeight="false" outlineLevel="0" collapsed="false">
      <c r="Z185" s="1287"/>
      <c r="AN185" s="1287"/>
      <c r="AQ185" s="1288"/>
    </row>
    <row r="186" s="1286" customFormat="true" ht="13.2" hidden="false" customHeight="false" outlineLevel="0" collapsed="false">
      <c r="Z186" s="1287"/>
      <c r="AN186" s="1287"/>
      <c r="AQ186" s="1288"/>
    </row>
    <row r="187" s="1286" customFormat="true" ht="13.2" hidden="false" customHeight="false" outlineLevel="0" collapsed="false">
      <c r="Z187" s="1287"/>
      <c r="AN187" s="1287"/>
      <c r="AQ187" s="1288"/>
    </row>
    <row r="188" s="1286" customFormat="true" ht="13.2" hidden="false" customHeight="false" outlineLevel="0" collapsed="false">
      <c r="Z188" s="1287"/>
      <c r="AN188" s="1287"/>
      <c r="AQ188" s="1288"/>
    </row>
    <row r="189" s="1286" customFormat="true" ht="13.2" hidden="false" customHeight="false" outlineLevel="0" collapsed="false">
      <c r="Z189" s="1287"/>
      <c r="AN189" s="1287"/>
      <c r="AQ189" s="1288"/>
    </row>
    <row r="190" s="1286" customFormat="true" ht="13.2" hidden="false" customHeight="false" outlineLevel="0" collapsed="false">
      <c r="Z190" s="1287"/>
      <c r="AN190" s="1287"/>
      <c r="AQ190" s="1288"/>
    </row>
    <row r="191" s="1286" customFormat="true" ht="13.2" hidden="false" customHeight="false" outlineLevel="0" collapsed="false">
      <c r="Z191" s="1287"/>
      <c r="AN191" s="1287"/>
      <c r="AQ191" s="1288"/>
    </row>
    <row r="192" s="1286" customFormat="true" ht="13.2" hidden="false" customHeight="false" outlineLevel="0" collapsed="false">
      <c r="Z192" s="1287"/>
      <c r="AN192" s="1287"/>
      <c r="AQ192" s="1288"/>
    </row>
    <row r="193" s="1286" customFormat="true" ht="13.2" hidden="false" customHeight="false" outlineLevel="0" collapsed="false">
      <c r="Z193" s="1287"/>
      <c r="AN193" s="1287"/>
      <c r="AQ193" s="1288"/>
    </row>
    <row r="194" s="1286" customFormat="true" ht="13.2" hidden="false" customHeight="false" outlineLevel="0" collapsed="false">
      <c r="Z194" s="1287"/>
      <c r="AN194" s="1287"/>
      <c r="AQ194" s="1288"/>
    </row>
    <row r="195" s="1286" customFormat="true" ht="13.2" hidden="false" customHeight="false" outlineLevel="0" collapsed="false">
      <c r="Z195" s="1287"/>
      <c r="AN195" s="1287"/>
      <c r="AQ195" s="1288"/>
    </row>
    <row r="196" s="1286" customFormat="true" ht="13.2" hidden="false" customHeight="false" outlineLevel="0" collapsed="false">
      <c r="Z196" s="1287"/>
      <c r="AN196" s="1287"/>
      <c r="AQ196" s="1288"/>
    </row>
    <row r="197" s="1286" customFormat="true" ht="13.2" hidden="false" customHeight="false" outlineLevel="0" collapsed="false">
      <c r="Z197" s="1287"/>
      <c r="AN197" s="1287"/>
      <c r="AQ197" s="1288"/>
    </row>
    <row r="198" s="1286" customFormat="true" ht="13.2" hidden="false" customHeight="false" outlineLevel="0" collapsed="false">
      <c r="Z198" s="1287"/>
      <c r="AN198" s="1287"/>
      <c r="AQ198" s="1288"/>
    </row>
    <row r="199" s="1286" customFormat="true" ht="13.2" hidden="false" customHeight="false" outlineLevel="0" collapsed="false">
      <c r="Z199" s="1287"/>
      <c r="AN199" s="1287"/>
      <c r="AQ199" s="1288"/>
    </row>
    <row r="200" s="1286" customFormat="true" ht="13.2" hidden="false" customHeight="false" outlineLevel="0" collapsed="false">
      <c r="Z200" s="1287"/>
      <c r="AN200" s="1287"/>
      <c r="AQ200" s="1288"/>
    </row>
    <row r="201" s="1286" customFormat="true" ht="13.2" hidden="false" customHeight="false" outlineLevel="0" collapsed="false">
      <c r="Z201" s="1287"/>
      <c r="AN201" s="1287"/>
      <c r="AQ201" s="1288"/>
    </row>
    <row r="202" s="1286" customFormat="true" ht="13.2" hidden="false" customHeight="false" outlineLevel="0" collapsed="false">
      <c r="Z202" s="1287"/>
      <c r="AN202" s="1287"/>
      <c r="AQ202" s="1288"/>
    </row>
    <row r="203" s="1286" customFormat="true" ht="13.2" hidden="false" customHeight="false" outlineLevel="0" collapsed="false">
      <c r="Z203" s="1287"/>
      <c r="AN203" s="1287"/>
      <c r="AQ203" s="1288"/>
    </row>
    <row r="204" s="1286" customFormat="true" ht="13.2" hidden="false" customHeight="false" outlineLevel="0" collapsed="false">
      <c r="Z204" s="1287"/>
      <c r="AN204" s="1287"/>
      <c r="AQ204" s="1288"/>
    </row>
    <row r="205" s="1286" customFormat="true" ht="13.2" hidden="false" customHeight="false" outlineLevel="0" collapsed="false">
      <c r="Z205" s="1287"/>
      <c r="AN205" s="1287"/>
      <c r="AQ205" s="1288"/>
    </row>
    <row r="206" s="1286" customFormat="true" ht="13.2" hidden="false" customHeight="false" outlineLevel="0" collapsed="false">
      <c r="Z206" s="1287"/>
      <c r="AN206" s="1287"/>
      <c r="AQ206" s="1288"/>
    </row>
    <row r="207" s="1286" customFormat="true" ht="13.2" hidden="false" customHeight="false" outlineLevel="0" collapsed="false">
      <c r="Z207" s="1287"/>
      <c r="AN207" s="1287"/>
      <c r="AQ207" s="1288"/>
    </row>
    <row r="208" s="1286" customFormat="true" ht="13.2" hidden="false" customHeight="false" outlineLevel="0" collapsed="false">
      <c r="Z208" s="1287"/>
      <c r="AN208" s="1287"/>
      <c r="AQ208" s="1288"/>
    </row>
    <row r="209" s="1286" customFormat="true" ht="13.2" hidden="false" customHeight="false" outlineLevel="0" collapsed="false">
      <c r="Z209" s="1287"/>
      <c r="AN209" s="1287"/>
      <c r="AQ209" s="1288"/>
    </row>
    <row r="210" s="1286" customFormat="true" ht="13.2" hidden="false" customHeight="false" outlineLevel="0" collapsed="false">
      <c r="Z210" s="1287"/>
      <c r="AN210" s="1287"/>
      <c r="AQ210" s="1288"/>
    </row>
    <row r="211" s="1286" customFormat="true" ht="13.2" hidden="false" customHeight="false" outlineLevel="0" collapsed="false">
      <c r="Z211" s="1287"/>
      <c r="AN211" s="1287"/>
      <c r="AQ211" s="1288"/>
    </row>
    <row r="212" s="1286" customFormat="true" ht="13.2" hidden="false" customHeight="false" outlineLevel="0" collapsed="false">
      <c r="Z212" s="1287"/>
      <c r="AN212" s="1287"/>
      <c r="AQ212" s="1288"/>
    </row>
    <row r="213" s="1286" customFormat="true" ht="13.2" hidden="false" customHeight="false" outlineLevel="0" collapsed="false">
      <c r="Z213" s="1287"/>
      <c r="AN213" s="1287"/>
      <c r="AQ213" s="1288"/>
    </row>
    <row r="214" s="1286" customFormat="true" ht="13.2" hidden="false" customHeight="false" outlineLevel="0" collapsed="false">
      <c r="Z214" s="1287"/>
      <c r="AN214" s="1287"/>
      <c r="AQ214" s="1288"/>
    </row>
    <row r="215" s="1286" customFormat="true" ht="13.2" hidden="false" customHeight="false" outlineLevel="0" collapsed="false">
      <c r="Z215" s="1287"/>
      <c r="AN215" s="1287"/>
      <c r="AQ215" s="1288"/>
    </row>
    <row r="216" s="1286" customFormat="true" ht="13.2" hidden="false" customHeight="false" outlineLevel="0" collapsed="false">
      <c r="Z216" s="1287"/>
      <c r="AN216" s="1287"/>
      <c r="AQ216" s="1288"/>
    </row>
    <row r="217" s="1286" customFormat="true" ht="13.2" hidden="false" customHeight="false" outlineLevel="0" collapsed="false">
      <c r="Z217" s="1287"/>
      <c r="AN217" s="1287"/>
      <c r="AQ217" s="1288"/>
    </row>
    <row r="218" s="1286" customFormat="true" ht="13.2" hidden="false" customHeight="false" outlineLevel="0" collapsed="false">
      <c r="Z218" s="1287"/>
      <c r="AN218" s="1287"/>
      <c r="AQ218" s="1288"/>
    </row>
    <row r="219" s="1286" customFormat="true" ht="13.2" hidden="false" customHeight="false" outlineLevel="0" collapsed="false">
      <c r="Z219" s="1287"/>
      <c r="AN219" s="1287"/>
      <c r="AQ219" s="1288"/>
    </row>
    <row r="220" s="1286" customFormat="true" ht="13.2" hidden="false" customHeight="false" outlineLevel="0" collapsed="false">
      <c r="Z220" s="1287"/>
      <c r="AN220" s="1287"/>
      <c r="AQ220" s="1288"/>
    </row>
    <row r="221" s="1286" customFormat="true" ht="13.2" hidden="false" customHeight="false" outlineLevel="0" collapsed="false">
      <c r="Z221" s="1287"/>
      <c r="AN221" s="1287"/>
      <c r="AQ221" s="1288"/>
    </row>
    <row r="222" s="1286" customFormat="true" ht="13.2" hidden="false" customHeight="false" outlineLevel="0" collapsed="false">
      <c r="Z222" s="1287"/>
      <c r="AN222" s="1287"/>
      <c r="AQ222" s="1288"/>
    </row>
    <row r="223" s="1286" customFormat="true" ht="13.2" hidden="false" customHeight="false" outlineLevel="0" collapsed="false">
      <c r="Z223" s="1287"/>
      <c r="AN223" s="1287"/>
      <c r="AQ223" s="1288"/>
    </row>
    <row r="224" s="1286" customFormat="true" ht="13.2" hidden="false" customHeight="false" outlineLevel="0" collapsed="false">
      <c r="Z224" s="1287"/>
      <c r="AN224" s="1287"/>
      <c r="AQ224" s="1288"/>
    </row>
    <row r="225" s="1286" customFormat="true" ht="13.2" hidden="false" customHeight="false" outlineLevel="0" collapsed="false">
      <c r="Z225" s="1287"/>
      <c r="AN225" s="1287"/>
      <c r="AQ225" s="1288"/>
    </row>
    <row r="226" s="1286" customFormat="true" ht="13.2" hidden="false" customHeight="false" outlineLevel="0" collapsed="false">
      <c r="Z226" s="1287"/>
      <c r="AN226" s="1287"/>
      <c r="AQ226" s="1288"/>
    </row>
    <row r="227" s="1286" customFormat="true" ht="13.2" hidden="false" customHeight="false" outlineLevel="0" collapsed="false">
      <c r="Z227" s="1287"/>
      <c r="AN227" s="1287"/>
      <c r="AQ227" s="1288"/>
    </row>
    <row r="228" s="1286" customFormat="true" ht="13.2" hidden="false" customHeight="false" outlineLevel="0" collapsed="false">
      <c r="Z228" s="1287"/>
      <c r="AN228" s="1287"/>
      <c r="AQ228" s="1288"/>
    </row>
    <row r="229" s="1286" customFormat="true" ht="13.2" hidden="false" customHeight="false" outlineLevel="0" collapsed="false">
      <c r="Z229" s="1287"/>
      <c r="AN229" s="1287"/>
      <c r="AQ229" s="1288"/>
    </row>
    <row r="230" s="1286" customFormat="true" ht="13.2" hidden="false" customHeight="false" outlineLevel="0" collapsed="false">
      <c r="Z230" s="1287"/>
      <c r="AN230" s="1287"/>
      <c r="AQ230" s="1288"/>
    </row>
    <row r="231" s="1286" customFormat="true" ht="13.2" hidden="false" customHeight="false" outlineLevel="0" collapsed="false">
      <c r="Z231" s="1287"/>
      <c r="AN231" s="1287"/>
      <c r="AQ231" s="1288"/>
    </row>
    <row r="232" s="1286" customFormat="true" ht="13.2" hidden="false" customHeight="false" outlineLevel="0" collapsed="false">
      <c r="Z232" s="1287"/>
      <c r="AN232" s="1287"/>
      <c r="AQ232" s="1288"/>
    </row>
    <row r="233" s="1286" customFormat="true" ht="13.2" hidden="false" customHeight="false" outlineLevel="0" collapsed="false">
      <c r="Z233" s="1287"/>
      <c r="AN233" s="1287"/>
      <c r="AQ233" s="1288"/>
    </row>
    <row r="234" s="1286" customFormat="true" ht="13.2" hidden="false" customHeight="false" outlineLevel="0" collapsed="false">
      <c r="Z234" s="1287"/>
      <c r="AN234" s="1287"/>
      <c r="AQ234" s="1288"/>
    </row>
    <row r="235" s="1286" customFormat="true" ht="13.2" hidden="false" customHeight="false" outlineLevel="0" collapsed="false">
      <c r="Z235" s="1287"/>
      <c r="AN235" s="1287"/>
      <c r="AQ235" s="1288"/>
    </row>
    <row r="236" s="1286" customFormat="true" ht="13.2" hidden="false" customHeight="false" outlineLevel="0" collapsed="false">
      <c r="Z236" s="1287"/>
      <c r="AN236" s="1287"/>
      <c r="AQ236" s="1288"/>
    </row>
    <row r="237" s="1286" customFormat="true" ht="13.2" hidden="false" customHeight="false" outlineLevel="0" collapsed="false">
      <c r="Z237" s="1287"/>
      <c r="AN237" s="1287"/>
      <c r="AQ237" s="1288"/>
    </row>
    <row r="238" s="1286" customFormat="true" ht="13.2" hidden="false" customHeight="false" outlineLevel="0" collapsed="false">
      <c r="Z238" s="1287"/>
      <c r="AN238" s="1287"/>
      <c r="AQ238" s="1288"/>
    </row>
    <row r="239" s="1286" customFormat="true" ht="13.2" hidden="false" customHeight="false" outlineLevel="0" collapsed="false">
      <c r="Z239" s="1287"/>
      <c r="AN239" s="1287"/>
      <c r="AQ239" s="1288"/>
    </row>
    <row r="240" s="1286" customFormat="true" ht="13.2" hidden="false" customHeight="false" outlineLevel="0" collapsed="false">
      <c r="Z240" s="1287"/>
      <c r="AN240" s="1287"/>
      <c r="AQ240" s="1288"/>
    </row>
    <row r="241" s="1286" customFormat="true" ht="13.2" hidden="false" customHeight="false" outlineLevel="0" collapsed="false">
      <c r="Z241" s="1287"/>
      <c r="AN241" s="1287"/>
      <c r="AQ241" s="1288"/>
    </row>
    <row r="242" s="1286" customFormat="true" ht="13.2" hidden="false" customHeight="false" outlineLevel="0" collapsed="false">
      <c r="Z242" s="1287"/>
      <c r="AN242" s="1287"/>
      <c r="AQ242" s="1288"/>
    </row>
    <row r="243" s="1286" customFormat="true" ht="13.2" hidden="false" customHeight="false" outlineLevel="0" collapsed="false">
      <c r="Z243" s="1287"/>
      <c r="AN243" s="1287"/>
      <c r="AQ243" s="1288"/>
    </row>
    <row r="244" s="1286" customFormat="true" ht="13.2" hidden="false" customHeight="false" outlineLevel="0" collapsed="false">
      <c r="Z244" s="1287"/>
      <c r="AN244" s="1287"/>
      <c r="AQ244" s="1288"/>
    </row>
    <row r="245" s="1286" customFormat="true" ht="13.2" hidden="false" customHeight="false" outlineLevel="0" collapsed="false">
      <c r="Z245" s="1287"/>
      <c r="AN245" s="1287"/>
      <c r="AQ245" s="1288"/>
    </row>
    <row r="246" s="1286" customFormat="true" ht="13.2" hidden="false" customHeight="false" outlineLevel="0" collapsed="false">
      <c r="Z246" s="1287"/>
      <c r="AN246" s="1287"/>
      <c r="AQ246" s="1288"/>
    </row>
    <row r="247" s="1286" customFormat="true" ht="13.2" hidden="false" customHeight="false" outlineLevel="0" collapsed="false">
      <c r="Z247" s="1287"/>
      <c r="AN247" s="1287"/>
      <c r="AQ247" s="1288"/>
    </row>
    <row r="248" s="1286" customFormat="true" ht="13.2" hidden="false" customHeight="false" outlineLevel="0" collapsed="false">
      <c r="Z248" s="1287"/>
      <c r="AN248" s="1287"/>
      <c r="AQ248" s="1288"/>
    </row>
    <row r="249" s="1286" customFormat="true" ht="13.2" hidden="false" customHeight="false" outlineLevel="0" collapsed="false">
      <c r="Z249" s="1287"/>
      <c r="AN249" s="1287"/>
      <c r="AQ249" s="1288"/>
    </row>
    <row r="250" s="1286" customFormat="true" ht="13.2" hidden="false" customHeight="false" outlineLevel="0" collapsed="false">
      <c r="Z250" s="1287"/>
      <c r="AN250" s="1287"/>
      <c r="AQ250" s="1288"/>
    </row>
    <row r="251" s="1286" customFormat="true" ht="13.2" hidden="false" customHeight="false" outlineLevel="0" collapsed="false">
      <c r="Z251" s="1287"/>
      <c r="AN251" s="1287"/>
      <c r="AQ251" s="1288"/>
    </row>
    <row r="252" s="1286" customFormat="true" ht="13.2" hidden="false" customHeight="false" outlineLevel="0" collapsed="false">
      <c r="Z252" s="1287"/>
      <c r="AN252" s="1287"/>
      <c r="AQ252" s="1288"/>
    </row>
    <row r="253" s="1286" customFormat="true" ht="13.2" hidden="false" customHeight="false" outlineLevel="0" collapsed="false">
      <c r="Z253" s="1287"/>
      <c r="AN253" s="1287"/>
      <c r="AQ253" s="1288"/>
    </row>
    <row r="254" s="1286" customFormat="true" ht="13.2" hidden="false" customHeight="false" outlineLevel="0" collapsed="false">
      <c r="Z254" s="1287"/>
      <c r="AN254" s="1287"/>
      <c r="AQ254" s="1288"/>
    </row>
    <row r="255" s="1286" customFormat="true" ht="13.2" hidden="false" customHeight="false" outlineLevel="0" collapsed="false">
      <c r="Z255" s="1287"/>
      <c r="AN255" s="1287"/>
      <c r="AQ255" s="1288"/>
    </row>
    <row r="256" s="1286" customFormat="true" ht="13.2" hidden="false" customHeight="false" outlineLevel="0" collapsed="false">
      <c r="Z256" s="1287"/>
      <c r="AN256" s="1287"/>
      <c r="AQ256" s="1288"/>
    </row>
    <row r="257" s="1286" customFormat="true" ht="13.2" hidden="false" customHeight="false" outlineLevel="0" collapsed="false">
      <c r="Z257" s="1287"/>
      <c r="AN257" s="1287"/>
      <c r="AQ257" s="1288"/>
    </row>
    <row r="258" s="1286" customFormat="true" ht="13.2" hidden="false" customHeight="false" outlineLevel="0" collapsed="false">
      <c r="Z258" s="1287"/>
      <c r="AN258" s="1287"/>
      <c r="AQ258" s="1288"/>
    </row>
    <row r="259" s="1286" customFormat="true" ht="13.2" hidden="false" customHeight="false" outlineLevel="0" collapsed="false">
      <c r="Z259" s="1287"/>
      <c r="AN259" s="1287"/>
      <c r="AQ259" s="1288"/>
    </row>
    <row r="260" s="1286" customFormat="true" ht="13.2" hidden="false" customHeight="false" outlineLevel="0" collapsed="false">
      <c r="Z260" s="1287"/>
      <c r="AN260" s="1287"/>
      <c r="AQ260" s="1288"/>
    </row>
    <row r="261" s="1286" customFormat="true" ht="13.2" hidden="false" customHeight="false" outlineLevel="0" collapsed="false">
      <c r="Z261" s="1287"/>
      <c r="AN261" s="1287"/>
      <c r="AQ261" s="1288"/>
    </row>
    <row r="262" s="1286" customFormat="true" ht="13.2" hidden="false" customHeight="false" outlineLevel="0" collapsed="false">
      <c r="Z262" s="1287"/>
      <c r="AN262" s="1287"/>
      <c r="AQ262" s="1288"/>
    </row>
    <row r="263" s="1286" customFormat="true" ht="13.2" hidden="false" customHeight="false" outlineLevel="0" collapsed="false">
      <c r="Z263" s="1287"/>
      <c r="AN263" s="1287"/>
      <c r="AQ263" s="1288"/>
    </row>
    <row r="264" s="1286" customFormat="true" ht="13.2" hidden="false" customHeight="false" outlineLevel="0" collapsed="false">
      <c r="Z264" s="1287"/>
      <c r="AN264" s="1287"/>
      <c r="AQ264" s="1288"/>
    </row>
    <row r="265" s="1286" customFormat="true" ht="13.2" hidden="false" customHeight="false" outlineLevel="0" collapsed="false">
      <c r="Z265" s="1287"/>
      <c r="AN265" s="1287"/>
      <c r="AQ265" s="1288"/>
    </row>
    <row r="266" s="1286" customFormat="true" ht="13.2" hidden="false" customHeight="false" outlineLevel="0" collapsed="false">
      <c r="Z266" s="1287"/>
      <c r="AN266" s="1287"/>
      <c r="AQ266" s="1288"/>
    </row>
    <row r="267" s="1286" customFormat="true" ht="13.2" hidden="false" customHeight="false" outlineLevel="0" collapsed="false">
      <c r="Z267" s="1287"/>
      <c r="AN267" s="1287"/>
      <c r="AQ267" s="1288"/>
    </row>
    <row r="268" s="1286" customFormat="true" ht="13.2" hidden="false" customHeight="false" outlineLevel="0" collapsed="false">
      <c r="Z268" s="1287"/>
      <c r="AN268" s="1287"/>
      <c r="AQ268" s="1288"/>
    </row>
    <row r="269" s="1286" customFormat="true" ht="13.2" hidden="false" customHeight="false" outlineLevel="0" collapsed="false">
      <c r="Z269" s="1287"/>
      <c r="AN269" s="1287"/>
      <c r="AQ269" s="1288"/>
    </row>
    <row r="270" s="1286" customFormat="true" ht="13.2" hidden="false" customHeight="false" outlineLevel="0" collapsed="false">
      <c r="Z270" s="1287"/>
      <c r="AN270" s="1287"/>
      <c r="AQ270" s="1288"/>
    </row>
    <row r="271" s="1286" customFormat="true" ht="13.2" hidden="false" customHeight="false" outlineLevel="0" collapsed="false">
      <c r="Z271" s="1287"/>
      <c r="AN271" s="1287"/>
      <c r="AQ271" s="1288"/>
    </row>
    <row r="272" s="1286" customFormat="true" ht="13.2" hidden="false" customHeight="false" outlineLevel="0" collapsed="false">
      <c r="Z272" s="1287"/>
      <c r="AN272" s="1287"/>
      <c r="AQ272" s="1288"/>
    </row>
    <row r="273" s="1286" customFormat="true" ht="13.2" hidden="false" customHeight="false" outlineLevel="0" collapsed="false">
      <c r="Z273" s="1287"/>
      <c r="AN273" s="1287"/>
      <c r="AQ273" s="1288"/>
    </row>
    <row r="274" s="1286" customFormat="true" ht="13.2" hidden="false" customHeight="false" outlineLevel="0" collapsed="false">
      <c r="Z274" s="1287"/>
      <c r="AN274" s="1287"/>
      <c r="AQ274" s="1288"/>
    </row>
    <row r="275" s="1286" customFormat="true" ht="13.2" hidden="false" customHeight="false" outlineLevel="0" collapsed="false">
      <c r="Z275" s="1287"/>
      <c r="AN275" s="1287"/>
      <c r="AQ275" s="1288"/>
    </row>
    <row r="276" s="1286" customFormat="true" ht="13.2" hidden="false" customHeight="false" outlineLevel="0" collapsed="false">
      <c r="Z276" s="1287"/>
      <c r="AN276" s="1287"/>
      <c r="AQ276" s="1288"/>
    </row>
    <row r="277" s="1286" customFormat="true" ht="13.2" hidden="false" customHeight="false" outlineLevel="0" collapsed="false">
      <c r="Z277" s="1287"/>
      <c r="AN277" s="1287"/>
      <c r="AQ277" s="1288"/>
    </row>
    <row r="278" s="1286" customFormat="true" ht="13.2" hidden="false" customHeight="false" outlineLevel="0" collapsed="false">
      <c r="Z278" s="1287"/>
      <c r="AN278" s="1287"/>
      <c r="AQ278" s="1288"/>
    </row>
    <row r="279" s="1286" customFormat="true" ht="13.2" hidden="false" customHeight="false" outlineLevel="0" collapsed="false">
      <c r="Z279" s="1287"/>
      <c r="AN279" s="1287"/>
      <c r="AQ279" s="1288"/>
    </row>
    <row r="280" s="1286" customFormat="true" ht="13.2" hidden="false" customHeight="false" outlineLevel="0" collapsed="false">
      <c r="Z280" s="1287"/>
      <c r="AN280" s="1287"/>
      <c r="AQ280" s="1288"/>
    </row>
    <row r="281" s="1286" customFormat="true" ht="13.2" hidden="false" customHeight="false" outlineLevel="0" collapsed="false">
      <c r="Z281" s="1287"/>
      <c r="AN281" s="1287"/>
      <c r="AQ281" s="1288"/>
    </row>
    <row r="282" s="1286" customFormat="true" ht="13.2" hidden="false" customHeight="false" outlineLevel="0" collapsed="false">
      <c r="Z282" s="1287"/>
      <c r="AN282" s="1287"/>
      <c r="AQ282" s="1288"/>
    </row>
    <row r="283" s="1286" customFormat="true" ht="13.2" hidden="false" customHeight="false" outlineLevel="0" collapsed="false">
      <c r="Z283" s="1287"/>
      <c r="AN283" s="1287"/>
      <c r="AQ283" s="1288"/>
    </row>
    <row r="284" s="1286" customFormat="true" ht="13.2" hidden="false" customHeight="false" outlineLevel="0" collapsed="false">
      <c r="Z284" s="1287"/>
      <c r="AN284" s="1287"/>
      <c r="AQ284" s="1288"/>
    </row>
    <row r="285" s="1286" customFormat="true" ht="13.2" hidden="false" customHeight="false" outlineLevel="0" collapsed="false">
      <c r="Z285" s="1287"/>
      <c r="AN285" s="1287"/>
      <c r="AQ285" s="1288"/>
    </row>
    <row r="286" s="1286" customFormat="true" ht="13.2" hidden="false" customHeight="false" outlineLevel="0" collapsed="false">
      <c r="Z286" s="1287"/>
      <c r="AN286" s="1287"/>
      <c r="AQ286" s="1288"/>
    </row>
    <row r="287" s="1286" customFormat="true" ht="13.2" hidden="false" customHeight="false" outlineLevel="0" collapsed="false">
      <c r="Z287" s="1287"/>
      <c r="AN287" s="1287"/>
      <c r="AQ287" s="1288"/>
    </row>
    <row r="288" s="1286" customFormat="true" ht="13.2" hidden="false" customHeight="false" outlineLevel="0" collapsed="false">
      <c r="Z288" s="1287"/>
      <c r="AN288" s="1287"/>
      <c r="AQ288" s="1288"/>
    </row>
    <row r="289" s="1286" customFormat="true" ht="13.2" hidden="false" customHeight="false" outlineLevel="0" collapsed="false">
      <c r="Z289" s="1287"/>
      <c r="AN289" s="1287"/>
      <c r="AQ289" s="1288"/>
    </row>
    <row r="290" s="1286" customFormat="true" ht="13.2" hidden="false" customHeight="false" outlineLevel="0" collapsed="false">
      <c r="Z290" s="1287"/>
      <c r="AN290" s="1287"/>
      <c r="AQ290" s="1288"/>
    </row>
    <row r="291" s="1286" customFormat="true" ht="13.2" hidden="false" customHeight="false" outlineLevel="0" collapsed="false">
      <c r="Z291" s="1287"/>
      <c r="AN291" s="1287"/>
      <c r="AQ291" s="1288"/>
    </row>
    <row r="292" s="1286" customFormat="true" ht="13.2" hidden="false" customHeight="false" outlineLevel="0" collapsed="false">
      <c r="Z292" s="1287"/>
      <c r="AN292" s="1287"/>
      <c r="AQ292" s="1288"/>
    </row>
    <row r="293" s="1286" customFormat="true" ht="13.2" hidden="false" customHeight="false" outlineLevel="0" collapsed="false">
      <c r="Z293" s="1287"/>
      <c r="AN293" s="1287"/>
      <c r="AQ293" s="1288"/>
    </row>
    <row r="294" s="1286" customFormat="true" ht="13.2" hidden="false" customHeight="false" outlineLevel="0" collapsed="false">
      <c r="Z294" s="1287"/>
      <c r="AN294" s="1287"/>
      <c r="AQ294" s="1288"/>
    </row>
    <row r="295" s="1286" customFormat="true" ht="13.2" hidden="false" customHeight="false" outlineLevel="0" collapsed="false">
      <c r="Z295" s="1287"/>
      <c r="AN295" s="1287"/>
      <c r="AQ295" s="1288"/>
    </row>
    <row r="296" s="1286" customFormat="true" ht="13.2" hidden="false" customHeight="false" outlineLevel="0" collapsed="false">
      <c r="Z296" s="1287"/>
      <c r="AN296" s="1287"/>
      <c r="AQ296" s="1288"/>
    </row>
    <row r="297" s="1286" customFormat="true" ht="13.2" hidden="false" customHeight="false" outlineLevel="0" collapsed="false">
      <c r="Z297" s="1287"/>
      <c r="AN297" s="1287"/>
      <c r="AQ297" s="1288"/>
    </row>
    <row r="298" s="1286" customFormat="true" ht="13.2" hidden="false" customHeight="false" outlineLevel="0" collapsed="false">
      <c r="Z298" s="1287"/>
      <c r="AN298" s="1287"/>
      <c r="AQ298" s="1288"/>
    </row>
    <row r="299" s="1286" customFormat="true" ht="13.2" hidden="false" customHeight="false" outlineLevel="0" collapsed="false">
      <c r="Z299" s="1287"/>
      <c r="AN299" s="1287"/>
      <c r="AQ299" s="1288"/>
    </row>
    <row r="300" s="1286" customFormat="true" ht="13.2" hidden="false" customHeight="false" outlineLevel="0" collapsed="false">
      <c r="Z300" s="1287"/>
      <c r="AN300" s="1287"/>
      <c r="AQ300" s="1288"/>
    </row>
    <row r="301" s="1286" customFormat="true" ht="13.2" hidden="false" customHeight="false" outlineLevel="0" collapsed="false">
      <c r="Z301" s="1287"/>
      <c r="AN301" s="1287"/>
      <c r="AQ301" s="1288"/>
    </row>
    <row r="302" s="1286" customFormat="true" ht="13.2" hidden="false" customHeight="false" outlineLevel="0" collapsed="false">
      <c r="Z302" s="1287"/>
      <c r="AN302" s="1287"/>
      <c r="AQ302" s="1288"/>
    </row>
    <row r="303" s="1286" customFormat="true" ht="13.2" hidden="false" customHeight="false" outlineLevel="0" collapsed="false">
      <c r="Z303" s="1287"/>
      <c r="AN303" s="1287"/>
      <c r="AQ303" s="1288"/>
    </row>
  </sheetData>
  <mergeCells count="45">
    <mergeCell ref="C7:G7"/>
    <mergeCell ref="H7:L7"/>
    <mergeCell ref="M7:Z7"/>
    <mergeCell ref="AA7:AN7"/>
    <mergeCell ref="AT7:BE7"/>
    <mergeCell ref="BF7:BQ7"/>
    <mergeCell ref="BR7:BS7"/>
    <mergeCell ref="BV7:CD7"/>
    <mergeCell ref="CE7:CM7"/>
    <mergeCell ref="CP7:CS7"/>
    <mergeCell ref="CT7:CW7"/>
    <mergeCell ref="CX7:DA7"/>
    <mergeCell ref="DB7:DE7"/>
    <mergeCell ref="DF7:DI7"/>
    <mergeCell ref="DL7:DM7"/>
    <mergeCell ref="DP7:EA7"/>
    <mergeCell ref="EG7:EY7"/>
    <mergeCell ref="EZ7:FH7"/>
    <mergeCell ref="FI7:FM7"/>
    <mergeCell ref="GJ7:GO7"/>
    <mergeCell ref="GP7:GQ7"/>
    <mergeCell ref="HH7:HJ7"/>
    <mergeCell ref="HK7:HL7"/>
    <mergeCell ref="HR7:IF7"/>
    <mergeCell ref="C8:D8"/>
    <mergeCell ref="M8:S8"/>
    <mergeCell ref="T8:Z8"/>
    <mergeCell ref="AA8:AG8"/>
    <mergeCell ref="AH8:AN8"/>
    <mergeCell ref="AT8:AY8"/>
    <mergeCell ref="AZ8:BE8"/>
    <mergeCell ref="BF8:BK8"/>
    <mergeCell ref="BL8:BQ8"/>
    <mergeCell ref="BT8:BU8"/>
    <mergeCell ref="BZ8:CC8"/>
    <mergeCell ref="CI8:CL8"/>
    <mergeCell ref="CP8:CS8"/>
    <mergeCell ref="CT8:CW8"/>
    <mergeCell ref="CX8:DA8"/>
    <mergeCell ref="DB8:DE8"/>
    <mergeCell ref="DF8:DI8"/>
    <mergeCell ref="FK8:FM8"/>
    <mergeCell ref="FO8:FP8"/>
    <mergeCell ref="GJ8:GK8"/>
    <mergeCell ref="GL8:GO8"/>
  </mergeCells>
  <printOptions headings="false" gridLines="false" gridLinesSet="true" horizontalCentered="false" verticalCentered="false"/>
  <pageMargins left="0.354166666666667" right="0.354166666666667" top="0.590277777777778" bottom="0.984027777777778"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amp;LMoloney Systems&amp;C&amp;P    of    &amp;N&amp;R&amp;F     Tab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54">
              <controlPr defaultSize="0" print="false" autoFill="0" autoPict="0" macro="XLS.Validation.ValidParamStandard">
                <anchor moveWithCells="true" sizeWithCells="false">
                  <from>
                    <xdr:col>9</xdr:col>
                    <xdr:colOff>39240</xdr:colOff>
                    <xdr:row>0</xdr:row>
                    <xdr:rowOff>114480</xdr:rowOff>
                  </from>
                  <to>
                    <xdr:col>11</xdr:col>
                    <xdr:colOff>477360</xdr:colOff>
                    <xdr:row>2</xdr:row>
                    <xdr:rowOff>297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1.1"/>
    <col collapsed="false" customWidth="true" hidden="false" outlineLevel="0" max="2" min="2" style="583" width="31.1"/>
    <col collapsed="false" customWidth="true" hidden="false" outlineLevel="0" max="3" min="3" style="5" width="23.33"/>
    <col collapsed="false" customWidth="true" hidden="false" outlineLevel="0" max="4" min="4" style="0" width="37.55"/>
    <col collapsed="false" customWidth="true" hidden="false" outlineLevel="0" max="5" min="5" style="0" width="24.66"/>
    <col collapsed="false" customWidth="true" hidden="false" outlineLevel="0" max="6" min="6" style="0" width="25.1"/>
    <col collapsed="false" customWidth="true" hidden="false" outlineLevel="0" max="7" min="7" style="0" width="14.43"/>
    <col collapsed="false" customWidth="true" hidden="false" outlineLevel="0" max="8" min="8" style="0" width="14.66"/>
    <col collapsed="false" customWidth="true" hidden="false" outlineLevel="0" max="10" min="9" style="0" width="9.87"/>
    <col collapsed="false" customWidth="true" hidden="false" outlineLevel="0" max="11" min="11" style="0" width="9.66"/>
    <col collapsed="false" customWidth="true" hidden="false" outlineLevel="0" max="12" min="12" style="0" width="18.87"/>
    <col collapsed="false" customWidth="true" hidden="false" outlineLevel="0" max="13" min="13" style="0" width="20.32"/>
    <col collapsed="false" customWidth="true" hidden="false" outlineLevel="0" max="24" min="14" style="0" width="11.55"/>
    <col collapsed="false" customWidth="true" hidden="false" outlineLevel="0" max="25" min="25" style="0" width="19.33"/>
    <col collapsed="false" customWidth="true" hidden="false" outlineLevel="0" max="26" min="26" style="0" width="13.33"/>
    <col collapsed="false" customWidth="true" hidden="false" outlineLevel="0" max="27" min="27" style="0" width="10.55"/>
    <col collapsed="false" customWidth="true" hidden="false" outlineLevel="0" max="28" min="28" style="0" width="11.43"/>
    <col collapsed="false" customWidth="true" hidden="false" outlineLevel="0" max="29" min="29" style="0" width="11.32"/>
    <col collapsed="false" customWidth="true" hidden="false" outlineLevel="0" max="30" min="30" style="0" width="10.55"/>
    <col collapsed="false" customWidth="true" hidden="false" outlineLevel="0" max="31" min="31" style="0" width="6.55"/>
    <col collapsed="false" customWidth="true" hidden="false" outlineLevel="0" max="33" min="32" style="0" width="7.88"/>
    <col collapsed="false" customWidth="true" hidden="false" outlineLevel="0" max="34" min="34" style="0" width="6.55"/>
    <col collapsed="false" customWidth="true" hidden="false" outlineLevel="0" max="35" min="35" style="0" width="6.87"/>
    <col collapsed="false" customWidth="true" hidden="false" outlineLevel="0" max="36" min="36" style="0" width="7.66"/>
    <col collapsed="false" customWidth="true" hidden="false" outlineLevel="0" max="37" min="37" style="0" width="8.1"/>
    <col collapsed="false" customWidth="true" hidden="false" outlineLevel="0" max="39" min="38" style="0" width="8.33"/>
    <col collapsed="false" customWidth="true" hidden="false" outlineLevel="0" max="40" min="40" style="0" width="6.43"/>
    <col collapsed="false" customWidth="true" hidden="false" outlineLevel="0" max="41" min="41" style="0" width="6.87"/>
    <col collapsed="false" customWidth="true" hidden="false" outlineLevel="0" max="42" min="42" style="0" width="7.43"/>
    <col collapsed="false" customWidth="true" hidden="false" outlineLevel="0" max="45" min="43" style="0" width="6.66"/>
    <col collapsed="false" customWidth="true" hidden="false" outlineLevel="0" max="46" min="46" style="0" width="6.43"/>
    <col collapsed="false" customWidth="true" hidden="false" outlineLevel="0" max="47" min="47" style="0" width="6.66"/>
    <col collapsed="false" customWidth="true" hidden="false" outlineLevel="0" max="48" min="48" style="0" width="6.99"/>
    <col collapsed="false" customWidth="true" hidden="false" outlineLevel="0" max="49" min="49" style="0" width="7.43"/>
    <col collapsed="false" customWidth="true" hidden="false" outlineLevel="0" max="51" min="50" style="0" width="7.55"/>
    <col collapsed="false" customWidth="true" hidden="false" outlineLevel="0" max="52" min="52" style="0" width="28.87"/>
    <col collapsed="false" customWidth="true" hidden="false" outlineLevel="0" max="53" min="53" style="0" width="5.87"/>
    <col collapsed="false" customWidth="true" hidden="false" outlineLevel="0" max="54" min="54" style="0" width="7.66"/>
    <col collapsed="false" customWidth="true" hidden="false" outlineLevel="0" max="55" min="55" style="0" width="6.99"/>
    <col collapsed="false" customWidth="true" hidden="false" outlineLevel="0" max="57" min="56" style="0" width="7.55"/>
    <col collapsed="false" customWidth="true" hidden="false" outlineLevel="0" max="58" min="58" style="0" width="6.1"/>
    <col collapsed="false" customWidth="true" hidden="false" outlineLevel="0" max="59" min="59" style="0" width="6.87"/>
    <col collapsed="false" customWidth="true" hidden="false" outlineLevel="0" max="60" min="60" style="0" width="7.32"/>
    <col collapsed="false" customWidth="true" hidden="false" outlineLevel="0" max="62" min="61" style="0" width="6.99"/>
    <col collapsed="false" customWidth="true" hidden="false" outlineLevel="0" max="63" min="63" style="0" width="6.32"/>
    <col collapsed="false" customWidth="true" hidden="false" outlineLevel="0" max="64" min="64" style="0" width="6.99"/>
    <col collapsed="false" customWidth="true" hidden="false" outlineLevel="0" max="67" min="65" style="0" width="7.1"/>
    <col collapsed="false" customWidth="true" hidden="false" outlineLevel="0" max="68" min="68" style="0" width="6.32"/>
    <col collapsed="false" customWidth="true" hidden="false" outlineLevel="0" max="69" min="69" style="0" width="6.99"/>
    <col collapsed="false" customWidth="true" hidden="false" outlineLevel="0" max="70" min="70" style="0" width="7.66"/>
    <col collapsed="false" customWidth="true" hidden="false" outlineLevel="0" max="72" min="71" style="0" width="6.66"/>
    <col collapsed="false" customWidth="true" hidden="false" outlineLevel="0" max="73" min="73" style="0" width="25.43"/>
    <col collapsed="false" customWidth="true" hidden="false" outlineLevel="0" max="75" min="74" style="0" width="6.32"/>
    <col collapsed="false" customWidth="true" hidden="false" outlineLevel="0" max="76" min="76" style="0" width="7.66"/>
    <col collapsed="false" customWidth="true" hidden="false" outlineLevel="0" max="79" min="77" style="0" width="7.88"/>
    <col collapsed="false" customWidth="true" hidden="false" outlineLevel="0" max="80" min="80" style="0" width="5.66"/>
    <col collapsed="false" customWidth="true" hidden="false" outlineLevel="0" max="81" min="81" style="0" width="5.87"/>
    <col collapsed="false" customWidth="true" hidden="false" outlineLevel="0" max="82" min="82" style="0" width="7.55"/>
    <col collapsed="false" customWidth="true" hidden="false" outlineLevel="0" max="85" min="83" style="0" width="7.66"/>
    <col collapsed="false" customWidth="true" hidden="false" outlineLevel="0" max="86" min="86" style="0" width="27.66"/>
    <col collapsed="false" customWidth="true" hidden="false" outlineLevel="0" max="87" min="87" style="0" width="6.43"/>
    <col collapsed="false" customWidth="true" hidden="false" outlineLevel="0" max="88" min="88" style="0" width="7.66"/>
    <col collapsed="false" customWidth="true" hidden="false" outlineLevel="0" max="89" min="89" style="0" width="7.32"/>
    <col collapsed="false" customWidth="true" hidden="false" outlineLevel="0" max="90" min="90" style="0" width="6.43"/>
    <col collapsed="false" customWidth="true" hidden="false" outlineLevel="0" max="91" min="91" style="0" width="7.66"/>
    <col collapsed="false" customWidth="true" hidden="false" outlineLevel="0" max="92" min="92" style="0" width="6.55"/>
    <col collapsed="false" customWidth="true" hidden="false" outlineLevel="0" max="93" min="93" style="0" width="6.43"/>
    <col collapsed="false" customWidth="true" hidden="false" outlineLevel="0" max="94" min="94" style="0" width="7.66"/>
    <col collapsed="false" customWidth="true" hidden="false" outlineLevel="0" max="95" min="95" style="0" width="6.55"/>
    <col collapsed="false" customWidth="true" hidden="false" outlineLevel="0" max="96" min="96" style="0" width="6.43"/>
    <col collapsed="false" customWidth="true" hidden="false" outlineLevel="0" max="97" min="97" style="0" width="7.66"/>
    <col collapsed="false" customWidth="true" hidden="false" outlineLevel="0" max="98" min="98" style="0" width="6.55"/>
    <col collapsed="false" customWidth="true" hidden="false" outlineLevel="0" max="99" min="99" style="0" width="6.43"/>
    <col collapsed="false" customWidth="true" hidden="false" outlineLevel="0" max="100" min="100" style="0" width="7.66"/>
    <col collapsed="false" customWidth="true" hidden="false" outlineLevel="0" max="101" min="101" style="0" width="6.55"/>
    <col collapsed="false" customWidth="true" hidden="false" outlineLevel="0" max="102" min="102" style="0" width="7.99"/>
    <col collapsed="false" customWidth="true" hidden="false" outlineLevel="0" max="103" min="103" style="0" width="23.33"/>
    <col collapsed="false" customWidth="true" hidden="false" outlineLevel="0" max="104" min="104" style="0" width="6.55"/>
    <col collapsed="false" customWidth="true" hidden="false" outlineLevel="0" max="105" min="105" style="0" width="5.99"/>
    <col collapsed="false" customWidth="true" hidden="false" outlineLevel="0" max="106" min="106" style="0" width="5.87"/>
    <col collapsed="false" customWidth="true" hidden="false" outlineLevel="0" max="109" min="107" style="0" width="7.32"/>
    <col collapsed="false" customWidth="true" hidden="false" outlineLevel="0" max="110" min="110" style="0" width="24.99"/>
    <col collapsed="false" customWidth="true" hidden="false" outlineLevel="0" max="111" min="111" style="0" width="6.66"/>
    <col collapsed="false" customWidth="true" hidden="false" outlineLevel="0" max="112" min="112" style="0" width="6.32"/>
    <col collapsed="false" customWidth="true" hidden="false" outlineLevel="0" max="113" min="113" style="0" width="5.55"/>
    <col collapsed="false" customWidth="true" hidden="false" outlineLevel="0" max="114" min="114" style="0" width="6.32"/>
    <col collapsed="false" customWidth="true" hidden="false" outlineLevel="0" max="120" min="115" style="0" width="6.99"/>
    <col collapsed="false" customWidth="true" hidden="false" outlineLevel="0" max="121" min="121" style="0" width="7.99"/>
    <col collapsed="false" customWidth="true" hidden="false" outlineLevel="0" max="122" min="122" style="0" width="6.66"/>
    <col collapsed="false" customWidth="true" hidden="false" outlineLevel="0" max="123" min="123" style="0" width="6.99"/>
    <col collapsed="false" customWidth="true" hidden="false" outlineLevel="0" max="124" min="124" style="0" width="7.66"/>
    <col collapsed="false" customWidth="true" hidden="false" outlineLevel="0" max="125" min="125" style="0" width="22.55"/>
    <col collapsed="false" customWidth="true" hidden="false" outlineLevel="0" max="126" min="126" style="0" width="6.66"/>
    <col collapsed="false" customWidth="true" hidden="false" outlineLevel="0" max="127" min="127" style="0" width="7.32"/>
    <col collapsed="false" customWidth="true" hidden="false" outlineLevel="0" max="129" min="129" style="0" width="6.55"/>
    <col collapsed="false" customWidth="true" hidden="false" outlineLevel="0" max="130" min="130" style="0" width="6.43"/>
    <col collapsed="false" customWidth="true" hidden="false" outlineLevel="0" max="131" min="131" style="0" width="6.32"/>
    <col collapsed="false" customWidth="true" hidden="false" outlineLevel="0" max="136" min="132" style="0" width="6.66"/>
    <col collapsed="false" customWidth="true" hidden="false" outlineLevel="0" max="137" min="137" style="0" width="7.1"/>
    <col collapsed="false" customWidth="true" hidden="false" outlineLevel="0" max="138" min="138" style="0" width="7.32"/>
    <col collapsed="false" customWidth="true" hidden="false" outlineLevel="0" max="139" min="139" style="0" width="6.87"/>
    <col collapsed="false" customWidth="true" hidden="false" outlineLevel="0" max="140" min="140" style="0" width="6.32"/>
    <col collapsed="false" customWidth="true" hidden="false" outlineLevel="0" max="142" min="141" style="0" width="33.87"/>
    <col collapsed="false" customWidth="true" hidden="false" outlineLevel="0" max="143" min="143" style="0" width="21.66"/>
    <col collapsed="false" customWidth="true" hidden="false" outlineLevel="0" max="147" min="144" style="0" width="11.32"/>
  </cols>
  <sheetData>
    <row r="1" customFormat="false" ht="24.6" hidden="false" customHeight="false" outlineLevel="0" collapsed="false">
      <c r="A1" s="1289" t="s">
        <v>10930</v>
      </c>
      <c r="C1" s="1290" t="s">
        <v>482</v>
      </c>
    </row>
    <row r="2" customFormat="false" ht="15.75" hidden="false" customHeight="true" outlineLevel="0" collapsed="false">
      <c r="A2" s="34" t="s">
        <v>1</v>
      </c>
      <c r="C2" s="39" t="s">
        <v>10948</v>
      </c>
    </row>
    <row r="3" customFormat="false" ht="24.75" hidden="false" customHeight="true" outlineLevel="0" collapsed="false">
      <c r="A3" s="1291" t="s">
        <v>10949</v>
      </c>
      <c r="C3" s="39" t="s">
        <v>10950</v>
      </c>
    </row>
    <row r="4" customFormat="false" ht="27.75" hidden="false" customHeight="true" outlineLevel="0" collapsed="false">
      <c r="A4" s="1292" t="s">
        <v>10951</v>
      </c>
      <c r="C4" s="39" t="s">
        <v>10952</v>
      </c>
    </row>
    <row r="5" customFormat="false" ht="21.75" hidden="false" customHeight="true" outlineLevel="0" collapsed="false">
      <c r="A5" s="1293" t="s">
        <v>10953</v>
      </c>
      <c r="B5" s="1294" t="n">
        <v>44052</v>
      </c>
    </row>
    <row r="6" customFormat="false" ht="15.75" hidden="false" customHeight="true" outlineLevel="0" collapsed="false">
      <c r="A6" s="742" t="s">
        <v>10954</v>
      </c>
      <c r="B6" s="1295" t="s">
        <v>10955</v>
      </c>
      <c r="C6" s="1296" t="s">
        <v>10956</v>
      </c>
      <c r="D6" s="1296" t="s">
        <v>10957</v>
      </c>
      <c r="E6" s="1296" t="s">
        <v>10958</v>
      </c>
    </row>
    <row r="7" customFormat="false" ht="16.2" hidden="false" customHeight="false" outlineLevel="0" collapsed="false">
      <c r="A7" s="789" t="s">
        <v>470</v>
      </c>
      <c r="B7" s="1297" t="s">
        <v>296</v>
      </c>
      <c r="C7" s="1298" t="s">
        <v>10959</v>
      </c>
      <c r="D7" s="1298" t="s">
        <v>429</v>
      </c>
      <c r="E7" s="1298" t="s">
        <v>429</v>
      </c>
    </row>
    <row r="8" customFormat="false" ht="15" hidden="false" customHeight="false" outlineLevel="0" collapsed="false">
      <c r="A8" s="1299" t="s">
        <v>10960</v>
      </c>
      <c r="B8" s="1300" t="s">
        <v>10961</v>
      </c>
      <c r="C8" s="1301"/>
      <c r="D8" s="1301"/>
      <c r="E8" s="1301"/>
    </row>
    <row r="9" customFormat="false" ht="15" hidden="false" customHeight="false" outlineLevel="0" collapsed="false">
      <c r="A9" s="1299" t="s">
        <v>10962</v>
      </c>
      <c r="B9" s="1300" t="s">
        <v>10963</v>
      </c>
      <c r="C9" s="1301"/>
      <c r="D9" s="1301"/>
      <c r="E9" s="1301"/>
    </row>
    <row r="10" customFormat="false" ht="15" hidden="false" customHeight="false" outlineLevel="0" collapsed="false">
      <c r="A10" s="1299" t="s">
        <v>10964</v>
      </c>
      <c r="B10" s="1300" t="s">
        <v>10965</v>
      </c>
      <c r="C10" s="1301"/>
      <c r="D10" s="1301"/>
      <c r="E10" s="1301"/>
    </row>
    <row r="11" customFormat="false" ht="30.75" hidden="false" customHeight="true" outlineLevel="0" collapsed="false">
      <c r="A11" s="1302" t="s">
        <v>10966</v>
      </c>
      <c r="B11" s="1303"/>
      <c r="C11" s="1304" t="n">
        <f aca="false">SUM(C8:C10)</f>
        <v>0</v>
      </c>
      <c r="D11" s="1304" t="n">
        <f aca="false">SUM(D8:D10)</f>
        <v>0</v>
      </c>
      <c r="E11" s="1304" t="n">
        <f aca="false">SUM(E8:E10)</f>
        <v>0</v>
      </c>
    </row>
    <row r="12" customFormat="false" ht="6.75" hidden="false" customHeight="true" outlineLevel="0" collapsed="false">
      <c r="A12" s="1299"/>
      <c r="B12" s="1300"/>
      <c r="C12" s="1301"/>
      <c r="D12" s="1301"/>
      <c r="E12" s="1301"/>
    </row>
    <row r="13" customFormat="false" ht="20.1" hidden="false" customHeight="true" outlineLevel="0" collapsed="false">
      <c r="A13" s="1299" t="s">
        <v>10967</v>
      </c>
      <c r="B13" s="1300" t="s">
        <v>10884</v>
      </c>
      <c r="C13" s="1301"/>
      <c r="D13" s="1301"/>
      <c r="E13" s="1301"/>
    </row>
    <row r="14" customFormat="false" ht="20.1" hidden="false" customHeight="true" outlineLevel="0" collapsed="false">
      <c r="A14" s="1299" t="s">
        <v>10968</v>
      </c>
      <c r="B14" s="1300" t="s">
        <v>10969</v>
      </c>
      <c r="C14" s="1301"/>
      <c r="D14" s="1301"/>
      <c r="E14" s="1301"/>
    </row>
    <row r="15" customFormat="false" ht="20.1" hidden="false" customHeight="true" outlineLevel="0" collapsed="false">
      <c r="A15" s="1299" t="s">
        <v>10970</v>
      </c>
      <c r="B15" s="1300"/>
      <c r="C15" s="1301"/>
      <c r="D15" s="1301"/>
      <c r="E15" s="1301"/>
    </row>
    <row r="16" customFormat="false" ht="30.75" hidden="false" customHeight="true" outlineLevel="0" collapsed="false">
      <c r="A16" s="1302" t="s">
        <v>10971</v>
      </c>
      <c r="B16" s="1303"/>
      <c r="C16" s="1304" t="n">
        <f aca="false">SUM(C13:C15)</f>
        <v>0</v>
      </c>
      <c r="D16" s="1304" t="n">
        <f aca="false">SUM(D13:D15)</f>
        <v>0</v>
      </c>
      <c r="E16" s="1304" t="n">
        <f aca="false">SUM(E13:E15)</f>
        <v>0</v>
      </c>
    </row>
    <row r="17" customFormat="false" ht="20.1" hidden="false" customHeight="true" outlineLevel="0" collapsed="false">
      <c r="A17" s="1299"/>
      <c r="B17" s="1300"/>
      <c r="C17" s="1301"/>
      <c r="D17" s="1301"/>
      <c r="E17" s="1301"/>
    </row>
    <row r="18" customFormat="false" ht="20.1" hidden="false" customHeight="true" outlineLevel="0" collapsed="false">
      <c r="A18" s="1305"/>
      <c r="B18" s="1306" t="s">
        <v>10972</v>
      </c>
      <c r="C18" s="1307" t="n">
        <f aca="false">C16+C11</f>
        <v>0</v>
      </c>
      <c r="D18" s="1307" t="n">
        <f aca="false">D16+D11</f>
        <v>0</v>
      </c>
      <c r="E18" s="1307" t="n">
        <f aca="false">E16+E11</f>
        <v>0</v>
      </c>
      <c r="F18" s="5"/>
    </row>
    <row r="19" customFormat="false" ht="20.1" hidden="false" customHeight="true" outlineLevel="0" collapsed="false">
      <c r="A19" s="39"/>
      <c r="B19" s="346"/>
      <c r="C19" s="36"/>
    </row>
    <row r="20" customFormat="false" ht="20.1" hidden="false" customHeight="true" outlineLevel="0" collapsed="false"/>
    <row r="21" customFormat="false" ht="20.1" hidden="false" customHeight="true" outlineLevel="0" collapsed="false"/>
    <row r="22" customFormat="false" ht="20.1" hidden="false" customHeight="true" outlineLevel="0" collapsed="false"/>
    <row r="26" customFormat="false" ht="27.75" hidden="false" customHeight="true" outlineLevel="0" collapsed="false">
      <c r="A26" s="1308" t="s">
        <v>10973</v>
      </c>
      <c r="E26" s="1309" t="s">
        <v>10974</v>
      </c>
    </row>
    <row r="27" customFormat="false" ht="22.8" hidden="false" customHeight="false" outlineLevel="0" collapsed="false">
      <c r="A27" s="32" t="s">
        <v>10975</v>
      </c>
      <c r="E27" s="1310" t="s">
        <v>10976</v>
      </c>
    </row>
    <row r="28" customFormat="false" ht="27" hidden="false" customHeight="true" outlineLevel="0" collapsed="false">
      <c r="A28" s="1311" t="s">
        <v>10953</v>
      </c>
      <c r="B28" s="1312" t="n">
        <v>41260</v>
      </c>
      <c r="C28" s="1313" t="s">
        <v>679</v>
      </c>
    </row>
    <row r="29" customFormat="false" ht="13.8" hidden="false" customHeight="false" outlineLevel="0" collapsed="false"/>
    <row r="30" customFormat="false" ht="14.4" hidden="false" customHeight="false" outlineLevel="0" collapsed="false">
      <c r="A30" s="1314"/>
      <c r="B30" s="1315"/>
      <c r="C30" s="1315" t="s">
        <v>10977</v>
      </c>
      <c r="D30" s="1316" t="s">
        <v>10978</v>
      </c>
      <c r="E30" s="1317" t="s">
        <v>10977</v>
      </c>
    </row>
    <row r="31" customFormat="false" ht="13.8" hidden="false" customHeight="false" outlineLevel="0" collapsed="false">
      <c r="A31" s="1318" t="s">
        <v>10979</v>
      </c>
      <c r="B31" s="1319" t="s">
        <v>10980</v>
      </c>
      <c r="C31" s="1319" t="s">
        <v>10981</v>
      </c>
      <c r="D31" s="1320" t="s">
        <v>10982</v>
      </c>
      <c r="E31" s="1321" t="s">
        <v>10983</v>
      </c>
    </row>
    <row r="32" customFormat="false" ht="14.4" hidden="false" customHeight="false" outlineLevel="0" collapsed="false">
      <c r="A32" s="1322"/>
      <c r="B32" s="1323"/>
      <c r="C32" s="1324" t="s">
        <v>10984</v>
      </c>
      <c r="D32" s="1325" t="s">
        <v>10985</v>
      </c>
      <c r="E32" s="1326" t="s">
        <v>10986</v>
      </c>
    </row>
    <row r="33" customFormat="false" ht="14.4" hidden="false" customHeight="false" outlineLevel="0" collapsed="false">
      <c r="A33" s="1327"/>
      <c r="B33" s="1328"/>
      <c r="C33" s="1329"/>
      <c r="D33" s="1330"/>
      <c r="E33" s="1331"/>
    </row>
    <row r="34" customFormat="false" ht="13.8" hidden="false" customHeight="false" outlineLevel="0" collapsed="false">
      <c r="A34" s="1332" t="s">
        <v>10987</v>
      </c>
      <c r="B34" s="1328" t="s">
        <v>10988</v>
      </c>
      <c r="C34" s="1333"/>
      <c r="D34" s="1330" t="s">
        <v>10989</v>
      </c>
      <c r="E34" s="1334"/>
    </row>
    <row r="35" customFormat="false" ht="13.8" hidden="false" customHeight="false" outlineLevel="0" collapsed="false">
      <c r="A35" s="1335"/>
      <c r="B35" s="1328"/>
      <c r="C35" s="1336"/>
      <c r="D35" s="1330" t="s">
        <v>10990</v>
      </c>
      <c r="E35" s="1337"/>
    </row>
    <row r="36" customFormat="false" ht="13.8" hidden="false" customHeight="false" outlineLevel="0" collapsed="false">
      <c r="A36" s="1335"/>
      <c r="B36" s="1328"/>
      <c r="C36" s="1336"/>
      <c r="D36" s="1330" t="s">
        <v>10991</v>
      </c>
      <c r="E36" s="1337"/>
    </row>
    <row r="37" customFormat="false" ht="13.8" hidden="false" customHeight="false" outlineLevel="0" collapsed="false">
      <c r="A37" s="1338"/>
      <c r="B37" s="1339"/>
      <c r="C37" s="1340"/>
      <c r="D37" s="1341"/>
      <c r="E37" s="1342"/>
    </row>
    <row r="38" customFormat="false" ht="13.8" hidden="false" customHeight="false" outlineLevel="0" collapsed="false">
      <c r="A38" s="1338"/>
      <c r="B38" s="1343"/>
      <c r="C38" s="1344"/>
      <c r="D38" s="1345"/>
      <c r="E38" s="1346"/>
    </row>
    <row r="39" customFormat="false" ht="13.8" hidden="false" customHeight="false" outlineLevel="0" collapsed="false">
      <c r="A39" s="1327"/>
      <c r="B39" s="1328" t="s">
        <v>10992</v>
      </c>
      <c r="C39" s="1333"/>
      <c r="D39" s="1330" t="s">
        <v>10991</v>
      </c>
      <c r="E39" s="1334"/>
    </row>
    <row r="40" customFormat="false" ht="13.8" hidden="false" customHeight="false" outlineLevel="0" collapsed="false">
      <c r="A40" s="1327"/>
      <c r="B40" s="1328"/>
      <c r="C40" s="1336"/>
      <c r="D40" s="1330"/>
      <c r="E40" s="1337"/>
    </row>
    <row r="41" customFormat="false" ht="13.8" hidden="false" customHeight="false" outlineLevel="0" collapsed="false">
      <c r="A41" s="1327"/>
      <c r="B41" s="1328"/>
      <c r="C41" s="1336"/>
      <c r="D41" s="1330"/>
      <c r="E41" s="1337"/>
    </row>
    <row r="42" customFormat="false" ht="13.8" hidden="false" customHeight="false" outlineLevel="0" collapsed="false">
      <c r="A42" s="1347"/>
      <c r="B42" s="1343"/>
      <c r="C42" s="1344"/>
      <c r="D42" s="1345"/>
      <c r="E42" s="1346"/>
    </row>
    <row r="43" customFormat="false" ht="13.8" hidden="false" customHeight="false" outlineLevel="0" collapsed="false">
      <c r="A43" s="1327"/>
      <c r="B43" s="1328" t="s">
        <v>10993</v>
      </c>
      <c r="C43" s="1333"/>
      <c r="D43" s="1330" t="s">
        <v>10991</v>
      </c>
      <c r="E43" s="1334"/>
    </row>
    <row r="44" customFormat="false" ht="13.8" hidden="false" customHeight="false" outlineLevel="0" collapsed="false">
      <c r="A44" s="1327"/>
      <c r="B44" s="1328"/>
      <c r="C44" s="1336"/>
      <c r="D44" s="1330"/>
      <c r="E44" s="1337"/>
    </row>
    <row r="45" customFormat="false" ht="13.8" hidden="false" customHeight="false" outlineLevel="0" collapsed="false">
      <c r="A45" s="1327"/>
      <c r="B45" s="1328"/>
      <c r="C45" s="1336"/>
      <c r="D45" s="1330"/>
      <c r="E45" s="1337"/>
    </row>
    <row r="46" customFormat="false" ht="13.8" hidden="false" customHeight="false" outlineLevel="0" collapsed="false">
      <c r="A46" s="1347"/>
      <c r="B46" s="1343"/>
      <c r="C46" s="1344"/>
      <c r="D46" s="1345"/>
      <c r="E46" s="1346"/>
    </row>
    <row r="47" customFormat="false" ht="13.8" hidden="false" customHeight="false" outlineLevel="0" collapsed="false">
      <c r="A47" s="1327"/>
      <c r="B47" s="1328" t="s">
        <v>10994</v>
      </c>
      <c r="C47" s="1333"/>
      <c r="D47" s="1330" t="s">
        <v>10991</v>
      </c>
      <c r="E47" s="1334"/>
    </row>
    <row r="48" customFormat="false" ht="13.8" hidden="false" customHeight="false" outlineLevel="0" collapsed="false">
      <c r="A48" s="1327"/>
      <c r="B48" s="1328"/>
      <c r="C48" s="1336"/>
      <c r="D48" s="1330"/>
      <c r="E48" s="1337"/>
    </row>
    <row r="49" customFormat="false" ht="13.8" hidden="false" customHeight="false" outlineLevel="0" collapsed="false">
      <c r="A49" s="1327"/>
      <c r="B49" s="1328"/>
      <c r="C49" s="1336"/>
      <c r="D49" s="1330"/>
      <c r="E49" s="1337"/>
    </row>
    <row r="50" customFormat="false" ht="13.8" hidden="false" customHeight="false" outlineLevel="0" collapsed="false">
      <c r="A50" s="1347"/>
      <c r="B50" s="1343"/>
      <c r="C50" s="1348"/>
      <c r="D50" s="1349"/>
      <c r="E50" s="1350"/>
    </row>
    <row r="51" customFormat="false" ht="13.8" hidden="false" customHeight="false" outlineLevel="0" collapsed="false">
      <c r="A51" s="1327"/>
      <c r="B51" s="1351" t="s">
        <v>10995</v>
      </c>
      <c r="C51" s="1352" t="n">
        <f aca="false">C34+C39+C43+C47</f>
        <v>0</v>
      </c>
      <c r="D51" s="1353"/>
      <c r="E51" s="1354" t="n">
        <f aca="false">E34+E39+E43+E47</f>
        <v>0</v>
      </c>
    </row>
    <row r="52" customFormat="false" ht="13.8" hidden="false" customHeight="false" outlineLevel="0" collapsed="false">
      <c r="A52" s="1327"/>
      <c r="B52" s="1328"/>
      <c r="C52" s="1355"/>
      <c r="D52" s="1353"/>
      <c r="E52" s="1356"/>
    </row>
    <row r="53" customFormat="false" ht="14.4" hidden="false" customHeight="false" outlineLevel="0" collapsed="false">
      <c r="A53" s="1357"/>
      <c r="B53" s="1358"/>
      <c r="C53" s="1359"/>
      <c r="D53" s="1360"/>
      <c r="E53" s="1361"/>
    </row>
    <row r="54" customFormat="false" ht="14.4" hidden="false" customHeight="false" outlineLevel="0" collapsed="false">
      <c r="A54" s="1347"/>
      <c r="B54" s="1330"/>
      <c r="C54" s="1336"/>
      <c r="D54" s="1330"/>
      <c r="E54" s="1337"/>
    </row>
    <row r="55" customFormat="false" ht="13.8" hidden="false" customHeight="false" outlineLevel="0" collapsed="false">
      <c r="A55" s="1318" t="s">
        <v>10996</v>
      </c>
      <c r="B55" s="1362" t="s">
        <v>10997</v>
      </c>
      <c r="C55" s="1333"/>
      <c r="D55" s="1330" t="s">
        <v>10998</v>
      </c>
      <c r="E55" s="1334"/>
    </row>
    <row r="56" customFormat="false" ht="13.8" hidden="false" customHeight="false" outlineLevel="0" collapsed="false">
      <c r="A56" s="1318"/>
      <c r="B56" s="1339" t="s">
        <v>10999</v>
      </c>
      <c r="C56" s="1340"/>
      <c r="D56" s="1341"/>
      <c r="E56" s="1342"/>
    </row>
    <row r="57" customFormat="false" ht="13.8" hidden="false" customHeight="false" outlineLevel="0" collapsed="false">
      <c r="A57" s="1347"/>
      <c r="B57" s="1330"/>
      <c r="C57" s="1336"/>
      <c r="D57" s="1330"/>
      <c r="E57" s="1337"/>
    </row>
    <row r="58" customFormat="false" ht="13.8" hidden="false" customHeight="false" outlineLevel="0" collapsed="false">
      <c r="A58" s="1347"/>
      <c r="B58" s="1343"/>
      <c r="C58" s="1344"/>
      <c r="D58" s="1349"/>
      <c r="E58" s="1346"/>
    </row>
    <row r="59" customFormat="false" ht="13.8" hidden="false" customHeight="false" outlineLevel="0" collapsed="false">
      <c r="A59" s="1347"/>
      <c r="B59" s="1330" t="s">
        <v>11000</v>
      </c>
      <c r="C59" s="1333"/>
      <c r="D59" s="1330" t="s">
        <v>11001</v>
      </c>
      <c r="E59" s="1334"/>
    </row>
    <row r="60" customFormat="false" ht="13.8" hidden="false" customHeight="false" outlineLevel="0" collapsed="false">
      <c r="A60" s="1347"/>
      <c r="B60" s="1330"/>
      <c r="C60" s="1336"/>
      <c r="D60" s="1330" t="s">
        <v>10990</v>
      </c>
      <c r="E60" s="1337"/>
    </row>
    <row r="61" customFormat="false" ht="13.8" hidden="false" customHeight="false" outlineLevel="0" collapsed="false">
      <c r="A61" s="1347"/>
      <c r="B61" s="1330" t="s">
        <v>11002</v>
      </c>
      <c r="C61" s="1336"/>
      <c r="D61" s="1330" t="s">
        <v>11003</v>
      </c>
      <c r="E61" s="1337"/>
    </row>
    <row r="62" customFormat="false" ht="13.8" hidden="false" customHeight="false" outlineLevel="0" collapsed="false">
      <c r="A62" s="1347"/>
      <c r="B62" s="1330"/>
      <c r="C62" s="1336"/>
      <c r="D62" s="1330" t="s">
        <v>11004</v>
      </c>
      <c r="E62" s="1337"/>
    </row>
    <row r="63" customFormat="false" ht="13.8" hidden="false" customHeight="false" outlineLevel="0" collapsed="false">
      <c r="A63" s="1347"/>
      <c r="B63" s="1330"/>
      <c r="C63" s="1336"/>
      <c r="D63" s="1330" t="s">
        <v>11005</v>
      </c>
      <c r="E63" s="1337"/>
    </row>
    <row r="64" customFormat="false" ht="13.8" hidden="false" customHeight="false" outlineLevel="0" collapsed="false">
      <c r="A64" s="1347"/>
      <c r="B64" s="1330"/>
      <c r="C64" s="1336"/>
      <c r="D64" s="1330" t="s">
        <v>11006</v>
      </c>
      <c r="E64" s="1337"/>
    </row>
    <row r="65" customFormat="false" ht="13.8" hidden="false" customHeight="false" outlineLevel="0" collapsed="false">
      <c r="A65" s="1347"/>
      <c r="B65" s="1330"/>
      <c r="C65" s="1336"/>
      <c r="D65" s="1330" t="s">
        <v>11007</v>
      </c>
      <c r="E65" s="1337"/>
    </row>
    <row r="66" customFormat="false" ht="13.8" hidden="false" customHeight="false" outlineLevel="0" collapsed="false">
      <c r="A66" s="1347"/>
      <c r="B66" s="1330"/>
      <c r="C66" s="1336"/>
      <c r="D66" s="1330" t="s">
        <v>11008</v>
      </c>
      <c r="E66" s="1337"/>
    </row>
    <row r="67" customFormat="false" ht="13.8" hidden="false" customHeight="false" outlineLevel="0" collapsed="false">
      <c r="A67" s="1347"/>
      <c r="B67" s="1330"/>
      <c r="C67" s="1336"/>
      <c r="D67" s="1330"/>
      <c r="E67" s="1337"/>
    </row>
    <row r="68" customFormat="false" ht="13.8" hidden="false" customHeight="false" outlineLevel="0" collapsed="false">
      <c r="A68" s="1347"/>
      <c r="B68" s="1343"/>
      <c r="C68" s="1344"/>
      <c r="D68" s="1345"/>
      <c r="E68" s="1346"/>
    </row>
    <row r="69" customFormat="false" ht="13.8" hidden="false" customHeight="false" outlineLevel="0" collapsed="false">
      <c r="A69" s="1347"/>
      <c r="B69" s="1328" t="s">
        <v>11009</v>
      </c>
      <c r="C69" s="1333"/>
      <c r="D69" s="1330" t="s">
        <v>10998</v>
      </c>
      <c r="E69" s="1334"/>
    </row>
    <row r="70" customFormat="false" ht="13.8" hidden="false" customHeight="false" outlineLevel="0" collapsed="false">
      <c r="A70" s="1347"/>
      <c r="B70" s="1330"/>
      <c r="C70" s="1336"/>
      <c r="D70" s="1330"/>
      <c r="E70" s="1337"/>
    </row>
    <row r="71" customFormat="false" ht="13.8" hidden="false" customHeight="false" outlineLevel="0" collapsed="false">
      <c r="A71" s="1347"/>
      <c r="B71" s="1330"/>
      <c r="C71" s="1336"/>
      <c r="D71" s="1330"/>
      <c r="E71" s="1337"/>
    </row>
    <row r="72" customFormat="false" ht="13.8" hidden="false" customHeight="false" outlineLevel="0" collapsed="false">
      <c r="A72" s="1347"/>
      <c r="B72" s="1343"/>
      <c r="C72" s="1344"/>
      <c r="D72" s="1345"/>
      <c r="E72" s="1346"/>
    </row>
    <row r="73" customFormat="false" ht="13.8" hidden="false" customHeight="false" outlineLevel="0" collapsed="false">
      <c r="A73" s="1347"/>
      <c r="B73" s="1328" t="s">
        <v>11010</v>
      </c>
      <c r="C73" s="1333"/>
      <c r="D73" s="1330" t="s">
        <v>10998</v>
      </c>
      <c r="E73" s="1334"/>
    </row>
    <row r="74" customFormat="false" ht="13.8" hidden="false" customHeight="false" outlineLevel="0" collapsed="false">
      <c r="A74" s="1347"/>
      <c r="B74" s="1330"/>
      <c r="C74" s="1336"/>
      <c r="D74" s="1330"/>
      <c r="E74" s="1337"/>
    </row>
    <row r="75" customFormat="false" ht="13.8" hidden="false" customHeight="false" outlineLevel="0" collapsed="false">
      <c r="A75" s="1347"/>
      <c r="B75" s="1330"/>
      <c r="C75" s="1336"/>
      <c r="D75" s="1330"/>
      <c r="E75" s="1337"/>
    </row>
    <row r="76" customFormat="false" ht="13.8" hidden="false" customHeight="false" outlineLevel="0" collapsed="false">
      <c r="A76" s="1347"/>
      <c r="B76" s="1343"/>
      <c r="C76" s="1344"/>
      <c r="D76" s="1345"/>
      <c r="E76" s="1346"/>
    </row>
    <row r="77" customFormat="false" ht="13.8" hidden="false" customHeight="false" outlineLevel="0" collapsed="false">
      <c r="A77" s="1347"/>
      <c r="B77" s="1330" t="s">
        <v>11011</v>
      </c>
      <c r="C77" s="1333"/>
      <c r="D77" s="1330" t="s">
        <v>10998</v>
      </c>
      <c r="E77" s="1334"/>
    </row>
    <row r="78" customFormat="false" ht="13.8" hidden="false" customHeight="false" outlineLevel="0" collapsed="false">
      <c r="A78" s="1347"/>
      <c r="B78" s="1330"/>
      <c r="C78" s="1336"/>
      <c r="D78" s="1330"/>
      <c r="E78" s="1337"/>
    </row>
    <row r="79" customFormat="false" ht="13.8" hidden="false" customHeight="false" outlineLevel="0" collapsed="false">
      <c r="A79" s="1347"/>
      <c r="B79" s="1330"/>
      <c r="C79" s="1336"/>
      <c r="D79" s="1330"/>
      <c r="E79" s="1337"/>
    </row>
    <row r="80" customFormat="false" ht="13.8" hidden="false" customHeight="false" outlineLevel="0" collapsed="false">
      <c r="A80" s="1347"/>
      <c r="B80" s="1343"/>
      <c r="C80" s="1348"/>
      <c r="D80" s="1349"/>
      <c r="E80" s="1350"/>
    </row>
    <row r="81" customFormat="false" ht="13.8" hidden="false" customHeight="false" outlineLevel="0" collapsed="false">
      <c r="A81" s="1347"/>
      <c r="B81" s="1362" t="s">
        <v>11012</v>
      </c>
      <c r="C81" s="1352" t="n">
        <f aca="false">C55+C59+C69+C73+C77</f>
        <v>0</v>
      </c>
      <c r="D81" s="1353"/>
      <c r="E81" s="1354" t="n">
        <f aca="false">E55+E59+E69+E73+E77</f>
        <v>0</v>
      </c>
    </row>
    <row r="82" customFormat="false" ht="13.8" hidden="false" customHeight="false" outlineLevel="0" collapsed="false">
      <c r="A82" s="1347"/>
      <c r="B82" s="1330"/>
      <c r="C82" s="1355"/>
      <c r="D82" s="1353"/>
      <c r="E82" s="1356"/>
    </row>
    <row r="83" customFormat="false" ht="14.4" hidden="false" customHeight="false" outlineLevel="0" collapsed="false">
      <c r="A83" s="1322"/>
      <c r="B83" s="1363"/>
      <c r="C83" s="1364"/>
      <c r="D83" s="1365"/>
      <c r="E83" s="1366"/>
    </row>
    <row r="84" customFormat="false" ht="14.4" hidden="false" customHeight="false" outlineLevel="0" collapsed="false">
      <c r="A84" s="1367"/>
      <c r="B84" s="1368"/>
      <c r="C84" s="1369"/>
      <c r="D84" s="1368"/>
      <c r="E84" s="1370"/>
    </row>
    <row r="85" customFormat="false" ht="13.8" hidden="false" customHeight="false" outlineLevel="0" collapsed="false">
      <c r="A85" s="1367"/>
      <c r="B85" s="1368"/>
      <c r="C85" s="1369"/>
      <c r="D85" s="1368"/>
      <c r="E85" s="1371"/>
    </row>
    <row r="86" customFormat="false" ht="13.8" hidden="false" customHeight="false" outlineLevel="0" collapsed="false">
      <c r="A86" s="1367"/>
      <c r="B86" s="1368" t="s">
        <v>11013</v>
      </c>
      <c r="C86" s="1369"/>
      <c r="D86" s="1368"/>
      <c r="E86" s="1371"/>
    </row>
    <row r="87" customFormat="false" ht="13.8" hidden="false" customHeight="false" outlineLevel="0" collapsed="false">
      <c r="A87" s="1367"/>
      <c r="B87" s="1368"/>
      <c r="C87" s="1369"/>
      <c r="D87" s="1368"/>
      <c r="E87" s="1371"/>
    </row>
    <row r="88" customFormat="false" ht="13.8" hidden="false" customHeight="false" outlineLevel="0" collapsed="false">
      <c r="A88" s="1367"/>
      <c r="B88" s="1368"/>
      <c r="C88" s="1369"/>
      <c r="D88" s="1368"/>
      <c r="E88" s="1371"/>
    </row>
    <row r="89" customFormat="false" ht="23.25" hidden="false" customHeight="true" outlineLevel="0" collapsed="false">
      <c r="B89" s="1372" t="s">
        <v>11014</v>
      </c>
      <c r="C89" s="1373" t="n">
        <f aca="false">C81+C51</f>
        <v>0</v>
      </c>
    </row>
    <row r="92" customFormat="false" ht="21" hidden="false" customHeight="false" outlineLevel="0" collapsed="false">
      <c r="A92" s="1374" t="s">
        <v>614</v>
      </c>
    </row>
    <row r="93" customFormat="false" ht="17.4" hidden="false" customHeight="false" outlineLevel="0" collapsed="false">
      <c r="A93" s="1375" t="s">
        <v>11015</v>
      </c>
    </row>
    <row r="94" customFormat="false" ht="17.4" hidden="false" customHeight="false" outlineLevel="0" collapsed="false">
      <c r="A94" s="1375" t="s">
        <v>11016</v>
      </c>
      <c r="B94" s="27"/>
    </row>
    <row r="95" customFormat="false" ht="13.2" hidden="false" customHeight="false" outlineLevel="0" collapsed="false">
      <c r="A95" s="27"/>
      <c r="B95" s="27"/>
    </row>
    <row r="96" customFormat="false" ht="17.4" hidden="false" customHeight="false" outlineLevel="0" collapsed="false">
      <c r="A96" s="1375" t="s">
        <v>11017</v>
      </c>
    </row>
    <row r="191" customFormat="false" ht="17.4" hidden="false" customHeight="true" outlineLevel="0" collapsed="false"/>
    <row r="192"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995" customFormat="false" ht="20.25" hidden="false" customHeight="true" outlineLevel="0" collapsed="false"/>
  </sheetData>
  <printOptions headings="false" gridLines="false" gridLinesSet="true" horizontalCentered="false" verticalCentered="false"/>
  <pageMargins left="0.433333333333333" right="0.433333333333333" top="0.196527777777778" bottom="0.7875"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rowBreaks count="1" manualBreakCount="1">
    <brk id="2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5T06:43:07Z</dcterms:created>
  <dc:creator>Peter</dc:creator>
  <dc:description/>
  <dc:language>en-US</dc:language>
  <cp:lastModifiedBy>Peter</cp:lastModifiedBy>
  <cp:lastPrinted>2020-08-09T01:13:40Z</cp:lastPrinted>
  <dcterms:modified xsi:type="dcterms:W3CDTF">2021-11-19T00:23:04Z</dcterms:modified>
  <cp:revision>0</cp:revision>
  <dc:subject/>
  <dc:title/>
</cp:coreProperties>
</file>