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Condition Graph" sheetId="5" state="visible" r:id="rId6"/>
    <sheet name="Seal Age Graphs" sheetId="6" state="visible" r:id="rId7"/>
    <sheet name="Prog Amendments" sheetId="7" state="visible" r:id="rId8"/>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4"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5" name="_xlnm.Print_Area" vbProcedure="false">'Seal Age Graphs'!$A$1:$L$137</definedName>
    <definedName function="false" hidden="false" localSheetId="5" name="_xlnm.Print_Titles" vbProcedure="false">'Seal Age Graphs'!$1:$7</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5" name="Excel_BuiltIn__FilterDatabase" vbProcedure="false">'Seal Age Graphs'!$E$205:$P$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64</xdr:colOff>
                <xdr:row>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95</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95</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2</xdr:colOff>
                <xdr:row>0</xdr:row>
                <xdr:rowOff>1</xdr:rowOff>
              </xdr:from>
              <xdr:to>
                <xdr:col>9</xdr:col>
                <xdr:colOff>32</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1</xdr:col>
                <xdr:colOff>117</xdr:colOff>
                <xdr:row>1</xdr:row>
                <xdr:rowOff>5</xdr:rowOff>
              </xdr:from>
              <xdr:to>
                <xdr:col>33</xdr:col>
                <xdr:colOff>65</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1</xdr:col>
                <xdr:colOff>117</xdr:colOff>
                <xdr:row>4</xdr:row>
                <xdr:rowOff>7</xdr:rowOff>
              </xdr:from>
              <xdr:to>
                <xdr:col>33</xdr:col>
                <xdr:colOff>65</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1</xdr:col>
                <xdr:colOff>117</xdr:colOff>
                <xdr:row>7</xdr:row>
                <xdr:rowOff>7</xdr:rowOff>
              </xdr:from>
              <xdr:to>
                <xdr:col>33</xdr:col>
                <xdr:colOff>65</xdr:colOff>
                <xdr:row>11</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1 is a plot of the annual reseal demand in $'000 based upon the year ahead for the reseal as selected during the condition survey.
It thus represents the projected capital demand to reseal all pavements at the estimated time which they require reseal as based upon the last survey of the assets.
</t>
        </r>
      </text>
      <mc:AlternateContent>
        <mc:Choice Requires="v2">
          <commentPr autoFill="true" autoScale="false" colHidden="false" locked="false" rowHidden="false" textHAlign="justify" textVAlign="top">
            <anchor moveWithCells="false" sizeWithCells="false">
              <xdr:from>
                <xdr:col>0</xdr:col>
                <xdr:colOff>84</xdr:colOff>
                <xdr:row>8</xdr:row>
                <xdr:rowOff>7</xdr:rowOff>
              </xdr:from>
              <xdr:to>
                <xdr:col>3</xdr:col>
                <xdr:colOff>90</xdr:colOff>
                <xdr:row>20</xdr:row>
                <xdr:rowOff>2</xdr:rowOff>
              </xdr:to>
            </anchor>
          </commentPr>
        </mc:Choice>
        <mc:Fallback/>
      </mc:AlternateContent>
    </comment>
    <comment ref="A41"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2 is the same graph as the one above but this time the annual expenditure demand has been averaged in two year blocks.
The purpose being to smooth out the future capital demand.
</t>
        </r>
      </text>
      <mc:AlternateContent>
        <mc:Choice Requires="v2">
          <commentPr autoFill="true" autoScale="false" colHidden="false" locked="false" rowHidden="false" textHAlign="justify" textVAlign="top">
            <anchor moveWithCells="false" sizeWithCells="false">
              <xdr:from>
                <xdr:col>1</xdr:col>
                <xdr:colOff>16</xdr:colOff>
                <xdr:row>38</xdr:row>
                <xdr:rowOff>24</xdr:rowOff>
              </xdr:from>
              <xdr:to>
                <xdr:col>4</xdr:col>
                <xdr:colOff>23</xdr:colOff>
                <xdr:row>50</xdr:row>
                <xdr:rowOff>4</xdr:rowOff>
              </xdr:to>
            </anchor>
          </commentPr>
        </mc:Choice>
        <mc:Fallback/>
      </mc:AlternateContent>
    </comment>
    <comment ref="A70"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3 is a plot of the age of the seals expressed in $'000 of value against the year of placement,
The graph only reports on the seals that have been recorded with a construction date within Column GK of the master sheet. So the total value within the graph may be quite low if the dates are not present.</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4</xdr:col>
                <xdr:colOff>23</xdr:colOff>
                <xdr:row>77</xdr:row>
                <xdr:rowOff>1</xdr:rowOff>
              </xdr:to>
            </anchor>
          </commentPr>
        </mc:Choice>
        <mc:Fallback/>
      </mc:AlternateContent>
    </comment>
    <comment ref="A102"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SAG 4 is the same graph as the one above but this time the figures have been averaged in two year blocks.
The purpose being to smooth out the future historic expenditure record.
</t>
        </r>
      </text>
      <mc:AlternateContent>
        <mc:Choice Requires="v2">
          <commentPr autoFill="true" autoScale="false" colHidden="false" locked="false" rowHidden="false" textHAlign="justify" textVAlign="top">
            <anchor moveWithCells="false" sizeWithCells="false">
              <xdr:from>
                <xdr:col>1</xdr:col>
                <xdr:colOff>16</xdr:colOff>
                <xdr:row>96</xdr:row>
                <xdr:rowOff>15</xdr:rowOff>
              </xdr:from>
              <xdr:to>
                <xdr:col>4</xdr:col>
                <xdr:colOff>23</xdr:colOff>
                <xdr:row>107</xdr:row>
                <xdr:rowOff>7</xdr:rowOff>
              </xdr:to>
            </anchor>
          </commentPr>
        </mc:Choice>
        <mc:Fallback/>
      </mc:AlternateContent>
    </comment>
    <comment ref="F1" authorId="0">
      <text>
        <r>
          <rPr>
            <b val="true"/>
            <sz val="12"/>
            <color rgb="FFFF0000"/>
            <rFont val="Tahoma"/>
            <family val="2"/>
          </rPr>
          <t xml:space="preserve">Peter Moloney:
</t>
        </r>
        <r>
          <rPr>
            <sz val="10"/>
            <color rgb="FF000000"/>
            <rFont val="Tahoma"/>
            <family val="2"/>
          </rPr>
          <t xml:space="preserve">This Seal Graph Sheet plots the value of the seals for both the proposed year of reseal and the year that the seal was placed.
It relies upon columns GK and GM within the Master Sheet being filled in. It will provide you with two age profiles for the seals. One based upon the proposed year of reseal and the other on the previous year of reseal.</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10</xdr:col>
                <xdr:colOff>68</xdr:colOff>
                <xdr:row>11</xdr:row>
                <xdr:rowOff>14</xdr:rowOff>
              </xdr:to>
            </anchor>
          </commentPr>
        </mc:Choice>
        <mc:Fallback/>
      </mc:AlternateContent>
    </comment>
  </commentList>
</comments>
</file>

<file path=xl/sharedStrings.xml><?xml version="1.0" encoding="utf-8"?>
<sst xmlns="http://schemas.openxmlformats.org/spreadsheetml/2006/main" count="374" uniqueCount="255">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SEALED SURFACE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Sealed Surface</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SEALED SURFACE"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Sealed Surface File</t>
  </si>
  <si>
    <t xml:space="preserve">This file deals only with the Sealed Surfaces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d </t>
    </r>
    <r>
      <rPr>
        <b val="true"/>
        <sz val="10"/>
        <rFont val="Arial"/>
        <family val="2"/>
      </rPr>
      <t xml:space="preserve">SEAL</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Sealed Surfaces to be updated</t>
    </r>
  </si>
  <si>
    <t xml:space="preserve">NOTE The active directory for Excel must be the directory that contains all of the Road Asset Files</t>
  </si>
  <si>
    <t xml:space="preserve">The Sheets within this File</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CONDITION GRAPH</t>
  </si>
  <si>
    <t xml:space="preserve">Seal Age Graphs Sheet</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Sealed Surfaces Assets have been copied to this File. If you wish to alter</t>
  </si>
  <si>
    <r>
      <rPr>
        <sz val="10"/>
        <rFont val="Arial"/>
        <family val="0"/>
      </rPr>
      <t xml:space="preserve">The Codes in any way this</t>
    </r>
    <r>
      <rPr>
        <b val="true"/>
        <sz val="10"/>
        <rFont val="Arial"/>
        <family val="2"/>
      </rPr>
      <t xml:space="preserve"> 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Seal codes each with their own unit value and life cycle.</t>
  </si>
  <si>
    <t xml:space="preserve">Valuation Sheet</t>
  </si>
  <si>
    <t xml:space="preserve">This is the first of 2 report sheets that all deal with specific Sealed Surface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SEAL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Seal_2</t>
    </r>
    <r>
      <rPr>
        <sz val="10"/>
        <rFont val="Arial"/>
        <family val="2"/>
      </rPr>
      <t xml:space="preserve"> fil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Sealed surface per segment multiplied by the unit cost of</t>
    </r>
  </si>
  <si>
    <t xml:space="preserve">the particular Seal.</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Seal.</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Seal.</t>
    </r>
  </si>
  <si>
    <t xml:space="preserve">If the Seal has reached Condition 10 it is fully written down and no annual depreciation is recorded.</t>
  </si>
  <si>
    <t xml:space="preserve">Condition Sheet</t>
  </si>
  <si>
    <t xml:space="preserve">This Sheet Provides a list of all of the Seal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SEAL</t>
    </r>
    <r>
      <rPr>
        <sz val="10"/>
        <rFont val="Arial"/>
        <family val="2"/>
      </rPr>
      <t xml:space="preserve"> Menu.</t>
    </r>
  </si>
  <si>
    <r>
      <rPr>
        <sz val="10"/>
        <rFont val="Arial"/>
        <family val="0"/>
      </rPr>
      <t xml:space="preserve">The Seal Condition programs are located on the </t>
    </r>
    <r>
      <rPr>
        <b val="true"/>
        <sz val="10"/>
        <rFont val="Arial"/>
        <family val="2"/>
      </rPr>
      <t xml:space="preserve">SEAL / CONDITION SHEET</t>
    </r>
    <r>
      <rPr>
        <sz val="10"/>
        <rFont val="Arial"/>
        <family val="2"/>
      </rPr>
      <t xml:space="preserve"> Menu.</t>
    </r>
  </si>
  <si>
    <t xml:space="preserve">Once Report No.10 has been run (Groups the Seal segments by type of Seal)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a reseal program.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condition 0 - 10</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Seal Age Graph Sheet</t>
  </si>
  <si>
    <t xml:space="preserve">This sheet provides two types of age distribution graphs for the sealed surfaces.</t>
  </si>
  <si>
    <t xml:space="preserve">The first plots the value of the seals by the proposed year of reseal as determined when the seals were assessed</t>
  </si>
  <si>
    <t xml:space="preserve">The second plots the value of the seals by age as entered into the system from past records. </t>
  </si>
  <si>
    <t xml:space="preserve">If information is missing within this area the value of that seal is ignored within the graph.</t>
  </si>
  <si>
    <t xml:space="preserve">Unique Program Menu</t>
  </si>
  <si>
    <t xml:space="preserve">The Seal_2 file has its own unique menu titled "Seal" There are a number of programs</t>
  </si>
  <si>
    <t xml:space="preserve">linked to the menu that will allow you to present the Seal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Surface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Sealed Surface</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Moloney Asset Management System Unauthorised Copying Prohibited</t>
  </si>
  <si>
    <t xml:space="preserve">Copyright to P Moloney 19/7/96</t>
  </si>
  <si>
    <t xml:space="preserve">This sheet contains graphical representations of the seal age profile and year of proposed reseal</t>
  </si>
  <si>
    <t xml:space="preserve">The graphs may be refreshed via the "SEAL" Drop down menu.</t>
  </si>
  <si>
    <t xml:space="preserve">Graph SAG 1</t>
  </si>
  <si>
    <t xml:space="preserve">Total Reseal Valuation $</t>
  </si>
  <si>
    <t xml:space="preserve">Graph SAG 2</t>
  </si>
  <si>
    <t xml:space="preserve">Total Seal Valuation $</t>
  </si>
  <si>
    <t xml:space="preserve">Graph SAG 3</t>
  </si>
  <si>
    <t xml:space="preserve">Graph SAG 4</t>
  </si>
  <si>
    <t xml:space="preserve">NOTE</t>
  </si>
  <si>
    <t xml:space="preserve">The tables below are used as the basis of the above Graphs</t>
  </si>
  <si>
    <t xml:space="preserve">They are generated by the program and should not be amended manually</t>
  </si>
  <si>
    <t xml:space="preserve">CURRENT YEAR</t>
  </si>
  <si>
    <t xml:space="preserve">Value of Seals By </t>
  </si>
  <si>
    <t xml:space="preserve">Value of Seals By</t>
  </si>
  <si>
    <t xml:space="preserve">Proposed Year of Replacement</t>
  </si>
  <si>
    <t xml:space="preserve">Age of existing Seal</t>
  </si>
  <si>
    <t xml:space="preserve">Year</t>
  </si>
  <si>
    <t xml:space="preserve">Age</t>
  </si>
  <si>
    <t xml:space="preserve">%</t>
  </si>
  <si>
    <t xml:space="preserve">Cumulative</t>
  </si>
  <si>
    <t xml:space="preserve">Decade</t>
  </si>
  <si>
    <t xml:space="preserve">Replacement</t>
  </si>
  <si>
    <t xml:space="preserve">Ahead</t>
  </si>
  <si>
    <t xml:space="preserve">in</t>
  </si>
  <si>
    <t xml:space="preserve">Value '$000</t>
  </si>
  <si>
    <t xml:space="preserve">Due</t>
  </si>
  <si>
    <t xml:space="preserve">% Due</t>
  </si>
  <si>
    <t xml:space="preserve">End</t>
  </si>
  <si>
    <t xml:space="preserve">Value of Seal</t>
  </si>
  <si>
    <t xml:space="preserve">Built</t>
  </si>
  <si>
    <t xml:space="preserve">Years</t>
  </si>
  <si>
    <t xml:space="preserve">Per</t>
  </si>
  <si>
    <t xml:space="preserve">By</t>
  </si>
  <si>
    <t xml:space="preserve">Within Year of</t>
  </si>
  <si>
    <t xml:space="preserve">per Decade</t>
  </si>
  <si>
    <t xml:space="preserve">Within </t>
  </si>
  <si>
    <t xml:space="preserve">Year Ahead</t>
  </si>
  <si>
    <t xml:space="preserve">000"$</t>
  </si>
  <si>
    <t xml:space="preserve">Placement</t>
  </si>
  <si>
    <t xml:space="preserve">in 000'$</t>
  </si>
  <si>
    <t xml:space="preserve">Averaged into 2 year Blocks</t>
  </si>
  <si>
    <t xml:space="preserve">Seal</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t>
  </si>
  <si>
    <t xml:space="preserve">Upgraded Formatting and Printing of Sheets</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formatting problem on Condition sheet to display Cumulative Reseal Cost instead of annual liability</t>
  </si>
  <si>
    <t xml:space="preserve">Amended the Valuation Sheet to allow for the Joint works proportion on Valuations</t>
  </si>
  <si>
    <t xml:space="preserve">Fixed a small problem with the valuation of Joint works Roads</t>
  </si>
  <si>
    <t xml:space="preserve">Amended the file so that in no longer needed the old "Valu Sum" File to used</t>
  </si>
  <si>
    <t xml:space="preserve">Amended the way in which the the Weighted average asset condition is calculated by Multiplying each Sealed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problem with the cumulative cost on the Condition Sheet</t>
  </si>
  <si>
    <t xml:space="preserve">Amended the Sub Asset Valuation formulae so that you have a choice to include annual depreciation or set it to zero when WDV = Zero. See cell N2 of the Run Sheet within the St Data 2 File for details</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General"/>
    <numFmt numFmtId="172" formatCode="#,##0;[RED]#,##0"/>
    <numFmt numFmtId="173" formatCode="#,##0.00;[RED]#,##0.00"/>
    <numFmt numFmtId="174" formatCode="[$-409]d\-mmm\-yy"/>
  </numFmts>
  <fonts count="9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22"/>
      <color rgb="FF336666"/>
      <name val="Arial"/>
      <family val="2"/>
    </font>
    <font>
      <sz val="8"/>
      <color rgb="FF336666"/>
      <name val="Arial"/>
      <family val="2"/>
    </font>
    <font>
      <u val="single"/>
      <sz val="24"/>
      <color rgb="FF336666"/>
      <name val="Arial"/>
      <family val="2"/>
    </font>
    <font>
      <sz val="10"/>
      <color rgb="FF336666"/>
      <name val="Arial"/>
      <family val="2"/>
    </font>
    <font>
      <b val="true"/>
      <i val="true"/>
      <sz val="16"/>
      <color rgb="FF336666"/>
      <name val="Times New Roman"/>
      <family val="1"/>
    </font>
    <font>
      <b val="true"/>
      <sz val="10"/>
      <color rgb="FF993366"/>
      <name val="Arial"/>
      <family val="2"/>
    </font>
    <font>
      <sz val="14"/>
      <color rgb="FF000080"/>
      <name val="Arial"/>
      <family val="2"/>
    </font>
    <font>
      <sz val="12"/>
      <color rgb="FF000080"/>
      <name val="Arial"/>
      <family val="2"/>
    </font>
    <font>
      <b val="true"/>
      <sz val="10"/>
      <color rgb="FF336666"/>
      <name val="Arial"/>
      <family val="2"/>
    </font>
    <font>
      <b val="true"/>
      <sz val="16"/>
      <color rgb="FFFF0000"/>
      <name val="Arial"/>
      <family val="2"/>
    </font>
    <font>
      <sz val="16"/>
      <color rgb="FFFF0000"/>
      <name val="Arial"/>
      <family val="2"/>
    </font>
    <font>
      <b val="true"/>
      <sz val="16"/>
      <name val="Arial"/>
      <family val="2"/>
    </font>
    <font>
      <sz val="14"/>
      <name val="Arial"/>
      <family val="2"/>
    </font>
    <font>
      <b val="true"/>
      <sz val="14"/>
      <color rgb="FF663300"/>
      <name val="Arial"/>
      <family val="2"/>
    </font>
    <font>
      <sz val="12"/>
      <color rgb="FF663300"/>
      <name val="Arial"/>
      <family val="2"/>
    </font>
    <font>
      <i val="true"/>
      <sz val="12"/>
      <color rgb="FF663300"/>
      <name val="Arial"/>
      <family val="2"/>
    </font>
    <font>
      <i val="true"/>
      <sz val="16"/>
      <color rgb="FF663300"/>
      <name val="Arial"/>
      <family val="2"/>
    </font>
    <font>
      <b val="true"/>
      <sz val="14"/>
      <color rgb="FF336666"/>
      <name val="Arial"/>
      <family val="2"/>
    </font>
    <font>
      <sz val="14"/>
      <color rgb="FF336666"/>
      <name val="Arial"/>
      <family val="2"/>
    </font>
    <font>
      <sz val="12"/>
      <color rgb="FF336666"/>
      <name val="Arial"/>
      <family val="2"/>
    </font>
    <font>
      <b val="true"/>
      <sz val="16"/>
      <color rgb="FF336666"/>
      <name val="Arial"/>
      <family val="2"/>
    </font>
    <font>
      <b val="true"/>
      <sz val="16"/>
      <color rgb="FF000080"/>
      <name val="Arial"/>
      <family val="2"/>
    </font>
    <font>
      <b val="true"/>
      <sz val="12"/>
      <color rgb="FFFFFFFF"/>
      <name val="Arial"/>
      <family val="2"/>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800080"/>
        <bgColor rgb="FF800080"/>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ck"/>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medium"/>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hair"/>
      <right style="medium"/>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5" fontId="42" fillId="8"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49"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true">
      <alignment horizontal="left" vertical="bottom" textRotation="0" wrapText="false" indent="0" shrinkToFit="false"/>
      <protection locked="true" hidden="false"/>
    </xf>
    <xf numFmtId="165" fontId="50"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0" fillId="0" borderId="23" xfId="0" applyFont="true" applyBorder="true" applyAlignment="true" applyProtection="true">
      <alignment horizontal="center" vertical="bottom" textRotation="0" wrapText="false" indent="0" shrinkToFit="false"/>
      <protection locked="true" hidden="false"/>
    </xf>
    <xf numFmtId="168" fontId="51" fillId="5" borderId="23" xfId="0" applyFont="true" applyBorder="true" applyAlignment="true" applyProtection="true">
      <alignment horizontal="center" vertical="bottom" textRotation="0" wrapText="false" indent="0" shrinkToFit="false"/>
      <protection locked="true" hidden="false"/>
    </xf>
    <xf numFmtId="169" fontId="50" fillId="0" borderId="24" xfId="0" applyFont="true" applyBorder="true" applyAlignment="true" applyProtection="true">
      <alignment horizontal="center" vertical="bottom" textRotation="0" wrapText="false" indent="0" shrinkToFit="false"/>
      <protection locked="true" hidden="false"/>
    </xf>
    <xf numFmtId="165" fontId="50" fillId="0" borderId="22" xfId="0" applyFont="true" applyBorder="true" applyAlignment="true" applyProtection="true">
      <alignment horizontal="right" vertical="bottom" textRotation="0" wrapText="false" indent="0" shrinkToFit="false"/>
      <protection locked="true" hidden="false"/>
    </xf>
    <xf numFmtId="165" fontId="50" fillId="0" borderId="24" xfId="0" applyFont="true" applyBorder="true" applyAlignment="true" applyProtection="true">
      <alignment horizontal="right"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0"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0"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5" fontId="7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74"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5" fontId="76"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9" fillId="18" borderId="31" xfId="0" applyFont="true" applyBorder="true" applyAlignment="false" applyProtection="false">
      <alignment horizontal="general" vertical="bottom" textRotation="0" wrapText="false" indent="0" shrinkToFit="false"/>
      <protection locked="true" hidden="false"/>
    </xf>
    <xf numFmtId="164" fontId="79" fillId="18" borderId="32" xfId="0" applyFont="true" applyBorder="true" applyAlignment="false" applyProtection="false">
      <alignment horizontal="general" vertical="bottom" textRotation="0" wrapText="false" indent="0" shrinkToFit="false"/>
      <protection locked="true" hidden="false"/>
    </xf>
    <xf numFmtId="164" fontId="79" fillId="18" borderId="33"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0" borderId="30"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0" fillId="7" borderId="35" xfId="0" applyFont="true" applyBorder="true" applyAlignment="true" applyProtection="false">
      <alignment horizontal="center" vertical="bottom" textRotation="0" wrapText="false" indent="0" shrinkToFit="false"/>
      <protection locked="true" hidden="false"/>
    </xf>
    <xf numFmtId="164" fontId="0" fillId="7" borderId="14"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18" xfId="0" applyFont="false" applyBorder="true" applyAlignment="true" applyProtection="fals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37" xfId="0" applyFont="true" applyBorder="true" applyAlignment="true" applyProtection="false">
      <alignment horizontal="center" vertical="bottom" textRotation="0" wrapText="false" indent="0" shrinkToFit="false"/>
      <protection locked="true" hidden="false"/>
    </xf>
    <xf numFmtId="164" fontId="0" fillId="7" borderId="38" xfId="0" applyFont="true" applyBorder="true" applyAlignment="true" applyProtection="false">
      <alignment horizontal="center" vertical="bottom" textRotation="0" wrapText="false" indent="0" shrinkToFit="false"/>
      <protection locked="true" hidden="false"/>
    </xf>
    <xf numFmtId="164" fontId="0" fillId="18" borderId="39" xfId="0" applyFont="false" applyBorder="true" applyAlignment="true" applyProtection="false">
      <alignment horizontal="center" vertical="bottom" textRotation="0" wrapText="false" indent="0" shrinkToFit="false"/>
      <protection locked="true" hidden="false"/>
    </xf>
    <xf numFmtId="171" fontId="0" fillId="18" borderId="40" xfId="0" applyFont="false" applyBorder="true" applyAlignment="true" applyProtection="false">
      <alignment horizontal="center" vertical="bottom" textRotation="0" wrapText="false" indent="0" shrinkToFit="false"/>
      <protection locked="true" hidden="false"/>
    </xf>
    <xf numFmtId="167" fontId="0" fillId="18" borderId="41" xfId="0" applyFont="false" applyBorder="true" applyAlignment="true" applyProtection="false">
      <alignment horizontal="center" vertical="bottom" textRotation="0" wrapText="false" indent="0" shrinkToFit="false"/>
      <protection locked="true" hidden="false"/>
    </xf>
    <xf numFmtId="172" fontId="0" fillId="8" borderId="24" xfId="0" applyFont="false" applyBorder="true" applyAlignment="false" applyProtection="true">
      <alignment horizontal="general" vertical="bottom" textRotation="0" wrapText="false" indent="0" shrinkToFit="false"/>
      <protection locked="false" hidden="false"/>
    </xf>
    <xf numFmtId="172" fontId="0" fillId="18" borderId="42" xfId="0" applyFont="false" applyBorder="true" applyAlignment="false" applyProtection="false">
      <alignment horizontal="general" vertical="bottom" textRotation="0" wrapText="false" indent="0" shrinkToFit="false"/>
      <protection locked="true" hidden="false"/>
    </xf>
    <xf numFmtId="173" fontId="0" fillId="18" borderId="42" xfId="0" applyFont="false" applyBorder="true" applyAlignment="true" applyProtection="false">
      <alignment horizontal="center" vertical="bottom" textRotation="0" wrapText="false" indent="0" shrinkToFit="false"/>
      <protection locked="true" hidden="false"/>
    </xf>
    <xf numFmtId="173" fontId="0" fillId="18" borderId="41" xfId="0" applyFont="false" applyBorder="true" applyAlignment="true" applyProtection="false">
      <alignment horizontal="center" vertical="bottom" textRotation="0" wrapText="false" indent="0" shrinkToFit="false"/>
      <protection locked="true" hidden="false"/>
    </xf>
    <xf numFmtId="164" fontId="0" fillId="18" borderId="43" xfId="0" applyFont="false" applyBorder="true" applyAlignment="true" applyProtection="false">
      <alignment horizontal="center" vertical="bottom" textRotation="0" wrapText="false" indent="0" shrinkToFit="false"/>
      <protection locked="true" hidden="false"/>
    </xf>
    <xf numFmtId="172" fontId="0" fillId="8" borderId="42" xfId="0" applyFont="false" applyBorder="true" applyAlignment="false" applyProtection="true">
      <alignment horizontal="general" vertical="bottom" textRotation="0" wrapText="false" indent="0" shrinkToFit="false"/>
      <protection locked="false" hidden="false"/>
    </xf>
    <xf numFmtId="164" fontId="0" fillId="18" borderId="22" xfId="0" applyFont="false" applyBorder="true" applyAlignment="true" applyProtection="false">
      <alignment horizontal="center" vertical="bottom" textRotation="0" wrapText="false" indent="0" shrinkToFit="false"/>
      <protection locked="true" hidden="false"/>
    </xf>
    <xf numFmtId="171" fontId="0" fillId="18" borderId="23" xfId="0" applyFont="false" applyBorder="true" applyAlignment="true" applyProtection="false">
      <alignment horizontal="center" vertical="bottom" textRotation="0" wrapText="false" indent="0" shrinkToFit="false"/>
      <protection locked="true" hidden="false"/>
    </xf>
    <xf numFmtId="167" fontId="0" fillId="18" borderId="44" xfId="0" applyFont="false" applyBorder="true" applyAlignment="true" applyProtection="false">
      <alignment horizontal="center" vertical="bottom" textRotation="0" wrapText="false" indent="0" shrinkToFit="false"/>
      <protection locked="true" hidden="false"/>
    </xf>
    <xf numFmtId="172" fontId="0" fillId="18" borderId="24" xfId="0" applyFont="false" applyBorder="true" applyAlignment="false" applyProtection="false">
      <alignment horizontal="general" vertical="bottom" textRotation="0" wrapText="false" indent="0" shrinkToFit="false"/>
      <protection locked="true" hidden="false"/>
    </xf>
    <xf numFmtId="173" fontId="0" fillId="18" borderId="24" xfId="0" applyFont="false" applyBorder="true" applyAlignment="true" applyProtection="false">
      <alignment horizontal="center" vertical="bottom" textRotation="0" wrapText="false" indent="0" shrinkToFit="false"/>
      <protection locked="true" hidden="false"/>
    </xf>
    <xf numFmtId="173" fontId="0" fillId="18" borderId="44" xfId="0" applyFont="false" applyBorder="true" applyAlignment="true" applyProtection="false">
      <alignment horizontal="center" vertical="bottom" textRotation="0" wrapText="false" indent="0" shrinkToFit="false"/>
      <protection locked="true" hidden="false"/>
    </xf>
    <xf numFmtId="164" fontId="0" fillId="18" borderId="45" xfId="0" applyFont="false" applyBorder="true" applyAlignment="true" applyProtection="false">
      <alignment horizontal="center" vertical="bottom" textRotation="0" wrapText="false" indent="0" shrinkToFit="false"/>
      <protection locked="true" hidden="false"/>
    </xf>
    <xf numFmtId="171" fontId="0" fillId="18" borderId="28" xfId="0" applyFont="false" applyBorder="true" applyAlignment="true" applyProtection="false">
      <alignment horizontal="center" vertical="bottom" textRotation="0" wrapText="false" indent="0" shrinkToFit="false"/>
      <protection locked="true" hidden="false"/>
    </xf>
    <xf numFmtId="167" fontId="0" fillId="18" borderId="46" xfId="0" applyFont="false" applyBorder="true" applyAlignment="true" applyProtection="false">
      <alignment horizontal="center" vertical="bottom" textRotation="0" wrapText="false" indent="0" shrinkToFit="false"/>
      <protection locked="true" hidden="false"/>
    </xf>
    <xf numFmtId="173" fontId="0" fillId="18" borderId="47" xfId="0" applyFont="false" applyBorder="true" applyAlignment="true" applyProtection="false">
      <alignment horizontal="center" vertical="bottom" textRotation="0" wrapText="false" indent="0" shrinkToFit="false"/>
      <protection locked="true" hidden="false"/>
    </xf>
    <xf numFmtId="173" fontId="0" fillId="18" borderId="46" xfId="0" applyFont="false" applyBorder="true" applyAlignment="true" applyProtection="false">
      <alignment horizontal="center" vertical="bottom" textRotation="0" wrapText="false" indent="0" shrinkToFit="false"/>
      <protection locked="true" hidden="false"/>
    </xf>
    <xf numFmtId="172" fontId="0" fillId="18" borderId="47" xfId="0" applyFont="fals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50" xfId="0" applyFont="tru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center" vertical="bottom" textRotation="0" wrapText="false" indent="0" shrinkToFit="false"/>
      <protection locked="true" hidden="false"/>
    </xf>
    <xf numFmtId="167" fontId="0" fillId="18" borderId="40" xfId="0" applyFont="false" applyBorder="true" applyAlignment="true" applyProtection="false">
      <alignment horizontal="center" vertical="bottom" textRotation="0" wrapText="false" indent="0" shrinkToFit="false"/>
      <protection locked="true" hidden="false"/>
    </xf>
    <xf numFmtId="167" fontId="0" fillId="18" borderId="52" xfId="0" applyFont="false" applyBorder="true" applyAlignment="true" applyProtection="false">
      <alignment horizontal="center" vertical="bottom" textRotation="0" wrapText="false" indent="0" shrinkToFit="false"/>
      <protection locked="true" hidden="false"/>
    </xf>
    <xf numFmtId="167" fontId="0" fillId="18" borderId="23" xfId="0" applyFont="false" applyBorder="true" applyAlignment="true" applyProtection="false">
      <alignment horizontal="center" vertical="bottom" textRotation="0" wrapText="false" indent="0" shrinkToFit="false"/>
      <protection locked="true" hidden="false"/>
    </xf>
    <xf numFmtId="167" fontId="0" fillId="18" borderId="24" xfId="0" applyFont="false" applyBorder="true" applyAlignment="true" applyProtection="false">
      <alignment horizontal="center" vertical="bottom" textRotation="0" wrapText="false" indent="0" shrinkToFit="false"/>
      <protection locked="true" hidden="false"/>
    </xf>
    <xf numFmtId="164" fontId="0" fillId="18" borderId="53" xfId="0" applyFont="false" applyBorder="true" applyAlignment="true" applyProtection="false">
      <alignment horizontal="center" vertical="bottom" textRotation="0" wrapText="false" indent="0" shrinkToFit="false"/>
      <protection locked="true" hidden="false"/>
    </xf>
    <xf numFmtId="171" fontId="0" fillId="18" borderId="54" xfId="0" applyFont="false" applyBorder="true" applyAlignment="true" applyProtection="false">
      <alignment horizontal="center" vertical="bottom" textRotation="0" wrapText="false" indent="0" shrinkToFit="false"/>
      <protection locked="true" hidden="false"/>
    </xf>
    <xf numFmtId="167" fontId="0" fillId="18" borderId="54" xfId="0" applyFont="false" applyBorder="true" applyAlignment="true" applyProtection="false">
      <alignment horizontal="center" vertical="bottom" textRotation="0" wrapText="false" indent="0" shrinkToFit="false"/>
      <protection locked="true" hidden="false"/>
    </xf>
    <xf numFmtId="167" fontId="0" fillId="18" borderId="55"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19"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4"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SURFACE PRESENT CONDITION DISTRIBUTION BY % OF ASSET BASE</a:t>
            </a:r>
          </a:p>
        </c:rich>
      </c:tx>
      <c:layout>
        <c:manualLayout>
          <c:xMode val="edge"/>
          <c:yMode val="edge"/>
          <c:x val="0.200341205593096"/>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47892508742868"/>
          <c:w val="1"/>
          <c:h val="0.8700533775078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012432066180952</c:v>
                </c:pt>
                <c:pt idx="1">
                  <c:v>0.080688891078294</c:v>
                </c:pt>
                <c:pt idx="2">
                  <c:v>0.713408290262906</c:v>
                </c:pt>
                <c:pt idx="3">
                  <c:v>5.23858624308983</c:v>
                </c:pt>
                <c:pt idx="4">
                  <c:v>17.5348721466127</c:v>
                </c:pt>
                <c:pt idx="5">
                  <c:v>20.1629790502116</c:v>
                </c:pt>
                <c:pt idx="6">
                  <c:v>16.9186267293566</c:v>
                </c:pt>
                <c:pt idx="7">
                  <c:v>10.4227101743315</c:v>
                </c:pt>
                <c:pt idx="8">
                  <c:v>8.76322000403556</c:v>
                </c:pt>
                <c:pt idx="9">
                  <c:v>10.883815508983</c:v>
                </c:pt>
                <c:pt idx="10">
                  <c:v>9.26866089585715</c:v>
                </c:pt>
              </c:numCache>
            </c:numRef>
          </c:val>
        </c:ser>
        <c:gapWidth val="150"/>
        <c:shape val="box"/>
        <c:axId val="79587608"/>
        <c:axId val="50030155"/>
        <c:axId val="0"/>
      </c:bar3DChart>
      <c:catAx>
        <c:axId val="79587608"/>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5813875694119"/>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50030155"/>
        <c:crossesAt val="0"/>
        <c:auto val="1"/>
        <c:lblAlgn val="ctr"/>
        <c:lblOffset val="100"/>
        <c:noMultiLvlLbl val="0"/>
      </c:catAx>
      <c:valAx>
        <c:axId val="50030155"/>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75366294239647"/>
              <c:y val="-0.12663353579974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79587608"/>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SURFACE PRESENT COND. DISTRIBUTION BY VALUE OF ASSET BASE</a:t>
            </a:r>
          </a:p>
        </c:rich>
      </c:tx>
      <c:layout>
        <c:manualLayout>
          <c:xMode val="edge"/>
          <c:yMode val="edge"/>
          <c:x val="0.206262126179166"/>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303487389887776"/>
          <c:w val="1"/>
          <c:h val="0.95317967901532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4.16</c:v>
                </c:pt>
                <c:pt idx="1">
                  <c:v>27</c:v>
                </c:pt>
                <c:pt idx="2">
                  <c:v>238.71965</c:v>
                </c:pt>
                <c:pt idx="3">
                  <c:v>1752.92815</c:v>
                </c:pt>
                <c:pt idx="4">
                  <c:v>5867.49355</c:v>
                </c:pt>
                <c:pt idx="5">
                  <c:v>6746.90688</c:v>
                </c:pt>
                <c:pt idx="6">
                  <c:v>5661.2864</c:v>
                </c:pt>
                <c:pt idx="7">
                  <c:v>3487.6322</c:v>
                </c:pt>
                <c:pt idx="8">
                  <c:v>2932.336</c:v>
                </c:pt>
                <c:pt idx="9">
                  <c:v>3641.9266</c:v>
                </c:pt>
                <c:pt idx="10">
                  <c:v>3101.4659</c:v>
                </c:pt>
              </c:numCache>
            </c:numRef>
          </c:val>
        </c:ser>
        <c:gapWidth val="150"/>
        <c:shape val="box"/>
        <c:axId val="84894545"/>
        <c:axId val="31240561"/>
        <c:axId val="0"/>
      </c:bar3DChart>
      <c:catAx>
        <c:axId val="848945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31240561"/>
        <c:crossesAt val="0"/>
        <c:auto val="1"/>
        <c:lblAlgn val="ctr"/>
        <c:lblOffset val="100"/>
        <c:noMultiLvlLbl val="0"/>
      </c:catAx>
      <c:valAx>
        <c:axId val="3124056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84894545"/>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663300"/>
                </a:solidFill>
                <a:latin typeface="Arial"/>
              </a:defRPr>
            </a:pPr>
            <a:r>
              <a:rPr b="1" sz="1400" spc="-1" strike="noStrike">
                <a:solidFill>
                  <a:srgbClr val="663300"/>
                </a:solidFill>
                <a:latin typeface="Arial"/>
              </a:rPr>
              <a:t>Seal Valuation by Year of Proposed Reseal</a:t>
            </a:r>
          </a:p>
        </c:rich>
      </c:tx>
      <c:layout>
        <c:manualLayout>
          <c:xMode val="edge"/>
          <c:yMode val="edge"/>
          <c:x val="0.305019158541675"/>
          <c:y val="0.0176478893124382"/>
        </c:manualLayout>
      </c:layout>
      <c:overlay val="0"/>
      <c:spPr>
        <a:noFill/>
        <a:ln w="0">
          <a:noFill/>
        </a:ln>
      </c:spPr>
    </c:title>
    <c:autoTitleDeleted val="0"/>
    <c:plotArea>
      <c:layout>
        <c:manualLayout>
          <c:xMode val="edge"/>
          <c:yMode val="edge"/>
          <c:x val="0.066618612238704"/>
          <c:y val="0.0811096992799661"/>
          <c:w val="0.933381387761296"/>
          <c:h val="0.855710856981505"/>
        </c:manualLayout>
      </c:layout>
      <c:barChart>
        <c:barDir val="col"/>
        <c:grouping val="clustered"/>
        <c:varyColors val="0"/>
        <c:ser>
          <c:idx val="0"/>
          <c:order val="0"/>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B$209:$B$228</c:f>
              <c:strCache>
                <c:ptCount val="20"/>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strCache>
            </c:strRef>
          </c:cat>
          <c:val>
            <c:numRef>
              <c:f>'Seal Age Graphs'!$D$209:$D$22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overlap val="0"/>
        <c:axId val="96843557"/>
        <c:axId val="69208951"/>
      </c:barChart>
      <c:catAx>
        <c:axId val="96843557"/>
        <c:scaling>
          <c:orientation val="minMax"/>
        </c:scaling>
        <c:delete val="0"/>
        <c:axPos val="b"/>
        <c:title>
          <c:tx>
            <c:rich>
              <a:bodyPr rot="0"/>
              <a:lstStyle/>
              <a:p>
                <a:pPr>
                  <a:defRPr b="0" i="1" sz="1200" spc="-1" strike="noStrike">
                    <a:solidFill>
                      <a:srgbClr val="663300"/>
                    </a:solidFill>
                    <a:latin typeface="Arial"/>
                  </a:defRPr>
                </a:pPr>
                <a:r>
                  <a:rPr b="0" i="1" sz="1200" spc="-1" strike="noStrike">
                    <a:solidFill>
                      <a:srgbClr val="663300"/>
                    </a:solidFill>
                    <a:latin typeface="Arial"/>
                  </a:rPr>
                  <a:t>Year of proposed Reseal</a:t>
                </a:r>
              </a:p>
            </c:rich>
          </c:tx>
          <c:layout>
            <c:manualLayout>
              <c:xMode val="edge"/>
              <c:yMode val="edge"/>
              <c:x val="0.373951970863842"/>
              <c:y val="0.929267259635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69208951"/>
        <c:crossesAt val="0"/>
        <c:auto val="1"/>
        <c:lblAlgn val="ctr"/>
        <c:lblOffset val="100"/>
        <c:noMultiLvlLbl val="0"/>
      </c:catAx>
      <c:valAx>
        <c:axId val="69208951"/>
        <c:scaling>
          <c:orientation val="minMax"/>
        </c:scaling>
        <c:delete val="0"/>
        <c:axPos val="l"/>
        <c:majorGridlines>
          <c:spPr>
            <a:ln w="0">
              <a:solidFill>
                <a:srgbClr val="000000"/>
              </a:solidFill>
            </a:ln>
          </c:spPr>
        </c:majorGridlines>
        <c:title>
          <c:tx>
            <c:rich>
              <a:bodyPr rot="-5400000"/>
              <a:lstStyle/>
              <a:p>
                <a:pPr>
                  <a:defRPr b="0" i="1" sz="1600" spc="-1" strike="noStrike">
                    <a:solidFill>
                      <a:srgbClr val="663300"/>
                    </a:solidFill>
                    <a:latin typeface="Arial"/>
                  </a:defRPr>
                </a:pPr>
                <a:r>
                  <a:rPr b="0" i="1" sz="1600" spc="-1" strike="noStrike">
                    <a:solidFill>
                      <a:srgbClr val="663300"/>
                    </a:solidFill>
                    <a:latin typeface="Arial"/>
                  </a:rPr>
                  <a:t>Annual Reseal Value  $'000</a:t>
                </a:r>
              </a:p>
            </c:rich>
          </c:tx>
          <c:layout>
            <c:manualLayout>
              <c:xMode val="edge"/>
              <c:yMode val="edge"/>
              <c:x val="0.00952236427785576"/>
              <c:y val="-0.3213327686008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96843557"/>
        <c:crossesAt val="1"/>
        <c:crossBetween val="midCat"/>
      </c:valAx>
      <c:spPr>
        <a:gradFill>
          <a:gsLst>
            <a:gs pos="0">
              <a:srgbClr val="ffffff"/>
            </a:gs>
            <a:gs pos="100000">
              <a:srgbClr val="e3e3e3"/>
            </a:gs>
          </a:gsLst>
          <a:lin ang="5400000"/>
        </a:gradFill>
        <a:ln w="12600">
          <a:solidFill>
            <a:srgbClr val="808080"/>
          </a:solidFill>
          <a:round/>
        </a:ln>
      </c:spPr>
    </c:plotArea>
    <c:plotVisOnly val="1"/>
    <c:dispBlanksAs val="gap"/>
  </c:chart>
  <c:spPr>
    <a:gradFill>
      <a:gsLst>
        <a:gs pos="0">
          <a:srgbClr val="ffffff"/>
        </a:gs>
        <a:gs pos="100000">
          <a:srgbClr val="e3e3e3"/>
        </a:gs>
      </a:gsLst>
      <a:lin ang="5400000"/>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63300"/>
                </a:solidFill>
                <a:latin typeface="Arial"/>
              </a:defRPr>
            </a:pPr>
            <a:r>
              <a:rPr b="1" sz="1200" spc="-1" strike="noStrike">
                <a:solidFill>
                  <a:srgbClr val="663300"/>
                </a:solidFill>
                <a:latin typeface="Arial"/>
              </a:rPr>
              <a:t>Seal Valuation by Year of proposed reseal 
Averaged in 2 year blocks</a:t>
            </a:r>
          </a:p>
        </c:rich>
      </c:tx>
      <c:layout>
        <c:manualLayout>
          <c:xMode val="edge"/>
          <c:yMode val="edge"/>
          <c:x val="0.300128243814122"/>
          <c:y val="0.0171221149236354"/>
        </c:manualLayout>
      </c:layout>
      <c:overlay val="0"/>
      <c:spPr>
        <a:noFill/>
        <a:ln w="0">
          <a:noFill/>
        </a:ln>
      </c:spPr>
    </c:title>
    <c:autoTitleDeleted val="0"/>
    <c:plotArea>
      <c:layout>
        <c:manualLayout>
          <c:xMode val="edge"/>
          <c:yMode val="edge"/>
          <c:x val="0.0484308992154496"/>
          <c:y val="0.119512362166975"/>
          <c:w val="0.939800844900423"/>
          <c:h val="0.804191493733306"/>
        </c:manualLayout>
      </c:layout>
      <c:barChart>
        <c:barDir val="col"/>
        <c:grouping val="clustered"/>
        <c:varyColors val="0"/>
        <c:ser>
          <c:idx val="0"/>
          <c:order val="0"/>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B$239:$B$248</c:f>
              <c:strCache>
                <c:ptCount val="10"/>
                <c:pt idx="0">
                  <c:v>2009</c:v>
                </c:pt>
                <c:pt idx="1">
                  <c:v>2011</c:v>
                </c:pt>
                <c:pt idx="2">
                  <c:v>2013</c:v>
                </c:pt>
                <c:pt idx="3">
                  <c:v>2015</c:v>
                </c:pt>
                <c:pt idx="4">
                  <c:v>2017</c:v>
                </c:pt>
                <c:pt idx="5">
                  <c:v>2019</c:v>
                </c:pt>
                <c:pt idx="6">
                  <c:v>2021</c:v>
                </c:pt>
                <c:pt idx="7">
                  <c:v>2023</c:v>
                </c:pt>
                <c:pt idx="8">
                  <c:v>2025</c:v>
                </c:pt>
                <c:pt idx="9">
                  <c:v>2027</c:v>
                </c:pt>
              </c:strCache>
            </c:strRef>
          </c:cat>
          <c:val>
            <c:numRef>
              <c:f>'Seal Age Graphs'!$C$239:$C$248</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62792785"/>
        <c:axId val="461340"/>
      </c:barChart>
      <c:catAx>
        <c:axId val="62792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461340"/>
        <c:crossesAt val="0"/>
        <c:auto val="1"/>
        <c:lblAlgn val="ctr"/>
        <c:lblOffset val="100"/>
        <c:noMultiLvlLbl val="0"/>
      </c:catAx>
      <c:valAx>
        <c:axId val="4613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663300"/>
                </a:solidFill>
                <a:latin typeface="Arial"/>
              </a:defRPr>
            </a:pPr>
          </a:p>
        </c:txPr>
        <c:crossAx val="62792785"/>
        <c:crossesAt val="1"/>
        <c:crossBetween val="midCat"/>
      </c:valAx>
      <c:spPr>
        <a:gradFill>
          <a:gsLst>
            <a:gs pos="0">
              <a:srgbClr val="ffffff"/>
            </a:gs>
            <a:gs pos="100000">
              <a:srgbClr val="e3e3e3"/>
            </a:gs>
          </a:gsLst>
          <a:lin ang="5400000"/>
        </a:gradFill>
        <a:ln w="12600">
          <a:solidFill>
            <a:srgbClr val="808080"/>
          </a:solidFill>
          <a:round/>
        </a:ln>
      </c:spPr>
    </c:plotArea>
    <c:plotVisOnly val="1"/>
    <c:dispBlanksAs val="gap"/>
  </c:chart>
  <c:spPr>
    <a:gradFill>
      <a:gsLst>
        <a:gs pos="0">
          <a:srgbClr val="ffffff"/>
        </a:gs>
        <a:gs pos="100000">
          <a:srgbClr val="e3e3e3"/>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6666"/>
                </a:solidFill>
                <a:latin typeface="Arial"/>
              </a:defRPr>
            </a:pPr>
            <a:r>
              <a:rPr b="1" sz="1400" spc="-1" strike="noStrike">
                <a:solidFill>
                  <a:srgbClr val="336666"/>
                </a:solidFill>
                <a:latin typeface="Arial"/>
              </a:rPr>
              <a:t>Seal Age - Valuation Distribution</a:t>
            </a:r>
          </a:p>
        </c:rich>
      </c:tx>
      <c:layout>
        <c:manualLayout>
          <c:xMode val="edge"/>
          <c:yMode val="edge"/>
          <c:x val="0.336698427102238"/>
          <c:y val="0.0167403240926744"/>
        </c:manualLayout>
      </c:layout>
      <c:overlay val="0"/>
      <c:spPr>
        <a:noFill/>
        <a:ln w="0">
          <a:noFill/>
        </a:ln>
      </c:spPr>
    </c:title>
    <c:autoTitleDeleted val="0"/>
    <c:plotArea>
      <c:layout>
        <c:manualLayout>
          <c:xMode val="edge"/>
          <c:yMode val="edge"/>
          <c:x val="0.0773971566848155"/>
          <c:y val="0.0940806214008303"/>
          <c:w val="0.922375983061101"/>
          <c:h val="0.825699745547074"/>
        </c:manualLayout>
      </c:layout>
      <c:barChart>
        <c:barDir val="col"/>
        <c:grouping val="clustered"/>
        <c:varyColors val="0"/>
        <c:ser>
          <c:idx val="0"/>
          <c:order val="0"/>
          <c:spPr>
            <a:solidFill>
              <a:srgbClr val="3366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J$209:$J$228</c:f>
              <c:strCache>
                <c:ptCount val="20"/>
                <c:pt idx="0">
                  <c:v>2008</c:v>
                </c:pt>
                <c:pt idx="1">
                  <c:v>2007</c:v>
                </c:pt>
                <c:pt idx="2">
                  <c:v>2006</c:v>
                </c:pt>
                <c:pt idx="3">
                  <c:v>2005</c:v>
                </c:pt>
                <c:pt idx="4">
                  <c:v>2004</c:v>
                </c:pt>
                <c:pt idx="5">
                  <c:v>2003</c:v>
                </c:pt>
                <c:pt idx="6">
                  <c:v>2002</c:v>
                </c:pt>
                <c:pt idx="7">
                  <c:v>2001</c:v>
                </c:pt>
                <c:pt idx="8">
                  <c:v>2000</c:v>
                </c:pt>
                <c:pt idx="9">
                  <c:v>1999</c:v>
                </c:pt>
                <c:pt idx="10">
                  <c:v>1998</c:v>
                </c:pt>
                <c:pt idx="11">
                  <c:v>1997</c:v>
                </c:pt>
                <c:pt idx="12">
                  <c:v>1996</c:v>
                </c:pt>
                <c:pt idx="13">
                  <c:v>1995</c:v>
                </c:pt>
                <c:pt idx="14">
                  <c:v>1994</c:v>
                </c:pt>
                <c:pt idx="15">
                  <c:v>1993</c:v>
                </c:pt>
                <c:pt idx="16">
                  <c:v>1992</c:v>
                </c:pt>
                <c:pt idx="17">
                  <c:v>1991</c:v>
                </c:pt>
                <c:pt idx="18">
                  <c:v>1990</c:v>
                </c:pt>
                <c:pt idx="19">
                  <c:v>1989</c:v>
                </c:pt>
              </c:strCache>
            </c:strRef>
          </c:cat>
          <c:val>
            <c:numRef>
              <c:f>'Seal Age Graphs'!$L$209:$L$22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gapWidth val="150"/>
        <c:overlap val="0"/>
        <c:axId val="24048003"/>
        <c:axId val="76194698"/>
      </c:barChart>
      <c:catAx>
        <c:axId val="24048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336666"/>
                </a:solidFill>
                <a:latin typeface="Arial"/>
              </a:defRPr>
            </a:pPr>
          </a:p>
        </c:txPr>
        <c:crossAx val="76194698"/>
        <c:crossesAt val="0"/>
        <c:auto val="1"/>
        <c:lblAlgn val="ctr"/>
        <c:lblOffset val="100"/>
        <c:noMultiLvlLbl val="0"/>
      </c:catAx>
      <c:valAx>
        <c:axId val="761946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336666"/>
                </a:solidFill>
                <a:latin typeface="Arial"/>
              </a:defRPr>
            </a:pPr>
          </a:p>
        </c:txPr>
        <c:crossAx val="24048003"/>
        <c:crossesAt val="1"/>
        <c:crossBetween val="midCat"/>
      </c:valAx>
      <c:spPr>
        <a:gradFill>
          <a:gsLst>
            <a:gs pos="0">
              <a:srgbClr val="ffffff"/>
            </a:gs>
            <a:gs pos="100000">
              <a:srgbClr val="ffffc0"/>
            </a:gs>
          </a:gsLst>
          <a:lin ang="5400000"/>
        </a:gradFill>
        <a:ln w="12600">
          <a:solidFill>
            <a:srgbClr val="808080"/>
          </a:solidFill>
          <a:round/>
        </a:ln>
      </c:spPr>
    </c:plotArea>
    <c:plotVisOnly val="1"/>
    <c:dispBlanksAs val="gap"/>
  </c:chart>
  <c:spPr>
    <a:gradFill>
      <a:gsLst>
        <a:gs pos="0">
          <a:srgbClr val="ffffff"/>
        </a:gs>
        <a:gs pos="100000">
          <a:srgbClr val="ffffc0"/>
        </a:gs>
      </a:gsLst>
      <a:lin ang="5400000"/>
    </a:gra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6666"/>
                </a:solidFill>
                <a:latin typeface="Arial"/>
              </a:defRPr>
            </a:pPr>
            <a:r>
              <a:rPr b="1" sz="1600" spc="-1" strike="noStrike">
                <a:solidFill>
                  <a:srgbClr val="336666"/>
                </a:solidFill>
                <a:latin typeface="Arial"/>
              </a:rPr>
              <a:t>Seal Age - Valuation Distribution Averaged in 2 Year Blocks</a:t>
            </a:r>
          </a:p>
        </c:rich>
      </c:tx>
      <c:layout>
        <c:manualLayout>
          <c:xMode val="edge"/>
          <c:yMode val="edge"/>
          <c:x val="0.163018323912136"/>
          <c:y val="0.0161987737979994"/>
        </c:manualLayout>
      </c:layout>
      <c:overlay val="0"/>
      <c:spPr>
        <a:noFill/>
        <a:ln w="0">
          <a:noFill/>
        </a:ln>
      </c:spPr>
    </c:title>
    <c:autoTitleDeleted val="0"/>
    <c:plotArea>
      <c:layout>
        <c:manualLayout>
          <c:xMode val="edge"/>
          <c:yMode val="edge"/>
          <c:x val="0.0416176637960469"/>
          <c:y val="0.101064859632139"/>
          <c:w val="0.94536970294776"/>
          <c:h val="0.816715069377219"/>
        </c:manualLayout>
      </c:layout>
      <c:barChart>
        <c:barDir val="col"/>
        <c:grouping val="clustered"/>
        <c:varyColors val="0"/>
        <c:ser>
          <c:idx val="0"/>
          <c:order val="0"/>
          <c:spPr>
            <a:solidFill>
              <a:srgbClr val="3366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l Age Graphs'!$J$239:$J$248</c:f>
              <c:strCache>
                <c:ptCount val="10"/>
                <c:pt idx="0">
                  <c:v>2007</c:v>
                </c:pt>
                <c:pt idx="1">
                  <c:v>2005</c:v>
                </c:pt>
                <c:pt idx="2">
                  <c:v>2003</c:v>
                </c:pt>
                <c:pt idx="3">
                  <c:v>2001</c:v>
                </c:pt>
                <c:pt idx="4">
                  <c:v>1999</c:v>
                </c:pt>
                <c:pt idx="5">
                  <c:v>1997</c:v>
                </c:pt>
                <c:pt idx="6">
                  <c:v>1995</c:v>
                </c:pt>
                <c:pt idx="7">
                  <c:v>1993</c:v>
                </c:pt>
                <c:pt idx="8">
                  <c:v>1991</c:v>
                </c:pt>
                <c:pt idx="9">
                  <c:v>1989</c:v>
                </c:pt>
              </c:strCache>
            </c:strRef>
          </c:cat>
          <c:val>
            <c:numRef>
              <c:f>'Seal Age Graphs'!$K$239:$K$248</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63196312"/>
        <c:axId val="20904553"/>
      </c:barChart>
      <c:catAx>
        <c:axId val="63196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336666"/>
                </a:solidFill>
                <a:latin typeface="Arial"/>
              </a:defRPr>
            </a:pPr>
          </a:p>
        </c:txPr>
        <c:crossAx val="20904553"/>
        <c:crossesAt val="0"/>
        <c:auto val="1"/>
        <c:lblAlgn val="ctr"/>
        <c:lblOffset val="100"/>
        <c:noMultiLvlLbl val="0"/>
      </c:catAx>
      <c:valAx>
        <c:axId val="2090455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336666"/>
                </a:solidFill>
                <a:latin typeface="Arial"/>
              </a:defRPr>
            </a:pPr>
          </a:p>
        </c:txPr>
        <c:crossAx val="63196312"/>
        <c:crossesAt val="1"/>
        <c:crossBetween val="midCat"/>
      </c:valAx>
      <c:spPr>
        <a:gradFill>
          <a:gsLst>
            <a:gs pos="0">
              <a:srgbClr val="ffffff"/>
            </a:gs>
            <a:gs pos="100000">
              <a:srgbClr val="ffffc0"/>
            </a:gs>
          </a:gsLst>
          <a:lin ang="5400000"/>
        </a:gradFill>
        <a:ln w="12600">
          <a:solidFill>
            <a:srgbClr val="808080"/>
          </a:solidFill>
          <a:round/>
        </a:ln>
      </c:spPr>
    </c:plotArea>
    <c:plotVisOnly val="1"/>
    <c:dispBlanksAs val="gap"/>
  </c:chart>
  <c:spPr>
    <a:gradFill>
      <a:gsLst>
        <a:gs pos="0">
          <a:srgbClr val="ffffff"/>
        </a:gs>
        <a:gs pos="100000">
          <a:srgbClr val="ffff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44480</xdr:colOff>
      <xdr:row>54</xdr:row>
      <xdr:rowOff>91440</xdr:rowOff>
    </xdr:to>
    <xdr:graphicFrame>
      <xdr:nvGraphicFramePr>
        <xdr:cNvPr id="0" name="Chart 1"/>
        <xdr:cNvGraphicFramePr/>
      </xdr:nvGraphicFramePr>
      <xdr:xfrm>
        <a:off x="47160" y="4044600"/>
        <a:ext cx="1076148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480</xdr:colOff>
      <xdr:row>93</xdr:row>
      <xdr:rowOff>144720</xdr:rowOff>
    </xdr:to>
    <xdr:graphicFrame>
      <xdr:nvGraphicFramePr>
        <xdr:cNvPr id="2" name="Chart 2"/>
        <xdr:cNvGraphicFramePr/>
      </xdr:nvGraphicFramePr>
      <xdr:xfrm>
        <a:off x="47160" y="10963440"/>
        <a:ext cx="1076148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6048705425838</cdr:x>
      <cdr:y>0.631327075280692</cdr:y>
    </cdr:from>
    <cdr:to>
      <cdr:x>0.979460761356794</cdr:x>
      <cdr:y>0.687833609423891</cdr:y>
    </cdr:to>
    <cdr:sp>
      <cdr:nvSpPr>
        <cdr:cNvPr id="1" name="Text 1"/>
        <cdr:cNvSpPr/>
      </cdr:nvSpPr>
      <cdr:spPr>
        <a:xfrm>
          <a:off x="10504080" y="37044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404362079347</cdr:x>
      <cdr:y>0.626221793170025</cdr:y>
    </cdr:from>
    <cdr:to>
      <cdr:x>0.987455676724426</cdr:x>
      <cdr:y>0.681790756606733</cdr:y>
    </cdr:to>
    <cdr:sp>
      <cdr:nvSpPr>
        <cdr:cNvPr id="3" name="Text 1"/>
        <cdr:cNvSpPr/>
      </cdr:nvSpPr>
      <cdr:spPr>
        <a:xfrm>
          <a:off x="10590120" y="37364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11</xdr:row>
      <xdr:rowOff>61200</xdr:rowOff>
    </xdr:from>
    <xdr:to>
      <xdr:col>11</xdr:col>
      <xdr:colOff>947520</xdr:colOff>
      <xdr:row>36</xdr:row>
      <xdr:rowOff>136800</xdr:rowOff>
    </xdr:to>
    <xdr:graphicFrame>
      <xdr:nvGraphicFramePr>
        <xdr:cNvPr id="4" name="Chart 1"/>
        <xdr:cNvGraphicFramePr/>
      </xdr:nvGraphicFramePr>
      <xdr:xfrm>
        <a:off x="63000" y="2558520"/>
        <a:ext cx="9488880" cy="509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00</xdr:colOff>
      <xdr:row>42</xdr:row>
      <xdr:rowOff>38160</xdr:rowOff>
    </xdr:from>
    <xdr:to>
      <xdr:col>11</xdr:col>
      <xdr:colOff>1002600</xdr:colOff>
      <xdr:row>67</xdr:row>
      <xdr:rowOff>129600</xdr:rowOff>
    </xdr:to>
    <xdr:graphicFrame>
      <xdr:nvGraphicFramePr>
        <xdr:cNvPr id="5" name="Chart 2"/>
        <xdr:cNvGraphicFramePr/>
      </xdr:nvGraphicFramePr>
      <xdr:xfrm>
        <a:off x="63000" y="8823960"/>
        <a:ext cx="9543960" cy="525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71</xdr:row>
      <xdr:rowOff>7560</xdr:rowOff>
    </xdr:from>
    <xdr:to>
      <xdr:col>11</xdr:col>
      <xdr:colOff>947520</xdr:colOff>
      <xdr:row>99</xdr:row>
      <xdr:rowOff>129600</xdr:rowOff>
    </xdr:to>
    <xdr:graphicFrame>
      <xdr:nvGraphicFramePr>
        <xdr:cNvPr id="6" name="Chart 3"/>
        <xdr:cNvGraphicFramePr/>
      </xdr:nvGraphicFramePr>
      <xdr:xfrm>
        <a:off x="30960" y="15026760"/>
        <a:ext cx="9520920" cy="537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xdr:colOff>
      <xdr:row>103</xdr:row>
      <xdr:rowOff>60840</xdr:rowOff>
    </xdr:from>
    <xdr:to>
      <xdr:col>11</xdr:col>
      <xdr:colOff>947520</xdr:colOff>
      <xdr:row>136</xdr:row>
      <xdr:rowOff>106560</xdr:rowOff>
    </xdr:to>
    <xdr:graphicFrame>
      <xdr:nvGraphicFramePr>
        <xdr:cNvPr id="7" name="Chart 4"/>
        <xdr:cNvGraphicFramePr/>
      </xdr:nvGraphicFramePr>
      <xdr:xfrm>
        <a:off x="63000" y="21311280"/>
        <a:ext cx="9488880" cy="5577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8" min="8" style="0" width="2.99"/>
    <col collapsed="false" customWidth="true" hidden="false" outlineLevel="0" max="10" min="10" style="0" width="6.1"/>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21" hidden="false" customHeight="false" outlineLevel="0" collapsed="false">
      <c r="A11" s="13" t="s">
        <v>7</v>
      </c>
    </row>
    <row r="12" customFormat="false" ht="13.2" hidden="false" customHeight="false" outlineLevel="0" collapsed="false">
      <c r="A12" s="14" t="n">
        <v>1</v>
      </c>
      <c r="B12" s="0" t="s">
        <v>8</v>
      </c>
    </row>
    <row r="13" customFormat="false" ht="13.2" hidden="false" customHeight="false" outlineLevel="0" collapsed="false">
      <c r="A13" s="14" t="n">
        <v>2</v>
      </c>
      <c r="B13" s="0" t="s">
        <v>9</v>
      </c>
    </row>
    <row r="14" customFormat="false" ht="13.2" hidden="false" customHeight="false" outlineLevel="0" collapsed="false">
      <c r="A14" s="14" t="n">
        <v>3</v>
      </c>
      <c r="B14" s="0" t="s">
        <v>10</v>
      </c>
    </row>
    <row r="15" customFormat="false" ht="13.2" hidden="false" customHeight="false" outlineLevel="0" collapsed="false">
      <c r="A15" s="14"/>
      <c r="B15" s="15" t="s">
        <v>11</v>
      </c>
    </row>
    <row r="16" customFormat="false" ht="13.2" hidden="false" customHeight="false" outlineLevel="0" collapsed="false">
      <c r="A16" s="14" t="n">
        <v>4</v>
      </c>
      <c r="B16" s="0" t="s">
        <v>12</v>
      </c>
    </row>
    <row r="17" customFormat="false" ht="13.2" hidden="false" customHeight="false" outlineLevel="0" collapsed="false">
      <c r="A17" s="14" t="n">
        <v>5</v>
      </c>
      <c r="B17" s="0" t="s">
        <v>13</v>
      </c>
    </row>
    <row r="18" customFormat="false" ht="13.2" hidden="false" customHeight="false" outlineLevel="0" collapsed="false">
      <c r="A18" s="14"/>
      <c r="B18" s="0" t="s">
        <v>14</v>
      </c>
    </row>
    <row r="19" customFormat="false" ht="13.2" hidden="false" customHeight="false" outlineLevel="0" collapsed="false">
      <c r="A19" s="14"/>
      <c r="B19" s="0" t="s">
        <v>15</v>
      </c>
    </row>
    <row r="20" customFormat="false" ht="15.6" hidden="false" customHeight="false" outlineLevel="0" collapsed="false">
      <c r="A20" s="12"/>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6"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7" t="s">
        <v>19</v>
      </c>
      <c r="R28" s="0"/>
    </row>
    <row r="29" customFormat="false" ht="13.2" hidden="false" customHeight="false" outlineLevel="0" collapsed="false">
      <c r="C29" s="15" t="s">
        <v>20</v>
      </c>
      <c r="R29" s="0"/>
    </row>
    <row r="30" customFormat="false" ht="13.2" hidden="false" customHeight="false" outlineLevel="0" collapsed="false">
      <c r="C30" s="15" t="s">
        <v>21</v>
      </c>
      <c r="R30" s="0"/>
    </row>
    <row r="31" customFormat="false" ht="13.2" hidden="false" customHeight="false" outlineLevel="0" collapsed="false">
      <c r="C31" s="15" t="s">
        <v>22</v>
      </c>
      <c r="R31" s="0"/>
    </row>
    <row r="32" customFormat="false" ht="13.2" hidden="false" customHeight="false" outlineLevel="0" collapsed="false">
      <c r="C32" s="15" t="s">
        <v>23</v>
      </c>
      <c r="R32" s="0"/>
    </row>
    <row r="33" customFormat="false" ht="13.2" hidden="false" customHeight="false" outlineLevel="0" collapsed="false">
      <c r="C33" s="15" t="s">
        <v>24</v>
      </c>
      <c r="R33" s="0"/>
    </row>
    <row r="34" customFormat="false" ht="13.2" hidden="false" customHeight="false" outlineLevel="0" collapsed="false">
      <c r="C34" s="15" t="s">
        <v>25</v>
      </c>
      <c r="R34" s="0"/>
    </row>
    <row r="35" customFormat="false" ht="13.2" hidden="false" customHeight="false" outlineLevel="0" collapsed="false">
      <c r="R35" s="0"/>
    </row>
    <row r="36" customFormat="false" ht="13.2" hidden="false" customHeight="false" outlineLevel="0" collapsed="false">
      <c r="C36" s="18" t="s">
        <v>26</v>
      </c>
      <c r="R36" s="0"/>
    </row>
    <row r="37" customFormat="false" ht="13.2" hidden="false" customHeight="false" outlineLevel="0" collapsed="false">
      <c r="C37" s="18"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5" t="s">
        <v>30</v>
      </c>
      <c r="R41" s="0"/>
    </row>
    <row r="42" customFormat="false" ht="13.2" hidden="false" customHeight="false" outlineLevel="0" collapsed="false">
      <c r="C42" s="17" t="s">
        <v>31</v>
      </c>
      <c r="R42" s="0"/>
    </row>
    <row r="43" customFormat="false" ht="13.2" hidden="false" customHeight="false" outlineLevel="0" collapsed="false">
      <c r="C43" s="15" t="s">
        <v>32</v>
      </c>
      <c r="R43" s="0"/>
    </row>
    <row r="44" customFormat="false" ht="13.2" hidden="false" customHeight="false" outlineLevel="0" collapsed="false">
      <c r="C44" s="15" t="s">
        <v>33</v>
      </c>
      <c r="R44" s="0"/>
    </row>
    <row r="45" customFormat="false" ht="13.2" hidden="false" customHeight="false" outlineLevel="0" collapsed="false">
      <c r="C45" s="15" t="s">
        <v>34</v>
      </c>
      <c r="R45" s="0"/>
    </row>
    <row r="46" customFormat="false" ht="13.2" hidden="false" customHeight="false" outlineLevel="0" collapsed="false">
      <c r="C46" s="15" t="s">
        <v>35</v>
      </c>
      <c r="R46" s="0"/>
    </row>
    <row r="47" customFormat="false" ht="13.2" hidden="false" customHeight="false" outlineLevel="0" collapsed="false">
      <c r="C47" s="15" t="s">
        <v>36</v>
      </c>
      <c r="R47" s="0"/>
    </row>
    <row r="48" customFormat="false" ht="13.2" hidden="false" customHeight="false" outlineLevel="0" collapsed="false">
      <c r="C48" s="15" t="s">
        <v>37</v>
      </c>
      <c r="R48" s="0"/>
    </row>
    <row r="49" customFormat="false" ht="13.2" hidden="false" customHeight="false" outlineLevel="0" collapsed="false">
      <c r="C49" s="15"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5"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5"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21" hidden="false" customHeight="false" outlineLevel="0" collapsed="false">
      <c r="A67" s="19" t="s">
        <v>51</v>
      </c>
    </row>
    <row r="68" customFormat="false" ht="15.6" hidden="false" customHeight="false" outlineLevel="0" collapsed="false">
      <c r="A68" s="12"/>
      <c r="B68" s="18" t="s">
        <v>52</v>
      </c>
    </row>
    <row r="69" customFormat="false" ht="15.6" hidden="false" customHeight="false" outlineLevel="0" collapsed="false">
      <c r="A69" s="12"/>
      <c r="B69" s="18" t="s">
        <v>53</v>
      </c>
    </row>
    <row r="70" customFormat="false" ht="15.6" hidden="false" customHeight="false" outlineLevel="0" collapsed="false">
      <c r="A70" s="12"/>
      <c r="B70" s="0" t="s">
        <v>54</v>
      </c>
    </row>
    <row r="71" customFormat="false" ht="15.6" hidden="false" customHeight="false" outlineLevel="0" collapsed="false">
      <c r="A71" s="12"/>
    </row>
    <row r="72" customFormat="false" ht="13.2" hidden="false" customHeight="false" outlineLevel="0" collapsed="false">
      <c r="A72" s="20" t="s">
        <v>55</v>
      </c>
    </row>
    <row r="73" customFormat="false" ht="15.6" hidden="false" customHeight="false" outlineLevel="0" collapsed="false">
      <c r="A73" s="12"/>
      <c r="B73" s="0" t="s">
        <v>56</v>
      </c>
    </row>
    <row r="74" customFormat="false" ht="15.6" hidden="false" customHeight="false" outlineLevel="0" collapsed="false">
      <c r="A74" s="12"/>
      <c r="B74" s="18" t="s">
        <v>57</v>
      </c>
    </row>
    <row r="75" customFormat="false" ht="15.6" hidden="false" customHeight="false" outlineLevel="0" collapsed="false">
      <c r="A75" s="12"/>
      <c r="B75" s="18" t="s">
        <v>58</v>
      </c>
    </row>
    <row r="76" customFormat="false" ht="15.6" hidden="false" customHeight="false" outlineLevel="0" collapsed="false">
      <c r="A76" s="12"/>
    </row>
    <row r="77" customFormat="false" ht="17.4" hidden="false" customHeight="false" outlineLevel="0" collapsed="false">
      <c r="A77" s="16" t="s">
        <v>59</v>
      </c>
    </row>
    <row r="78" customFormat="false" ht="3.75" hidden="false" customHeight="true" outlineLevel="0" collapsed="false">
      <c r="A78" s="20"/>
    </row>
    <row r="79" customFormat="false" ht="17.4" hidden="false" customHeight="false" outlineLevel="0" collapsed="false">
      <c r="A79" s="20"/>
      <c r="B79" s="21" t="s">
        <v>60</v>
      </c>
      <c r="R79" s="0"/>
    </row>
    <row r="80" customFormat="false" ht="13.2" hidden="false" customHeight="false" outlineLevel="0" collapsed="false">
      <c r="A80" s="20"/>
      <c r="B80" s="22" t="s">
        <v>61</v>
      </c>
    </row>
    <row r="81" customFormat="false" ht="13.2" hidden="false" customHeight="false" outlineLevel="0" collapsed="false">
      <c r="A81" s="20"/>
      <c r="B81" s="18" t="s">
        <v>62</v>
      </c>
    </row>
    <row r="82" customFormat="false" ht="13.2" hidden="false" customHeight="false" outlineLevel="0" collapsed="false">
      <c r="A82" s="20"/>
      <c r="B82" s="18"/>
    </row>
    <row r="83" customFormat="false" ht="13.2" hidden="false" customHeight="false" outlineLevel="0" collapsed="false">
      <c r="A83" s="20"/>
    </row>
    <row r="84" customFormat="false" ht="13.2" hidden="false" customHeight="false" outlineLevel="0" collapsed="false">
      <c r="A84" s="20"/>
    </row>
    <row r="85" customFormat="false" ht="13.2" hidden="false" customHeight="false" outlineLevel="0" collapsed="false">
      <c r="A85" s="20" t="s">
        <v>63</v>
      </c>
    </row>
    <row r="86" customFormat="false" ht="7.5" hidden="false" customHeight="true" outlineLevel="0" collapsed="false">
      <c r="A86" s="20"/>
    </row>
    <row r="87" customFormat="false" ht="13.2" hidden="false" customHeight="false" outlineLevel="0" collapsed="false">
      <c r="A87" s="20"/>
      <c r="B87" s="18" t="s">
        <v>64</v>
      </c>
    </row>
    <row r="88" customFormat="false" ht="15.6" hidden="false" customHeight="false" outlineLevel="0" collapsed="false">
      <c r="A88" s="12"/>
      <c r="C88" s="15" t="s">
        <v>65</v>
      </c>
    </row>
    <row r="89" customFormat="false" ht="15.6" hidden="false" customHeight="false" outlineLevel="0" collapsed="false">
      <c r="A89" s="12"/>
      <c r="C89" s="15" t="s">
        <v>66</v>
      </c>
    </row>
    <row r="90" customFormat="false" ht="15.6" hidden="false" customHeight="false" outlineLevel="0" collapsed="false">
      <c r="A90" s="12"/>
      <c r="C90" s="15" t="s">
        <v>67</v>
      </c>
    </row>
    <row r="91" customFormat="false" ht="15.6" hidden="false" customHeight="false" outlineLevel="0" collapsed="false">
      <c r="A91" s="12"/>
      <c r="C91" s="15" t="s">
        <v>68</v>
      </c>
    </row>
    <row r="92" customFormat="false" ht="15.6" hidden="false" customHeight="false" outlineLevel="0" collapsed="false">
      <c r="A92" s="12"/>
      <c r="C92" s="15" t="s">
        <v>69</v>
      </c>
    </row>
    <row r="93" customFormat="false" ht="15.6" hidden="false" customHeight="false" outlineLevel="0" collapsed="false">
      <c r="A93" s="12"/>
      <c r="C93" s="15" t="s">
        <v>70</v>
      </c>
    </row>
    <row r="94" customFormat="false" ht="15.6" hidden="false" customHeight="false" outlineLevel="0" collapsed="false">
      <c r="A94" s="12"/>
      <c r="C94" s="15"/>
    </row>
    <row r="95" customFormat="false" ht="13.2" hidden="false" customHeight="false" outlineLevel="0" collapsed="false">
      <c r="A95" s="20" t="s">
        <v>65</v>
      </c>
    </row>
    <row r="96" customFormat="false" ht="7.5" hidden="false" customHeight="true" outlineLevel="0" collapsed="false">
      <c r="A96" s="20"/>
    </row>
    <row r="97" customFormat="false" ht="15.6" hidden="false" customHeight="false" outlineLevel="0" collapsed="false">
      <c r="A97" s="12"/>
      <c r="B97" s="0" t="s">
        <v>71</v>
      </c>
      <c r="C97" s="15"/>
    </row>
    <row r="98" customFormat="false" ht="15.6" hidden="false" customHeight="false" outlineLevel="0" collapsed="false">
      <c r="A98" s="12"/>
      <c r="C98" s="15"/>
    </row>
    <row r="99" customFormat="false" ht="13.2" hidden="false" customHeight="false" outlineLevel="0" collapsed="false">
      <c r="A99" s="20" t="s">
        <v>72</v>
      </c>
    </row>
    <row r="100" customFormat="false" ht="7.5" hidden="false" customHeight="true" outlineLevel="0" collapsed="false">
      <c r="A100" s="20"/>
    </row>
    <row r="101" customFormat="false" ht="13.2" hidden="false" customHeight="false" outlineLevel="0" collapsed="false">
      <c r="B101" s="18" t="s">
        <v>73</v>
      </c>
    </row>
    <row r="102" customFormat="false" ht="13.2" hidden="false" customHeight="false" outlineLevel="0" collapsed="false">
      <c r="B102" s="18" t="s">
        <v>74</v>
      </c>
    </row>
    <row r="103" customFormat="false" ht="13.2" hidden="false" customHeight="false" outlineLevel="0" collapsed="false">
      <c r="B103" s="0" t="s">
        <v>75</v>
      </c>
    </row>
    <row r="104" customFormat="false" ht="13.2" hidden="false" customHeight="false" outlineLevel="0" collapsed="false">
      <c r="B104" s="18" t="s">
        <v>76</v>
      </c>
    </row>
    <row r="105" customFormat="false" ht="13.2" hidden="false" customHeight="false" outlineLevel="0" collapsed="false">
      <c r="B105" s="18" t="s">
        <v>77</v>
      </c>
    </row>
    <row r="108" customFormat="false" ht="13.2" hidden="false" customHeight="false" outlineLevel="0" collapsed="false">
      <c r="A108" s="20" t="s">
        <v>78</v>
      </c>
    </row>
    <row r="109" customFormat="false" ht="6.75" hidden="false" customHeight="true" outlineLevel="0" collapsed="false">
      <c r="A109" s="20"/>
    </row>
    <row r="110" customFormat="false" ht="13.2" hidden="false" customHeight="false" outlineLevel="0" collapsed="false">
      <c r="B110" s="18" t="s">
        <v>79</v>
      </c>
    </row>
    <row r="111" customFormat="false" ht="13.2" hidden="false" customHeight="false" outlineLevel="0" collapsed="false">
      <c r="B111" s="18" t="s">
        <v>80</v>
      </c>
    </row>
    <row r="112" customFormat="false" ht="13.2" hidden="false" customHeight="false" outlineLevel="0" collapsed="false">
      <c r="B112" s="18" t="s">
        <v>81</v>
      </c>
    </row>
    <row r="113" customFormat="false" ht="13.2" hidden="false" customHeight="false" outlineLevel="0" collapsed="false">
      <c r="B113" s="18" t="s">
        <v>82</v>
      </c>
    </row>
    <row r="114" customFormat="false" ht="13.2" hidden="false" customHeight="false" outlineLevel="0" collapsed="false">
      <c r="B114" s="18" t="s">
        <v>83</v>
      </c>
    </row>
    <row r="115" customFormat="false" ht="13.2" hidden="false" customHeight="false" outlineLevel="0" collapsed="false">
      <c r="B115" s="18" t="s">
        <v>84</v>
      </c>
    </row>
    <row r="116" customFormat="false" ht="13.2" hidden="false" customHeight="false" outlineLevel="0" collapsed="false">
      <c r="B116" s="18" t="s">
        <v>85</v>
      </c>
    </row>
    <row r="117" customFormat="false" ht="13.2" hidden="false" customHeight="false" outlineLevel="0" collapsed="false">
      <c r="B117" s="18" t="s">
        <v>86</v>
      </c>
    </row>
    <row r="118" customFormat="false" ht="13.2" hidden="false" customHeight="false" outlineLevel="0" collapsed="false">
      <c r="B118" s="18"/>
    </row>
    <row r="119" customFormat="false" ht="13.2" hidden="false" customHeight="false" outlineLevel="0" collapsed="false">
      <c r="B119" s="18"/>
    </row>
    <row r="120" customFormat="false" ht="13.2" hidden="false" customHeight="false" outlineLevel="0" collapsed="false">
      <c r="B120" s="17" t="s">
        <v>87</v>
      </c>
    </row>
    <row r="121" customFormat="false" ht="13.2" hidden="false" customHeight="false" outlineLevel="0" collapsed="false">
      <c r="B121" s="18" t="s">
        <v>88</v>
      </c>
    </row>
    <row r="122" customFormat="false" ht="13.2" hidden="false" customHeight="false" outlineLevel="0" collapsed="false">
      <c r="B122" s="18"/>
    </row>
    <row r="123" customFormat="false" ht="13.2" hidden="false" customHeight="false" outlineLevel="0" collapsed="false">
      <c r="B123" s="17" t="s">
        <v>89</v>
      </c>
    </row>
    <row r="124" customFormat="false" ht="13.2" hidden="false" customHeight="false" outlineLevel="0" collapsed="false">
      <c r="B124" s="18" t="s">
        <v>90</v>
      </c>
    </row>
    <row r="125" customFormat="false" ht="13.2" hidden="false" customHeight="false" outlineLevel="0" collapsed="false">
      <c r="B125" s="18"/>
    </row>
    <row r="126" customFormat="false" ht="13.2" hidden="false" customHeight="false" outlineLevel="0" collapsed="false">
      <c r="B126" s="17" t="s">
        <v>91</v>
      </c>
    </row>
    <row r="127" customFormat="false" ht="13.2" hidden="false" customHeight="false" outlineLevel="0" collapsed="false">
      <c r="B127" s="18"/>
    </row>
    <row r="128" customFormat="false" ht="13.2" hidden="false" customHeight="false" outlineLevel="0" collapsed="false">
      <c r="B128" s="17" t="s">
        <v>92</v>
      </c>
    </row>
    <row r="129" customFormat="false" ht="13.2" hidden="false" customHeight="false" outlineLevel="0" collapsed="false">
      <c r="B129" s="18" t="s">
        <v>93</v>
      </c>
    </row>
    <row r="130" customFormat="false" ht="13.2" hidden="false" customHeight="false" outlineLevel="0" collapsed="false">
      <c r="B130" s="18"/>
    </row>
    <row r="131" customFormat="false" ht="13.2" hidden="false" customHeight="false" outlineLevel="0" collapsed="false">
      <c r="B131" s="18"/>
    </row>
    <row r="133" customFormat="false" ht="13.2" hidden="false" customHeight="false" outlineLevel="0" collapsed="false">
      <c r="A133" s="23" t="s">
        <v>94</v>
      </c>
    </row>
    <row r="134" customFormat="false" ht="7.5" hidden="false" customHeight="true" outlineLevel="0" collapsed="false">
      <c r="A134" s="23"/>
    </row>
    <row r="135" customFormat="false" ht="13.2" hidden="false" customHeight="false" outlineLevel="0" collapsed="false">
      <c r="B135" s="18" t="s">
        <v>95</v>
      </c>
    </row>
    <row r="136" customFormat="false" ht="13.2" hidden="false" customHeight="false" outlineLevel="0" collapsed="false">
      <c r="B136" s="18" t="s">
        <v>96</v>
      </c>
    </row>
    <row r="137" customFormat="false" ht="13.2" hidden="false" customHeight="false" outlineLevel="0" collapsed="false">
      <c r="B137" s="18" t="s">
        <v>97</v>
      </c>
    </row>
    <row r="138" customFormat="false" ht="13.2" hidden="false" customHeight="false" outlineLevel="0" collapsed="false">
      <c r="B138" s="18" t="s">
        <v>98</v>
      </c>
    </row>
    <row r="139" customFormat="false" ht="13.2" hidden="false" customHeight="false" outlineLevel="0" collapsed="false">
      <c r="B139" s="18" t="s">
        <v>99</v>
      </c>
    </row>
    <row r="140" customFormat="false" ht="13.2" hidden="false" customHeight="false" outlineLevel="0" collapsed="false">
      <c r="B140" s="18" t="s">
        <v>100</v>
      </c>
    </row>
    <row r="141" customFormat="false" ht="13.2" hidden="false" customHeight="false" outlineLevel="0" collapsed="false">
      <c r="B141" s="18" t="s">
        <v>101</v>
      </c>
    </row>
    <row r="142" customFormat="false" ht="13.2" hidden="false" customHeight="false" outlineLevel="0" collapsed="false">
      <c r="B142" s="18"/>
    </row>
    <row r="143" customFormat="false" ht="13.2" hidden="false" customHeight="false" outlineLevel="0" collapsed="false">
      <c r="B143" s="18" t="s">
        <v>102</v>
      </c>
    </row>
    <row r="144" customFormat="false" ht="13.2" hidden="false" customHeight="false" outlineLevel="0" collapsed="false">
      <c r="B144" s="18" t="s">
        <v>103</v>
      </c>
    </row>
    <row r="145" customFormat="false" ht="13.2" hidden="false" customHeight="false" outlineLevel="0" collapsed="false">
      <c r="B145" s="18" t="s">
        <v>104</v>
      </c>
    </row>
    <row r="146" customFormat="false" ht="13.2" hidden="false" customHeight="false" outlineLevel="0" collapsed="false">
      <c r="B146" s="18" t="s">
        <v>105</v>
      </c>
    </row>
    <row r="147" customFormat="false" ht="13.2" hidden="false" customHeight="false" outlineLevel="0" collapsed="false">
      <c r="B147" s="18" t="s">
        <v>106</v>
      </c>
    </row>
    <row r="148" customFormat="false" ht="13.2" hidden="false" customHeight="false" outlineLevel="0" collapsed="false">
      <c r="B148" s="18"/>
    </row>
    <row r="149" customFormat="false" ht="13.2" hidden="false" customHeight="false" outlineLevel="0" collapsed="false">
      <c r="B149" s="18" t="s">
        <v>107</v>
      </c>
    </row>
    <row r="150" customFormat="false" ht="13.2" hidden="false" customHeight="false" outlineLevel="0" collapsed="false">
      <c r="B150" s="18" t="s">
        <v>108</v>
      </c>
    </row>
    <row r="151" customFormat="false" ht="13.2" hidden="false" customHeight="false" outlineLevel="0" collapsed="false">
      <c r="B151" s="18" t="s">
        <v>109</v>
      </c>
    </row>
    <row r="152" customFormat="false" ht="13.2" hidden="false" customHeight="false" outlineLevel="0" collapsed="false">
      <c r="B152" s="18" t="s">
        <v>110</v>
      </c>
    </row>
    <row r="153" customFormat="false" ht="13.2" hidden="false" customHeight="false" outlineLevel="0" collapsed="false">
      <c r="B153" s="18" t="s">
        <v>111</v>
      </c>
    </row>
    <row r="154" customFormat="false" ht="13.2" hidden="false" customHeight="false" outlineLevel="0" collapsed="false">
      <c r="B154" s="18" t="s">
        <v>112</v>
      </c>
    </row>
    <row r="155" customFormat="false" ht="13.2" hidden="false" customHeight="false" outlineLevel="0" collapsed="false">
      <c r="B155" s="18" t="s">
        <v>113</v>
      </c>
    </row>
    <row r="156" customFormat="false" ht="13.2" hidden="false" customHeight="false" outlineLevel="0" collapsed="false">
      <c r="B156" s="18" t="s">
        <v>114</v>
      </c>
    </row>
    <row r="157" customFormat="false" ht="13.2" hidden="false" customHeight="false" outlineLevel="0" collapsed="false">
      <c r="B157" s="18"/>
    </row>
    <row r="158" customFormat="false" ht="13.2" hidden="false" customHeight="false" outlineLevel="0" collapsed="false">
      <c r="B158" s="18" t="s">
        <v>115</v>
      </c>
    </row>
    <row r="159" customFormat="false" ht="13.2" hidden="false" customHeight="false" outlineLevel="0" collapsed="false">
      <c r="B159" s="18" t="s">
        <v>116</v>
      </c>
    </row>
    <row r="160" customFormat="false" ht="13.2" hidden="false" customHeight="false" outlineLevel="0" collapsed="false">
      <c r="B160" s="18"/>
    </row>
    <row r="161" customFormat="false" ht="13.2" hidden="false" customHeight="false" outlineLevel="0" collapsed="false">
      <c r="A161" s="23" t="s">
        <v>117</v>
      </c>
      <c r="R161" s="0"/>
    </row>
    <row r="162" customFormat="false" ht="5.25" hidden="false" customHeight="true" outlineLevel="0" collapsed="false">
      <c r="R162" s="0"/>
    </row>
    <row r="163" customFormat="false" ht="13.2" hidden="false" customHeight="false" outlineLevel="0" collapsed="false">
      <c r="B163" s="0" t="s">
        <v>118</v>
      </c>
      <c r="R163" s="0"/>
    </row>
    <row r="164" customFormat="false" ht="13.2" hidden="false" customHeight="false" outlineLevel="0" collapsed="false">
      <c r="B164" s="18" t="s">
        <v>119</v>
      </c>
      <c r="R164" s="0"/>
    </row>
    <row r="165" customFormat="false" ht="13.2" hidden="false" customHeight="false" outlineLevel="0" collapsed="false">
      <c r="B165" s="18" t="s">
        <v>120</v>
      </c>
      <c r="R165" s="0"/>
    </row>
    <row r="166" customFormat="false" ht="13.2" hidden="false" customHeight="false" outlineLevel="0" collapsed="false">
      <c r="B166" s="0" t="s">
        <v>121</v>
      </c>
      <c r="R166" s="0"/>
    </row>
    <row r="167" customFormat="false" ht="13.2" hidden="false" customHeight="false" outlineLevel="0" collapsed="false">
      <c r="B167" s="18"/>
    </row>
    <row r="168" customFormat="false" ht="13.2" hidden="false" customHeight="false" outlineLevel="0" collapsed="false">
      <c r="A168" s="23" t="s">
        <v>122</v>
      </c>
      <c r="B168" s="18"/>
    </row>
    <row r="169" customFormat="false" ht="13.2" hidden="false" customHeight="false" outlineLevel="0" collapsed="false">
      <c r="B169" s="18" t="s">
        <v>123</v>
      </c>
    </row>
    <row r="170" customFormat="false" ht="13.2" hidden="false" customHeight="false" outlineLevel="0" collapsed="false">
      <c r="B170" s="18" t="s">
        <v>124</v>
      </c>
    </row>
    <row r="171" customFormat="false" ht="13.2" hidden="false" customHeight="false" outlineLevel="0" collapsed="false">
      <c r="B171" s="18" t="s">
        <v>125</v>
      </c>
    </row>
    <row r="172" customFormat="false" ht="13.2" hidden="false" customHeight="false" outlineLevel="0" collapsed="false">
      <c r="B172" s="18" t="s">
        <v>126</v>
      </c>
    </row>
    <row r="173" customFormat="false" ht="13.2" hidden="false" customHeight="false" outlineLevel="0" collapsed="false">
      <c r="B173" s="18"/>
    </row>
    <row r="174" customFormat="false" ht="13.2" hidden="false" customHeight="false" outlineLevel="0" collapsed="false">
      <c r="B174" s="18"/>
    </row>
    <row r="176" customFormat="false" ht="13.2" hidden="false" customHeight="false" outlineLevel="0" collapsed="false">
      <c r="A176" s="23" t="s">
        <v>127</v>
      </c>
      <c r="R176" s="0"/>
    </row>
    <row r="177" customFormat="false" ht="5.25" hidden="false" customHeight="true" outlineLevel="0" collapsed="false">
      <c r="R177" s="0"/>
    </row>
    <row r="178" customFormat="false" ht="13.2" hidden="false" customHeight="false" outlineLevel="0" collapsed="false">
      <c r="B178" s="22" t="s">
        <v>128</v>
      </c>
      <c r="R178" s="0"/>
    </row>
    <row r="179" customFormat="false" ht="13.2" hidden="false" customHeight="false" outlineLevel="0" collapsed="false">
      <c r="B179" s="22" t="s">
        <v>129</v>
      </c>
      <c r="R179" s="0"/>
    </row>
    <row r="180" customFormat="false" ht="13.2" hidden="false" customHeight="false" outlineLevel="0" collapsed="false">
      <c r="R180" s="0"/>
    </row>
    <row r="181" customFormat="false" ht="13.2" hidden="false" customHeight="false" outlineLevel="0" collapsed="false">
      <c r="B181" s="22" t="s">
        <v>130</v>
      </c>
      <c r="R181" s="0"/>
    </row>
    <row r="182" customFormat="false" ht="13.2" hidden="false" customHeight="false" outlineLevel="0" collapsed="false">
      <c r="B182" s="22" t="s">
        <v>131</v>
      </c>
      <c r="R182" s="0"/>
    </row>
    <row r="183" customFormat="false" ht="13.2" hidden="false" customHeight="false" outlineLevel="0" collapsed="false">
      <c r="B183" s="22" t="s">
        <v>132</v>
      </c>
      <c r="R183" s="0"/>
    </row>
    <row r="184" customFormat="false" ht="13.2" hidden="false" customHeight="false" outlineLevel="0" collapsed="false">
      <c r="B184" s="22" t="s">
        <v>133</v>
      </c>
      <c r="R184" s="0"/>
    </row>
    <row r="185" customFormat="false" ht="13.2" hidden="false" customHeight="false" outlineLevel="0" collapsed="false">
      <c r="R185" s="0"/>
    </row>
    <row r="186" customFormat="false" ht="13.2" hidden="false" customHeight="false" outlineLevel="0" collapsed="false">
      <c r="R186" s="0"/>
    </row>
    <row r="187" customFormat="false" ht="13.2" hidden="false" customHeight="false" outlineLevel="0" collapsed="false">
      <c r="B187" s="18"/>
    </row>
    <row r="190" customFormat="false" ht="13.2" hidden="false" customHeight="false" outlineLevel="0" collapsed="false">
      <c r="B190" s="18"/>
    </row>
    <row r="196" customFormat="false" ht="13.2" hidden="false" customHeight="false" outlineLevel="0" collapsed="false">
      <c r="A196" s="23"/>
    </row>
    <row r="197" customFormat="false" ht="5.25" hidden="false" customHeight="true" outlineLevel="0" collapsed="false"/>
    <row r="198" customFormat="false" ht="13.2" hidden="false" customHeight="false" outlineLevel="0" collapsed="false">
      <c r="B198" s="18"/>
    </row>
    <row r="199" customFormat="false" ht="13.2" hidden="false" customHeight="false" outlineLevel="0" collapsed="false">
      <c r="B199" s="18"/>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0" width="37.1"/>
    <col collapsed="false" customWidth="true" hidden="false" outlineLevel="0" max="3" min="3" style="0" width="8.99"/>
    <col collapsed="false" customWidth="true" hidden="false" outlineLevel="0" max="4" min="4" style="0" width="6.99"/>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13.43"/>
    <col collapsed="false" customWidth="true" hidden="false" outlineLevel="0" max="9" min="9" style="0" width="50.1"/>
    <col collapsed="false" customWidth="true" hidden="false" outlineLevel="0" max="10" min="10" style="0" width="11.1"/>
    <col collapsed="false" customWidth="true" hidden="false" outlineLevel="0" max="11" min="11" style="0" width="12.32"/>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4.77"/>
    <col collapsed="false" customWidth="true" hidden="false" outlineLevel="0" max="2" min="2" style="0" width="23.1"/>
    <col collapsed="false" customWidth="true" hidden="false" outlineLevel="0" max="3" min="3" style="0" width="23.43"/>
    <col collapsed="false" customWidth="true" hidden="false" outlineLevel="0" max="4" min="4" style="0" width="7.21"/>
    <col collapsed="false" customWidth="true" hidden="false" outlineLevel="0" max="5" min="5" style="0" width="15.32"/>
    <col collapsed="false" customWidth="true" hidden="false" outlineLevel="0" max="6" min="6" style="0" width="7.76"/>
    <col collapsed="false" customWidth="true" hidden="true" outlineLevel="0" max="7" min="7" style="0" width="9.77"/>
    <col collapsed="false" customWidth="true" hidden="true" outlineLevel="0" max="8" min="8" style="0" width="5.1"/>
    <col collapsed="false" customWidth="true" hidden="true" outlineLevel="0" max="9" min="9" style="0" width="4.87"/>
    <col collapsed="false" customWidth="true" hidden="true" outlineLevel="0" max="10" min="10" style="0" width="6.1"/>
    <col collapsed="false" customWidth="true" hidden="true" outlineLevel="0" max="11" min="11" style="0" width="10.43"/>
    <col collapsed="false" customWidth="true" hidden="true" outlineLevel="0" max="12" min="12" style="0" width="5.32"/>
    <col collapsed="false" customWidth="true" hidden="true" outlineLevel="0" max="13" min="13" style="0" width="5.55"/>
    <col collapsed="false" customWidth="true" hidden="true" outlineLevel="0" max="14" min="14" style="0" width="5.43"/>
    <col collapsed="false" customWidth="true" hidden="false" outlineLevel="0" max="18" min="15" style="0" width="5.32"/>
    <col collapsed="false" customWidth="true" hidden="false" outlineLevel="0" max="19" min="19" style="0" width="4.43"/>
    <col collapsed="false" customWidth="true" hidden="false" outlineLevel="0" max="20" min="20" style="0" width="6.43"/>
    <col collapsed="false" customWidth="true" hidden="false" outlineLevel="0" max="21" min="21" style="0" width="5.87"/>
    <col collapsed="false" customWidth="true" hidden="false" outlineLevel="0" max="22" min="22" style="0" width="6.87"/>
    <col collapsed="false" customWidth="true" hidden="false" outlineLevel="0" max="25" min="23" style="0" width="4.33"/>
    <col collapsed="false" customWidth="true" hidden="false" outlineLevel="0" max="26" min="26" style="0" width="5.32"/>
    <col collapsed="false" customWidth="true" hidden="false" outlineLevel="0" max="28" min="27" style="0" width="4.33"/>
    <col collapsed="false" customWidth="true" hidden="true" outlineLevel="0" max="35" min="29" style="0" width="4.33"/>
    <col collapsed="false" customWidth="true" hidden="true" outlineLevel="0" max="36" min="36" style="0" width="9.43"/>
    <col collapsed="false" customWidth="true" hidden="false" outlineLevel="0" max="37" min="37" style="0" width="7.99"/>
    <col collapsed="false" customWidth="true" hidden="false" outlineLevel="0" max="38" min="38" style="0" width="10.1"/>
    <col collapsed="false" customWidth="true" hidden="true" outlineLevel="0" max="39" min="39" style="0" width="7.99"/>
    <col collapsed="false" customWidth="true" hidden="true" outlineLevel="0" max="40" min="40" style="0" width="8.43"/>
    <col collapsed="false" customWidth="true" hidden="true" outlineLevel="0" max="41" min="41" style="0" width="7.99"/>
    <col collapsed="false" customWidth="true" hidden="true" outlineLevel="0" max="42" min="42" style="0" width="10.32"/>
    <col collapsed="false" customWidth="true" hidden="false" outlineLevel="0" max="43" min="43" style="0" width="10.1"/>
    <col collapsed="false" customWidth="true" hidden="false" outlineLevel="0" max="44" min="44" style="0" width="25.32"/>
    <col collapsed="false" customWidth="true" hidden="true" outlineLevel="0" max="45" min="45" style="0" width="18.33"/>
    <col collapsed="false" customWidth="true" hidden="true" outlineLevel="0" max="46" min="46" style="0" width="13.99"/>
    <col collapsed="false" customWidth="true" hidden="false" outlineLevel="0" max="47" min="47" style="0" width="6.1"/>
    <col collapsed="false" customWidth="true" hidden="true" outlineLevel="0" max="48" min="48" style="0" width="9.33"/>
    <col collapsed="false" customWidth="true" hidden="true" outlineLevel="0" max="49" min="49" style="0" width="6.66"/>
    <col collapsed="false" customWidth="true" hidden="true" outlineLevel="0" max="50" min="50" style="0" width="12.55"/>
    <col collapsed="false" customWidth="true" hidden="false" outlineLevel="0" max="51" min="51" style="0" width="15.55"/>
    <col collapsed="false" customWidth="true" hidden="true" outlineLevel="0" max="52" min="52" style="0" width="7.55"/>
    <col collapsed="false" customWidth="true" hidden="true" outlineLevel="0" max="53" min="53" style="0" width="12.1"/>
    <col collapsed="false" customWidth="true" hidden="true" outlineLevel="0" max="54" min="54" style="0" width="10.43"/>
    <col collapsed="false" customWidth="true" hidden="true" outlineLevel="0" max="55" min="55" style="0" width="11.66"/>
    <col collapsed="false" customWidth="true" hidden="true" outlineLevel="0" max="56" min="56" style="0" width="15.66"/>
    <col collapsed="false" customWidth="true" hidden="true" outlineLevel="0" max="57" min="57" style="0" width="11.66"/>
    <col collapsed="false" customWidth="true" hidden="true" outlineLevel="0" max="58" min="58" style="0" width="7.32"/>
    <col collapsed="false" customWidth="true" hidden="true" outlineLevel="0" max="59" min="59" style="0" width="9.33"/>
    <col collapsed="false" customWidth="false" hidden="true" outlineLevel="0" max="60" min="60" style="0" width="9.06"/>
    <col collapsed="false" customWidth="true" hidden="true" outlineLevel="0" max="61" min="61" style="0" width="10.32"/>
    <col collapsed="false" customWidth="true" hidden="true" outlineLevel="0" max="62" min="62" style="0" width="12.88"/>
    <col collapsed="false" customWidth="true" hidden="true" outlineLevel="0" max="63" min="63" style="0" width="8.1"/>
    <col collapsed="false" customWidth="true" hidden="true" outlineLevel="0" max="64" min="64" style="0" width="10.99"/>
    <col collapsed="false" customWidth="true" hidden="true" outlineLevel="0" max="65" min="65" style="0" width="9.55"/>
    <col collapsed="false" customWidth="true" hidden="true" outlineLevel="0" max="66" min="66" style="0" width="10.1"/>
    <col collapsed="false" customWidth="true" hidden="false" outlineLevel="0" max="68" min="67" style="0" width="10.43"/>
    <col collapsed="false" customWidth="true" hidden="false" outlineLevel="0" max="69" min="69" style="0" width="5.99"/>
    <col collapsed="false" customWidth="true" hidden="false" outlineLevel="0" max="70" min="70" style="0" width="10.43"/>
    <col collapsed="false" customWidth="true" hidden="true" outlineLevel="0" max="71" min="71" style="0" width="10.43"/>
    <col collapsed="false" customWidth="true" hidden="false" outlineLevel="0" max="72" min="72" style="0" width="9.55"/>
    <col collapsed="false" customWidth="true" hidden="true" outlineLevel="0" max="73" min="73" style="0" width="9.55"/>
    <col collapsed="false" customWidth="true" hidden="true" outlineLevel="0" max="74" min="74" style="0" width="10.66"/>
    <col collapsed="false" customWidth="true" hidden="true" outlineLevel="0" max="75" min="75" style="0" width="12.88"/>
    <col collapsed="false" customWidth="true" hidden="true" outlineLevel="0" max="76" min="76" style="0" width="9.66"/>
    <col collapsed="false" customWidth="true" hidden="true" outlineLevel="0" max="77" min="77" style="0" width="10.43"/>
    <col collapsed="false" customWidth="true" hidden="true" outlineLevel="0" max="78" min="78" style="0" width="7.1"/>
    <col collapsed="false" customWidth="true" hidden="true" outlineLevel="0" max="79" min="79" style="0" width="11.55"/>
    <col collapsed="false" customWidth="true" hidden="true" outlineLevel="0" max="80" min="80" style="0" width="12.32"/>
    <col collapsed="false" customWidth="true" hidden="true" outlineLevel="0" max="81" min="81" style="0" width="13.1"/>
    <col collapsed="false" customWidth="false" hidden="true" outlineLevel="0" max="82" min="82" style="0" width="9.06"/>
    <col collapsed="false" customWidth="true" hidden="true" outlineLevel="0" max="83" min="83" style="0" width="10.43"/>
    <col collapsed="false" customWidth="true" hidden="true" outlineLevel="0" max="84" min="84" style="0" width="10.99"/>
    <col collapsed="false" customWidth="true" hidden="true" outlineLevel="0" max="85" min="85" style="0" width="12.88"/>
    <col collapsed="false" customWidth="true" hidden="true" outlineLevel="0" max="86" min="86" style="0" width="12.32"/>
    <col collapsed="false" customWidth="true" hidden="true" outlineLevel="0" max="87" min="87" style="0" width="10.43"/>
    <col collapsed="false" customWidth="true" hidden="true" outlineLevel="0" max="89" min="88" style="0" width="11.99"/>
    <col collapsed="false" customWidth="true" hidden="true" outlineLevel="0" max="90" min="90" style="0" width="11.43"/>
    <col collapsed="false" customWidth="true" hidden="true" outlineLevel="0" max="91" min="91" style="0" width="12.66"/>
    <col collapsed="false" customWidth="true" hidden="true" outlineLevel="0" max="93" min="92" style="0" width="8.21"/>
    <col collapsed="false" customWidth="true" hidden="false" outlineLevel="0" max="94" min="94" style="0" width="15.55"/>
    <col collapsed="false" customWidth="true" hidden="false" outlineLevel="0" max="100" min="95" style="0" width="10.43"/>
    <col collapsed="false" customWidth="true" hidden="false" outlineLevel="0" max="101" min="101" style="0" width="15.55"/>
    <col collapsed="false" customWidth="true" hidden="false" outlineLevel="0" max="102" min="102" style="0" width="8.21"/>
    <col collapsed="false" customWidth="true" hidden="false" outlineLevel="0" max="103" min="103" style="0" width="15.55"/>
    <col collapsed="false" customWidth="true" hidden="false" outlineLevel="0" max="104" min="104" style="0" width="12.32"/>
    <col collapsed="false" customWidth="true" hidden="false" outlineLevel="0" max="108" min="105" style="0" width="10.43"/>
    <col collapsed="false" customWidth="true" hidden="false" outlineLevel="0" max="114" min="109" style="0" width="12.32"/>
    <col collapsed="false" customWidth="true" hidden="false" outlineLevel="0" max="177" min="115" style="0" width="10.43"/>
    <col collapsed="false" customWidth="true" hidden="false" outlineLevel="0" max="194" min="178" style="0" width="12.32"/>
    <col collapsed="false" customWidth="true" hidden="false" outlineLevel="0" max="196" min="195" style="0" width="16.88"/>
    <col collapsed="false" customWidth="true" hidden="false" outlineLevel="0" max="203" min="197" style="0" width="12.32"/>
    <col collapsed="false" customWidth="true" hidden="false" outlineLevel="0" max="204" min="204" style="0" width="15.55"/>
    <col collapsed="false" customWidth="true" hidden="false" outlineLevel="0" max="215" min="205" style="0" width="12.32"/>
    <col collapsed="false" customWidth="true" hidden="false" outlineLevel="0" max="216" min="216" style="0" width="15.55"/>
    <col collapsed="false" customWidth="true" hidden="false" outlineLevel="0" max="217" min="217" style="0" width="10.43"/>
    <col collapsed="false" customWidth="true" hidden="false" outlineLevel="0" max="218" min="218" style="0" width="7.1"/>
    <col collapsed="false" customWidth="true" hidden="false" outlineLevel="0" max="219" min="219" style="0" width="11.55"/>
    <col collapsed="false" customWidth="true" hidden="false" outlineLevel="0" max="220" min="220" style="0" width="12.32"/>
    <col collapsed="false" customWidth="true" hidden="false" outlineLevel="0" max="221" min="221" style="0" width="13.1"/>
    <col collapsed="false" customWidth="true" hidden="false" outlineLevel="0" max="223" min="223" style="0" width="10.43"/>
    <col collapsed="false" customWidth="true" hidden="false" outlineLevel="0" max="224" min="224" style="0" width="10.99"/>
    <col collapsed="false" customWidth="true" hidden="false" outlineLevel="0" max="225" min="225" style="0" width="12.88"/>
    <col collapsed="false" customWidth="true" hidden="false" outlineLevel="0" max="227" min="226" style="0" width="10.43"/>
    <col collapsed="false" customWidth="true" hidden="false" outlineLevel="0" max="230" min="228" style="0" width="11.99"/>
    <col collapsed="false" customWidth="true" hidden="false" outlineLevel="0" max="234" min="231" style="0" width="3.87"/>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8"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4.77"/>
    <col collapsed="false" customWidth="true" hidden="false" outlineLevel="0" max="2" min="2" style="0" width="23.1"/>
    <col collapsed="false" customWidth="true" hidden="false" outlineLevel="0" max="3" min="3" style="0" width="23.43"/>
    <col collapsed="false" customWidth="true" hidden="false" outlineLevel="0" max="4" min="4" style="0" width="7.21"/>
    <col collapsed="false" customWidth="true" hidden="false" outlineLevel="0" max="5" min="5" style="0" width="15.32"/>
    <col collapsed="false" customWidth="true" hidden="false" outlineLevel="0" max="6" min="6" style="0" width="7.76"/>
    <col collapsed="false" customWidth="true" hidden="false" outlineLevel="0" max="7" min="7" style="0" width="9.77"/>
    <col collapsed="false" customWidth="true" hidden="true" outlineLevel="0" max="8" min="8" style="0" width="5.1"/>
    <col collapsed="false" customWidth="true" hidden="true" outlineLevel="0" max="9" min="9" style="0" width="4.87"/>
    <col collapsed="false" customWidth="true" hidden="true" outlineLevel="0" max="10" min="10" style="0" width="6.1"/>
    <col collapsed="false" customWidth="true" hidden="true" outlineLevel="0" max="11" min="11" style="0" width="10.43"/>
    <col collapsed="false" customWidth="true" hidden="true" outlineLevel="0" max="12" min="12" style="0" width="5.32"/>
    <col collapsed="false" customWidth="true" hidden="true" outlineLevel="0" max="13" min="13" style="0" width="5.55"/>
    <col collapsed="false" customWidth="true" hidden="true" outlineLevel="0" max="14" min="14" style="0" width="5.43"/>
    <col collapsed="false" customWidth="true" hidden="false" outlineLevel="0" max="15" min="15" style="0" width="5.32"/>
    <col collapsed="false" customWidth="true" hidden="true" outlineLevel="0" max="18" min="16" style="0" width="5.32"/>
    <col collapsed="false" customWidth="true" hidden="true" outlineLevel="0" max="19" min="19" style="0" width="4.43"/>
    <col collapsed="false" customWidth="true" hidden="true" outlineLevel="0" max="20" min="20" style="0" width="6.43"/>
    <col collapsed="false" customWidth="true" hidden="true" outlineLevel="0" max="21" min="21" style="0" width="5.87"/>
    <col collapsed="false" customWidth="true" hidden="false" outlineLevel="0" max="22" min="22" style="0" width="6.87"/>
    <col collapsed="false" customWidth="true" hidden="false" outlineLevel="0" max="25" min="23" style="0" width="4.33"/>
    <col collapsed="false" customWidth="true" hidden="false" outlineLevel="0" max="26" min="26" style="0" width="5.32"/>
    <col collapsed="false" customWidth="true" hidden="false" outlineLevel="0" max="28" min="27" style="0" width="4.33"/>
    <col collapsed="false" customWidth="true" hidden="true" outlineLevel="0" max="35" min="29" style="0" width="4.33"/>
    <col collapsed="false" customWidth="true" hidden="true" outlineLevel="0" max="36" min="36" style="0" width="9.43"/>
    <col collapsed="false" customWidth="true" hidden="false" outlineLevel="0" max="37" min="37" style="0" width="7.99"/>
    <col collapsed="false" customWidth="true" hidden="false" outlineLevel="0" max="38" min="38" style="0" width="10.1"/>
    <col collapsed="false" customWidth="true" hidden="false" outlineLevel="0" max="39" min="39" style="0" width="7.99"/>
    <col collapsed="false" customWidth="true" hidden="false" outlineLevel="0" max="40" min="40" style="0" width="8.43"/>
    <col collapsed="false" customWidth="true" hidden="true" outlineLevel="0" max="41" min="41" style="0" width="7.99"/>
    <col collapsed="false" customWidth="true" hidden="true" outlineLevel="0" max="42" min="42" style="0" width="10.32"/>
    <col collapsed="false" customWidth="true" hidden="false" outlineLevel="0" max="43" min="43" style="0" width="10.1"/>
    <col collapsed="false" customWidth="true" hidden="false" outlineLevel="0" max="44" min="44" style="0" width="25.32"/>
    <col collapsed="false" customWidth="true" hidden="true" outlineLevel="0" max="45" min="45" style="0" width="18.33"/>
    <col collapsed="false" customWidth="true" hidden="true" outlineLevel="0" max="46" min="46" style="0" width="13.99"/>
    <col collapsed="false" customWidth="true" hidden="true" outlineLevel="0" max="47" min="47" style="0" width="6.1"/>
    <col collapsed="false" customWidth="true" hidden="true" outlineLevel="0" max="48" min="48" style="0" width="9.33"/>
    <col collapsed="false" customWidth="true" hidden="true" outlineLevel="0" max="49" min="49" style="0" width="6.66"/>
    <col collapsed="false" customWidth="true" hidden="true" outlineLevel="0" max="50" min="50" style="0" width="12.55"/>
    <col collapsed="false" customWidth="true" hidden="false" outlineLevel="0" max="51" min="51" style="0" width="15.55"/>
    <col collapsed="false" customWidth="true" hidden="true" outlineLevel="0" max="52" min="52" style="0" width="7.55"/>
    <col collapsed="false" customWidth="true" hidden="true" outlineLevel="0" max="53" min="53" style="0" width="12.1"/>
    <col collapsed="false" customWidth="true" hidden="true" outlineLevel="0" max="54" min="54" style="0" width="10.43"/>
    <col collapsed="false" customWidth="true" hidden="true" outlineLevel="0" max="55" min="55" style="0" width="11.66"/>
    <col collapsed="false" customWidth="true" hidden="false" outlineLevel="0" max="56" min="56" style="0" width="15.66"/>
    <col collapsed="false" customWidth="true" hidden="true" outlineLevel="0" max="57" min="57" style="0" width="11.66"/>
    <col collapsed="false" customWidth="true" hidden="true" outlineLevel="0" max="58" min="58" style="0" width="7.32"/>
    <col collapsed="false" customWidth="true" hidden="true" outlineLevel="0" max="59" min="59" style="0" width="9.33"/>
    <col collapsed="false" customWidth="true" hidden="true" outlineLevel="0" max="60" min="60" style="0" width="8.87"/>
    <col collapsed="false" customWidth="true" hidden="true" outlineLevel="0" max="61" min="61" style="0" width="10.32"/>
    <col collapsed="false" customWidth="true" hidden="true" outlineLevel="0" max="62" min="62" style="0" width="12.88"/>
    <col collapsed="false" customWidth="true" hidden="true" outlineLevel="0" max="63" min="63" style="0" width="8.1"/>
    <col collapsed="false" customWidth="true" hidden="true" outlineLevel="0" max="64" min="64" style="0" width="10.99"/>
    <col collapsed="false" customWidth="true" hidden="true" outlineLevel="0" max="65" min="65" style="0" width="9.55"/>
    <col collapsed="false" customWidth="true" hidden="true" outlineLevel="0" max="66" min="66" style="0" width="10.1"/>
    <col collapsed="false" customWidth="true" hidden="false" outlineLevel="0" max="68" min="67" style="0" width="10.43"/>
    <col collapsed="false" customWidth="true" hidden="false" outlineLevel="0" max="69" min="69" style="0" width="5.99"/>
    <col collapsed="false" customWidth="true" hidden="true" outlineLevel="0" max="70" min="70" style="0" width="11.66"/>
    <col collapsed="false" customWidth="true" hidden="true" outlineLevel="0" max="72" min="72" style="0" width="9.55"/>
    <col collapsed="false" customWidth="true" hidden="true" outlineLevel="0" max="73" min="73" style="0" width="10.66"/>
    <col collapsed="false" customWidth="true" hidden="true" outlineLevel="0" max="74" min="74" style="0" width="12.88"/>
    <col collapsed="false" customWidth="true" hidden="true" outlineLevel="0" max="75" min="75" style="0" width="9.66"/>
    <col collapsed="false" customWidth="true" hidden="true" outlineLevel="0" max="76" min="76" style="0" width="10.43"/>
    <col collapsed="false" customWidth="true" hidden="true" outlineLevel="0" max="77" min="77" style="0" width="11.55"/>
    <col collapsed="false" customWidth="true" hidden="true" outlineLevel="0" max="78" min="78" style="0" width="12.32"/>
    <col collapsed="false" customWidth="true" hidden="true" outlineLevel="0" max="79" min="79" style="0" width="13.1"/>
    <col collapsed="false" customWidth="true" hidden="true" outlineLevel="0" max="80" min="80" style="0" width="8.87"/>
    <col collapsed="false" customWidth="true" hidden="true" outlineLevel="0" max="81" min="81" style="0" width="10.43"/>
    <col collapsed="false" customWidth="true" hidden="true" outlineLevel="0" max="82" min="82" style="0" width="10.99"/>
    <col collapsed="false" customWidth="true" hidden="true" outlineLevel="0" max="83" min="83" style="0" width="12.88"/>
    <col collapsed="false" customWidth="true" hidden="true" outlineLevel="0" max="84" min="84" style="0" width="12.32"/>
    <col collapsed="false" customWidth="true" hidden="true" outlineLevel="0" max="85" min="85" style="0" width="10.43"/>
    <col collapsed="false" customWidth="true" hidden="true" outlineLevel="0" max="87" min="86" style="0" width="11.99"/>
    <col collapsed="false" customWidth="true" hidden="true" outlineLevel="0" max="88" min="88" style="0" width="11.43"/>
    <col collapsed="false" customWidth="true" hidden="true" outlineLevel="0" max="89" min="89" style="0" width="12.66"/>
    <col collapsed="false" customWidth="true" hidden="true" outlineLevel="0" max="91" min="90" style="0" width="8.21"/>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9.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8" min="8" style="0" width="10.55"/>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34</v>
      </c>
      <c r="AF1" s="26" t="s">
        <v>135</v>
      </c>
    </row>
    <row r="2" customFormat="false" ht="11.25" hidden="false" customHeight="true" outlineLevel="0" collapsed="false">
      <c r="A2" s="27"/>
      <c r="AF2" s="0" t="s">
        <v>136</v>
      </c>
    </row>
    <row r="3" customFormat="false" ht="30" hidden="false" customHeight="false" outlineLevel="0" collapsed="false">
      <c r="A3" s="28" t="s">
        <v>3</v>
      </c>
      <c r="AF3" s="29" t="s">
        <v>134</v>
      </c>
    </row>
    <row r="4" customFormat="false" ht="13.2" hidden="false" customHeight="false" outlineLevel="0" collapsed="false">
      <c r="A4" s="30" t="s">
        <v>137</v>
      </c>
    </row>
    <row r="5" customFormat="false" ht="13.2" hidden="false" customHeight="false" outlineLevel="0" collapsed="false">
      <c r="A5" s="31"/>
      <c r="AF5" s="0" t="s">
        <v>138</v>
      </c>
    </row>
    <row r="6" customFormat="false" ht="20.4" hidden="false" customHeight="false" outlineLevel="0" collapsed="false">
      <c r="A6" s="32" t="s">
        <v>139</v>
      </c>
      <c r="AF6" s="29" t="s">
        <v>134</v>
      </c>
    </row>
    <row r="7" customFormat="false" ht="20.4" hidden="false" customHeight="false" outlineLevel="0" collapsed="false">
      <c r="A7" s="32" t="s">
        <v>140</v>
      </c>
    </row>
    <row r="8" customFormat="false" ht="13.2" hidden="false" customHeight="false" outlineLevel="0" collapsed="false">
      <c r="A8" s="31"/>
      <c r="AF8" s="0" t="s">
        <v>141</v>
      </c>
    </row>
    <row r="9" customFormat="false" ht="20.4" hidden="false" customHeight="false" outlineLevel="0" collapsed="false">
      <c r="A9" s="33" t="s">
        <v>142</v>
      </c>
      <c r="B9" s="1"/>
      <c r="C9" s="1"/>
      <c r="D9" s="34"/>
      <c r="E9" s="34"/>
      <c r="F9" s="35"/>
      <c r="G9" s="36"/>
      <c r="H9" s="14"/>
      <c r="I9" s="34"/>
      <c r="J9" s="37"/>
      <c r="K9" s="37"/>
      <c r="L9" s="38"/>
      <c r="AF9" s="29" t="s">
        <v>134</v>
      </c>
    </row>
    <row r="10" customFormat="false" ht="13.8" hidden="false" customHeight="false" outlineLevel="0" collapsed="false">
      <c r="B10" s="1"/>
      <c r="C10" s="1"/>
      <c r="D10" s="34"/>
      <c r="E10" s="34"/>
      <c r="F10" s="35"/>
      <c r="G10" s="36"/>
      <c r="H10" s="14"/>
      <c r="I10" s="34"/>
      <c r="J10" s="37"/>
      <c r="K10" s="37"/>
      <c r="L10" s="38"/>
    </row>
    <row r="11" customFormat="false" ht="13.2" hidden="false" customHeight="false" outlineLevel="0" collapsed="false">
      <c r="A11" s="39"/>
      <c r="B11" s="40" t="s">
        <v>143</v>
      </c>
      <c r="C11" s="40" t="s">
        <v>144</v>
      </c>
      <c r="D11" s="40" t="s">
        <v>143</v>
      </c>
      <c r="E11" s="40" t="s">
        <v>144</v>
      </c>
      <c r="F11" s="40" t="s">
        <v>145</v>
      </c>
      <c r="G11" s="41" t="s">
        <v>146</v>
      </c>
      <c r="H11" s="42" t="s">
        <v>147</v>
      </c>
      <c r="I11" s="43" t="s">
        <v>148</v>
      </c>
      <c r="J11" s="41" t="s">
        <v>149</v>
      </c>
      <c r="K11" s="44" t="s">
        <v>150</v>
      </c>
      <c r="L11" s="44" t="s">
        <v>150</v>
      </c>
    </row>
    <row r="12" customFormat="false" ht="13.8" hidden="false" customHeight="false" outlineLevel="0" collapsed="false">
      <c r="A12" s="45" t="s">
        <v>151</v>
      </c>
      <c r="B12" s="46" t="s">
        <v>152</v>
      </c>
      <c r="C12" s="46"/>
      <c r="D12" s="46" t="s">
        <v>152</v>
      </c>
      <c r="E12" s="46"/>
      <c r="F12" s="46" t="s">
        <v>153</v>
      </c>
      <c r="G12" s="47" t="s">
        <v>154</v>
      </c>
      <c r="H12" s="48" t="s">
        <v>155</v>
      </c>
      <c r="I12" s="49" t="s">
        <v>156</v>
      </c>
      <c r="J12" s="47" t="s">
        <v>157</v>
      </c>
      <c r="K12" s="50" t="s">
        <v>157</v>
      </c>
      <c r="L12" s="50" t="s">
        <v>158</v>
      </c>
    </row>
    <row r="13" customFormat="false" ht="13.8" hidden="false" customHeight="false" outlineLevel="0" collapsed="false">
      <c r="A13" s="51" t="s">
        <v>159</v>
      </c>
      <c r="B13" s="52"/>
      <c r="C13" s="52"/>
      <c r="D13" s="52"/>
      <c r="E13" s="52"/>
      <c r="F13" s="52" t="s">
        <v>160</v>
      </c>
      <c r="G13" s="53" t="s">
        <v>161</v>
      </c>
      <c r="H13" s="54" t="s">
        <v>162</v>
      </c>
      <c r="I13" s="55" t="s">
        <v>163</v>
      </c>
      <c r="J13" s="53" t="s">
        <v>161</v>
      </c>
      <c r="K13" s="56" t="s">
        <v>161</v>
      </c>
      <c r="L13" s="56" t="s">
        <v>164</v>
      </c>
    </row>
    <row r="14" customFormat="false" ht="15.6" hidden="false" customHeight="false" outlineLevel="0" collapsed="false">
      <c r="A14" s="57" t="s">
        <v>165</v>
      </c>
      <c r="B14" s="58"/>
      <c r="C14" s="59" t="s">
        <v>166</v>
      </c>
      <c r="D14" s="58"/>
      <c r="E14" s="60" t="s">
        <v>167</v>
      </c>
      <c r="F14" s="61"/>
      <c r="G14" s="58"/>
      <c r="H14" s="62"/>
      <c r="I14" s="63"/>
      <c r="J14" s="58"/>
      <c r="K14" s="58"/>
      <c r="L14" s="64"/>
    </row>
    <row r="15" customFormat="false" ht="13.2" hidden="false" customHeight="false" outlineLevel="0" collapsed="false">
      <c r="B15" s="1"/>
      <c r="C15" s="1"/>
      <c r="D15" s="34"/>
      <c r="E15" s="34"/>
      <c r="F15" s="35"/>
      <c r="G15" s="36"/>
      <c r="H15" s="14"/>
      <c r="I15" s="34"/>
      <c r="J15" s="37"/>
      <c r="K15" s="37"/>
      <c r="L15" s="38"/>
    </row>
    <row r="18" customFormat="false" ht="15.6" hidden="false" customHeight="false" outlineLevel="0" collapsed="false">
      <c r="A18" s="65" t="s">
        <v>168</v>
      </c>
      <c r="B18" s="31"/>
      <c r="C18" s="31"/>
      <c r="D18" s="31"/>
      <c r="E18" s="31"/>
      <c r="F18" s="31"/>
      <c r="G18" s="31"/>
      <c r="H18" s="66" t="s">
        <v>169</v>
      </c>
      <c r="I18" s="67" t="n">
        <f aca="false">$G$14</f>
        <v>0</v>
      </c>
      <c r="K18" s="66" t="s">
        <v>170</v>
      </c>
      <c r="L18" s="67" t="n">
        <f aca="false">$K$14</f>
        <v>0</v>
      </c>
    </row>
    <row r="19" customFormat="false" ht="15.6" hidden="false" customHeight="false" outlineLevel="0" collapsed="false">
      <c r="F19" s="68"/>
      <c r="G19" s="68"/>
      <c r="H19" s="66" t="s">
        <v>171</v>
      </c>
      <c r="I19" s="69" t="n">
        <f aca="false">$H$166</f>
        <v>3.76604911793455</v>
      </c>
      <c r="K19" s="66" t="s">
        <v>172</v>
      </c>
      <c r="L19" s="67" t="n">
        <f aca="false">$L$14</f>
        <v>0</v>
      </c>
    </row>
    <row r="56" customFormat="false" ht="42" hidden="false" customHeight="true" outlineLevel="0" collapsed="false"/>
    <row r="57" customFormat="false" ht="15.6" hidden="false" customHeight="false" outlineLevel="0" collapsed="false">
      <c r="A57" s="65" t="s">
        <v>173</v>
      </c>
      <c r="B57" s="31"/>
      <c r="C57" s="31"/>
      <c r="D57" s="31"/>
      <c r="E57" s="31"/>
      <c r="F57" s="31"/>
      <c r="G57" s="31"/>
      <c r="H57" s="66" t="s">
        <v>169</v>
      </c>
      <c r="I57" s="67" t="n">
        <f aca="false">$G$14</f>
        <v>0</v>
      </c>
      <c r="K57" s="66" t="s">
        <v>170</v>
      </c>
      <c r="L57" s="67" t="n">
        <f aca="false">$K$14</f>
        <v>0</v>
      </c>
    </row>
    <row r="58" customFormat="false" ht="15.6" hidden="false" customHeight="false" outlineLevel="0" collapsed="false">
      <c r="F58" s="68"/>
      <c r="G58" s="68"/>
      <c r="H58" s="66" t="s">
        <v>171</v>
      </c>
      <c r="I58" s="69" t="n">
        <f aca="false">$H$166</f>
        <v>3.76604911793455</v>
      </c>
      <c r="K58" s="66" t="s">
        <v>172</v>
      </c>
      <c r="L58" s="67" t="n">
        <f aca="false">$L$14</f>
        <v>0</v>
      </c>
    </row>
    <row r="150" customFormat="false" ht="22.8" hidden="false" customHeight="false" outlineLevel="0" collapsed="false">
      <c r="A150" s="70" t="s">
        <v>174</v>
      </c>
      <c r="G150" s="71"/>
      <c r="H150" s="71"/>
    </row>
    <row r="151" customFormat="false" ht="23.4" hidden="false" customHeight="false" outlineLevel="0" collapsed="false">
      <c r="A151" s="70"/>
      <c r="G151" s="72" t="s">
        <v>175</v>
      </c>
    </row>
    <row r="152" customFormat="false" ht="15" hidden="false" customHeight="false" outlineLevel="0" collapsed="false">
      <c r="A152" s="73" t="s">
        <v>176</v>
      </c>
      <c r="B152" s="74" t="s">
        <v>177</v>
      </c>
      <c r="C152" s="74" t="s">
        <v>178</v>
      </c>
      <c r="D152" s="74" t="s">
        <v>178</v>
      </c>
      <c r="E152" s="74" t="s">
        <v>179</v>
      </c>
      <c r="F152" s="75" t="s">
        <v>180</v>
      </c>
      <c r="G152" s="75" t="s">
        <v>181</v>
      </c>
      <c r="H152" s="75" t="s">
        <v>182</v>
      </c>
    </row>
    <row r="153" customFormat="false" ht="15" hidden="false" customHeight="false" outlineLevel="0" collapsed="false">
      <c r="A153" s="76" t="s">
        <v>183</v>
      </c>
      <c r="B153" s="77" t="s">
        <v>184</v>
      </c>
      <c r="C153" s="77" t="s">
        <v>185</v>
      </c>
      <c r="D153" s="77" t="s">
        <v>160</v>
      </c>
      <c r="E153" s="77" t="s">
        <v>154</v>
      </c>
      <c r="F153" s="78" t="s">
        <v>186</v>
      </c>
      <c r="G153" s="78" t="s">
        <v>187</v>
      </c>
      <c r="H153" s="78" t="s">
        <v>188</v>
      </c>
    </row>
    <row r="154" customFormat="false" ht="15.6" hidden="false" customHeight="false" outlineLevel="0" collapsed="false">
      <c r="A154" s="79"/>
      <c r="B154" s="80" t="s">
        <v>161</v>
      </c>
      <c r="C154" s="80" t="s">
        <v>161</v>
      </c>
      <c r="D154" s="80" t="s">
        <v>189</v>
      </c>
      <c r="E154" s="80" t="s">
        <v>189</v>
      </c>
      <c r="F154" s="81" t="s">
        <v>160</v>
      </c>
      <c r="G154" s="81" t="s">
        <v>190</v>
      </c>
      <c r="H154" s="81" t="s">
        <v>176</v>
      </c>
    </row>
    <row r="155" customFormat="false" ht="13.2" hidden="false" customHeight="false" outlineLevel="0" collapsed="false">
      <c r="A155" s="82" t="n">
        <v>10</v>
      </c>
      <c r="B155" s="83"/>
      <c r="C155" s="84" t="n">
        <v>4160</v>
      </c>
      <c r="D155" s="84" t="n">
        <f aca="false">C155/1000</f>
        <v>4.16</v>
      </c>
      <c r="E155" s="84" t="n">
        <f aca="false">D155</f>
        <v>4.16</v>
      </c>
      <c r="F155" s="85" t="n">
        <f aca="false">IF($C$166=0,0,(C155*100/$C$166))</f>
        <v>0.012432066180952</v>
      </c>
      <c r="G155" s="85" t="n">
        <f aca="false">F155</f>
        <v>0.012432066180952</v>
      </c>
      <c r="H155" s="85" t="n">
        <f aca="false">A155*C155</f>
        <v>41600</v>
      </c>
    </row>
    <row r="156" customFormat="false" ht="13.2" hidden="false" customHeight="false" outlineLevel="0" collapsed="false">
      <c r="A156" s="82" t="n">
        <v>9</v>
      </c>
      <c r="B156" s="83"/>
      <c r="C156" s="84" t="n">
        <v>27000</v>
      </c>
      <c r="D156" s="84" t="n">
        <f aca="false">C156/1000</f>
        <v>27</v>
      </c>
      <c r="E156" s="84" t="n">
        <f aca="false">E155+D156</f>
        <v>31.16</v>
      </c>
      <c r="F156" s="85" t="n">
        <f aca="false">IF($C$166=0,0,(C156*100/$C$166))</f>
        <v>0.080688891078294</v>
      </c>
      <c r="G156" s="85" t="n">
        <f aca="false">G155+F156</f>
        <v>0.0931209572592459</v>
      </c>
      <c r="H156" s="85" t="n">
        <f aca="false">A156*C156</f>
        <v>243000</v>
      </c>
    </row>
    <row r="157" customFormat="false" ht="13.2" hidden="false" customHeight="false" outlineLevel="0" collapsed="false">
      <c r="A157" s="82" t="n">
        <v>8</v>
      </c>
      <c r="B157" s="83"/>
      <c r="C157" s="84" t="n">
        <v>238719.65</v>
      </c>
      <c r="D157" s="84" t="n">
        <f aca="false">C157/1000</f>
        <v>238.71965</v>
      </c>
      <c r="E157" s="84" t="n">
        <f aca="false">E156+D157</f>
        <v>269.87965</v>
      </c>
      <c r="F157" s="85" t="n">
        <f aca="false">IF($C$166=0,0,(C157*100/$C$166))</f>
        <v>0.713408290262906</v>
      </c>
      <c r="G157" s="85" t="n">
        <f aca="false">G156+F157</f>
        <v>0.806529247522152</v>
      </c>
      <c r="H157" s="85" t="n">
        <f aca="false">A157*C157</f>
        <v>1909757.2</v>
      </c>
    </row>
    <row r="158" customFormat="false" ht="13.2" hidden="false" customHeight="false" outlineLevel="0" collapsed="false">
      <c r="A158" s="82" t="n">
        <v>7</v>
      </c>
      <c r="B158" s="83"/>
      <c r="C158" s="84" t="n">
        <v>1752928.15</v>
      </c>
      <c r="D158" s="84" t="n">
        <f aca="false">C158/1000</f>
        <v>1752.92815</v>
      </c>
      <c r="E158" s="84" t="n">
        <f aca="false">E157+D158</f>
        <v>2022.8078</v>
      </c>
      <c r="F158" s="85" t="n">
        <f aca="false">IF($C$166=0,0,(C158*100/$C$166))</f>
        <v>5.23858624308983</v>
      </c>
      <c r="G158" s="85" t="n">
        <f aca="false">G157+F158</f>
        <v>6.04511549061198</v>
      </c>
      <c r="H158" s="85" t="n">
        <f aca="false">A158*C158</f>
        <v>12270497.05</v>
      </c>
    </row>
    <row r="159" customFormat="false" ht="13.2" hidden="false" customHeight="false" outlineLevel="0" collapsed="false">
      <c r="A159" s="82" t="n">
        <v>6</v>
      </c>
      <c r="B159" s="83"/>
      <c r="C159" s="84" t="n">
        <v>5867493.55</v>
      </c>
      <c r="D159" s="84" t="n">
        <f aca="false">C159/1000</f>
        <v>5867.49355</v>
      </c>
      <c r="E159" s="84" t="n">
        <f aca="false">E158+D159</f>
        <v>7890.30135</v>
      </c>
      <c r="F159" s="85" t="n">
        <f aca="false">IF($C$166=0,0,(C159*100/$C$166))</f>
        <v>17.5348721466127</v>
      </c>
      <c r="G159" s="85" t="n">
        <f aca="false">G158+F159</f>
        <v>23.5799876372247</v>
      </c>
      <c r="H159" s="85" t="n">
        <f aca="false">A159*C159</f>
        <v>35204961.3</v>
      </c>
    </row>
    <row r="160" customFormat="false" ht="13.2" hidden="false" customHeight="false" outlineLevel="0" collapsed="false">
      <c r="A160" s="82" t="n">
        <v>5</v>
      </c>
      <c r="B160" s="83"/>
      <c r="C160" s="84" t="n">
        <v>6746906.88</v>
      </c>
      <c r="D160" s="84" t="n">
        <f aca="false">C160/1000</f>
        <v>6746.90688</v>
      </c>
      <c r="E160" s="84" t="n">
        <f aca="false">E159+D160</f>
        <v>14637.20823</v>
      </c>
      <c r="F160" s="85" t="n">
        <f aca="false">IF($C$166=0,0,(C160*100/$C$166))</f>
        <v>20.1629790502116</v>
      </c>
      <c r="G160" s="85" t="n">
        <f aca="false">G159+F160</f>
        <v>43.7429666874362</v>
      </c>
      <c r="H160" s="85" t="n">
        <f aca="false">A160*C160</f>
        <v>33734534.4</v>
      </c>
    </row>
    <row r="161" customFormat="false" ht="13.2" hidden="false" customHeight="false" outlineLevel="0" collapsed="false">
      <c r="A161" s="82" t="n">
        <v>4</v>
      </c>
      <c r="B161" s="83"/>
      <c r="C161" s="84" t="n">
        <v>5661286.4</v>
      </c>
      <c r="D161" s="84" t="n">
        <f aca="false">C161/1000</f>
        <v>5661.2864</v>
      </c>
      <c r="E161" s="84" t="n">
        <f aca="false">E160+D161</f>
        <v>20298.49463</v>
      </c>
      <c r="F161" s="85" t="n">
        <f aca="false">IF($C$166=0,0,(C161*100/$C$166))</f>
        <v>16.9186267293566</v>
      </c>
      <c r="G161" s="85" t="n">
        <f aca="false">G160+F161</f>
        <v>60.6615934167928</v>
      </c>
      <c r="H161" s="85" t="n">
        <f aca="false">A161*C161</f>
        <v>22645145.6</v>
      </c>
    </row>
    <row r="162" customFormat="false" ht="13.2" hidden="false" customHeight="false" outlineLevel="0" collapsed="false">
      <c r="A162" s="82" t="n">
        <v>3</v>
      </c>
      <c r="B162" s="83"/>
      <c r="C162" s="84" t="n">
        <v>3487632.2</v>
      </c>
      <c r="D162" s="84" t="n">
        <f aca="false">C162/1000</f>
        <v>3487.6322</v>
      </c>
      <c r="E162" s="84" t="n">
        <f aca="false">E161+D162</f>
        <v>23786.12683</v>
      </c>
      <c r="F162" s="85" t="n">
        <f aca="false">IF($C$166=0,0,(C162*100/$C$166))</f>
        <v>10.4227101743315</v>
      </c>
      <c r="G162" s="85" t="n">
        <f aca="false">G161+F162</f>
        <v>71.0843035911243</v>
      </c>
      <c r="H162" s="85" t="n">
        <f aca="false">A162*C162</f>
        <v>10462896.6</v>
      </c>
    </row>
    <row r="163" customFormat="false" ht="13.2" hidden="false" customHeight="false" outlineLevel="0" collapsed="false">
      <c r="A163" s="82" t="n">
        <v>2</v>
      </c>
      <c r="B163" s="83"/>
      <c r="C163" s="84" t="n">
        <v>2932336</v>
      </c>
      <c r="D163" s="84" t="n">
        <f aca="false">C163/1000</f>
        <v>2932.336</v>
      </c>
      <c r="E163" s="84" t="n">
        <f aca="false">E162+D163</f>
        <v>26718.46283</v>
      </c>
      <c r="F163" s="85" t="n">
        <f aca="false">IF($C$166=0,0,(C163*100/$C$166))</f>
        <v>8.76322000403556</v>
      </c>
      <c r="G163" s="85" t="n">
        <f aca="false">G162+F163</f>
        <v>79.8475235951598</v>
      </c>
      <c r="H163" s="85" t="n">
        <f aca="false">A163*C163</f>
        <v>5864672</v>
      </c>
    </row>
    <row r="164" customFormat="false" ht="13.2" hidden="false" customHeight="false" outlineLevel="0" collapsed="false">
      <c r="A164" s="82" t="n">
        <v>1</v>
      </c>
      <c r="B164" s="83"/>
      <c r="C164" s="84" t="n">
        <v>3641926.6</v>
      </c>
      <c r="D164" s="84" t="n">
        <f aca="false">C164/1000</f>
        <v>3641.9266</v>
      </c>
      <c r="E164" s="84" t="n">
        <f aca="false">E163+D164</f>
        <v>30360.38943</v>
      </c>
      <c r="F164" s="85" t="n">
        <f aca="false">IF($C$166=0,0,(C164*100/$C$166))</f>
        <v>10.883815508983</v>
      </c>
      <c r="G164" s="85" t="n">
        <f aca="false">G163+F164</f>
        <v>90.7313391041429</v>
      </c>
      <c r="H164" s="85" t="n">
        <f aca="false">A164*C164</f>
        <v>3641926.6</v>
      </c>
    </row>
    <row r="165" customFormat="false" ht="13.2" hidden="false" customHeight="false" outlineLevel="0" collapsed="false">
      <c r="A165" s="82" t="n">
        <v>0</v>
      </c>
      <c r="B165" s="83"/>
      <c r="C165" s="84" t="n">
        <v>3101465.9</v>
      </c>
      <c r="D165" s="84" t="n">
        <f aca="false">C165/1000</f>
        <v>3101.4659</v>
      </c>
      <c r="E165" s="84" t="n">
        <f aca="false">E164+D165</f>
        <v>33461.85533</v>
      </c>
      <c r="F165" s="85" t="n">
        <f aca="false">IF($C$166=0,0,(C165*100/$C$166))</f>
        <v>9.26866089585715</v>
      </c>
      <c r="G165" s="85" t="n">
        <f aca="false">G164+F165</f>
        <v>100</v>
      </c>
      <c r="H165" s="86" t="n">
        <f aca="false">A165*C165</f>
        <v>0</v>
      </c>
    </row>
    <row r="166" customFormat="false" ht="13.2" hidden="false" customHeight="false" outlineLevel="0" collapsed="false">
      <c r="C166" s="87" t="n">
        <f aca="false">SUM(C155:C165)</f>
        <v>33461855.33</v>
      </c>
      <c r="D166" s="87" t="n">
        <f aca="false">SUM(D155:D165)</f>
        <v>33461.85533</v>
      </c>
      <c r="E166" s="87"/>
      <c r="F166" s="88" t="n">
        <f aca="false">SUM(F155:F165)</f>
        <v>100</v>
      </c>
      <c r="G166" s="89"/>
      <c r="H166" s="90" t="n">
        <f aca="false">IF(C166=0,0,(SUM(H155:H165)/C166))</f>
        <v>3.76604911793455</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2.88"/>
    <col collapsed="false" customWidth="true" hidden="false" outlineLevel="0" max="2" min="2" style="0" width="7.88"/>
    <col collapsed="false" customWidth="true" hidden="false" outlineLevel="0" max="3" min="3" style="0" width="12.43"/>
    <col collapsed="false" customWidth="true" hidden="false" outlineLevel="0" max="4" min="4" style="0" width="12.66"/>
    <col collapsed="false" customWidth="true" hidden="false" outlineLevel="0" max="5" min="5" style="0" width="14.33"/>
    <col collapsed="false" customWidth="true" hidden="false" outlineLevel="0" max="6" min="6" style="0" width="11.99"/>
    <col collapsed="false" customWidth="true" hidden="false" outlineLevel="0" max="8" min="8" style="0" width="11.1"/>
    <col collapsed="false" customWidth="true" hidden="false" outlineLevel="0" max="11" min="11" style="0" width="11.66"/>
    <col collapsed="false" customWidth="true" hidden="false" outlineLevel="0" max="12" min="12" style="0" width="14.33"/>
    <col collapsed="false" customWidth="true" hidden="false" outlineLevel="0" max="13" min="13" style="0" width="13.43"/>
    <col collapsed="false" customWidth="true" hidden="false" outlineLevel="0" max="14" min="14" style="0" width="11.66"/>
  </cols>
  <sheetData>
    <row r="1" customFormat="false" ht="28.2" hidden="false" customHeight="false" outlineLevel="0" collapsed="false">
      <c r="A1" s="91" t="s">
        <v>0</v>
      </c>
      <c r="F1" s="25" t="s">
        <v>134</v>
      </c>
      <c r="G1" s="92"/>
      <c r="H1" s="92"/>
    </row>
    <row r="2" customFormat="false" ht="13.2" hidden="false" customHeight="false" outlineLevel="0" collapsed="false">
      <c r="A2" s="93" t="s">
        <v>191</v>
      </c>
    </row>
    <row r="3" customFormat="false" ht="30" hidden="false" customHeight="false" outlineLevel="0" collapsed="false">
      <c r="A3" s="94" t="s">
        <v>3</v>
      </c>
    </row>
    <row r="4" customFormat="false" ht="13.2" hidden="false" customHeight="false" outlineLevel="0" collapsed="false">
      <c r="A4" s="95" t="s">
        <v>192</v>
      </c>
    </row>
    <row r="5" customFormat="false" ht="13.2" hidden="false" customHeight="false" outlineLevel="0" collapsed="false">
      <c r="A5" s="96"/>
    </row>
    <row r="6" customFormat="false" ht="20.4" hidden="false" customHeight="false" outlineLevel="0" collapsed="false">
      <c r="A6" s="97" t="s">
        <v>193</v>
      </c>
    </row>
    <row r="7" customFormat="false" ht="17.25" hidden="false" customHeight="true" outlineLevel="0" collapsed="false">
      <c r="A7" s="97" t="s">
        <v>194</v>
      </c>
    </row>
    <row r="8" customFormat="false" ht="13.2" hidden="false" customHeight="false" outlineLevel="0" collapsed="false">
      <c r="A8" s="96"/>
    </row>
    <row r="10" customFormat="false" ht="17.4" hidden="false" customHeight="false" outlineLevel="0" collapsed="false">
      <c r="A10" s="98" t="s">
        <v>195</v>
      </c>
      <c r="C10" s="31"/>
      <c r="D10" s="31"/>
      <c r="E10" s="31"/>
      <c r="F10" s="31"/>
      <c r="G10" s="31"/>
      <c r="H10" s="31"/>
      <c r="I10" s="31"/>
      <c r="J10" s="99" t="s">
        <v>170</v>
      </c>
      <c r="K10" s="100" t="n">
        <v>161378.692258333</v>
      </c>
      <c r="L10" s="101"/>
      <c r="M10" s="102"/>
    </row>
    <row r="11" customFormat="false" ht="17.4" hidden="false" customHeight="false" outlineLevel="0" collapsed="false">
      <c r="A11" s="31"/>
      <c r="B11" s="31"/>
      <c r="C11" s="31"/>
      <c r="D11" s="99" t="s">
        <v>196</v>
      </c>
      <c r="E11" s="100" t="n">
        <v>2568083.8755</v>
      </c>
      <c r="F11" s="103"/>
      <c r="G11" s="103"/>
      <c r="H11" s="103"/>
      <c r="I11" s="103"/>
      <c r="J11" s="99" t="s">
        <v>172</v>
      </c>
      <c r="K11" s="100" t="n">
        <v>169163.308433333</v>
      </c>
      <c r="L11" s="101"/>
      <c r="M11" s="102"/>
    </row>
    <row r="35" customFormat="false" ht="78.75" hidden="false" customHeight="true" outlineLevel="0" collapsed="false"/>
    <row r="39" customFormat="false" ht="30" hidden="false" customHeight="true" outlineLevel="0" collapsed="false"/>
    <row r="40" customFormat="false" ht="13.2" hidden="false" customHeight="false" outlineLevel="0" collapsed="false">
      <c r="A40" s="22"/>
      <c r="B40" s="22"/>
      <c r="C40" s="22"/>
      <c r="D40" s="22"/>
      <c r="E40" s="22"/>
      <c r="F40" s="22"/>
      <c r="G40" s="22"/>
      <c r="H40" s="22"/>
      <c r="I40" s="22"/>
      <c r="J40" s="22"/>
      <c r="K40" s="22"/>
      <c r="L40" s="22"/>
    </row>
    <row r="41" customFormat="false" ht="15" hidden="false" customHeight="false" outlineLevel="0" collapsed="false">
      <c r="A41" s="98" t="s">
        <v>197</v>
      </c>
      <c r="B41" s="31"/>
      <c r="C41" s="31"/>
      <c r="D41" s="31"/>
      <c r="E41" s="31"/>
      <c r="F41" s="31"/>
      <c r="G41" s="31"/>
      <c r="H41" s="31"/>
      <c r="I41" s="31"/>
      <c r="J41" s="99" t="s">
        <v>170</v>
      </c>
      <c r="K41" s="100" t="n">
        <f aca="false">$K$10</f>
        <v>161378.692258333</v>
      </c>
      <c r="L41" s="101"/>
      <c r="M41" s="104"/>
    </row>
    <row r="42" customFormat="false" ht="15" hidden="false" customHeight="false" outlineLevel="0" collapsed="false">
      <c r="A42" s="31"/>
      <c r="B42" s="31"/>
      <c r="C42" s="31"/>
      <c r="D42" s="99" t="s">
        <v>198</v>
      </c>
      <c r="E42" s="100" t="n">
        <f aca="false">$E$11</f>
        <v>2568083.8755</v>
      </c>
      <c r="F42" s="103"/>
      <c r="G42" s="103"/>
      <c r="H42" s="103"/>
      <c r="I42" s="103"/>
      <c r="J42" s="99" t="s">
        <v>172</v>
      </c>
      <c r="K42" s="100" t="n">
        <f aca="false">$K$11</f>
        <v>169163.308433333</v>
      </c>
      <c r="L42" s="101"/>
      <c r="M42" s="104"/>
    </row>
    <row r="43" customFormat="false" ht="13.2" hidden="false" customHeight="false" outlineLevel="0" collapsed="false">
      <c r="A43" s="31"/>
      <c r="B43" s="31"/>
      <c r="C43" s="31"/>
      <c r="D43" s="31"/>
      <c r="E43" s="31"/>
      <c r="F43" s="31"/>
      <c r="G43" s="31"/>
      <c r="H43" s="31"/>
      <c r="I43" s="31"/>
      <c r="J43" s="31"/>
      <c r="K43" s="31"/>
      <c r="L43" s="31"/>
    </row>
    <row r="61" customFormat="false" ht="33" hidden="false" customHeight="true" outlineLevel="0" collapsed="false"/>
    <row r="62" customFormat="false" ht="38.25" hidden="false" customHeight="true" outlineLevel="0" collapsed="false"/>
    <row r="63" customFormat="false" ht="45" hidden="false" customHeight="true" outlineLevel="0" collapsed="false"/>
    <row r="70" customFormat="false" ht="42.75" hidden="false" customHeight="true" outlineLevel="0" collapsed="false">
      <c r="A70" s="98" t="s">
        <v>199</v>
      </c>
      <c r="B70" s="105"/>
      <c r="C70" s="105"/>
      <c r="D70" s="105"/>
      <c r="E70" s="105"/>
      <c r="F70" s="105"/>
      <c r="G70" s="105"/>
      <c r="H70" s="105"/>
      <c r="I70" s="105"/>
      <c r="J70" s="106" t="s">
        <v>170</v>
      </c>
      <c r="K70" s="107" t="n">
        <f aca="false">$K$10</f>
        <v>161378.692258333</v>
      </c>
      <c r="L70" s="106"/>
      <c r="M70" s="104"/>
    </row>
    <row r="71" customFormat="false" ht="15" hidden="false" customHeight="false" outlineLevel="0" collapsed="false">
      <c r="A71" s="105"/>
      <c r="B71" s="105"/>
      <c r="C71" s="105"/>
      <c r="D71" s="106" t="s">
        <v>198</v>
      </c>
      <c r="E71" s="107" t="n">
        <f aca="false">$E$11</f>
        <v>2568083.8755</v>
      </c>
      <c r="F71" s="105"/>
      <c r="G71" s="105"/>
      <c r="H71" s="105"/>
      <c r="I71" s="105"/>
      <c r="J71" s="106" t="s">
        <v>172</v>
      </c>
      <c r="K71" s="107" t="n">
        <f aca="false">$K$11</f>
        <v>169163.308433333</v>
      </c>
      <c r="L71" s="106"/>
      <c r="M71" s="104"/>
    </row>
    <row r="72" customFormat="false" ht="13.2" hidden="false" customHeight="false" outlineLevel="0" collapsed="false">
      <c r="A72" s="96"/>
      <c r="B72" s="96"/>
      <c r="C72" s="96"/>
      <c r="D72" s="96"/>
      <c r="E72" s="96"/>
      <c r="F72" s="96"/>
      <c r="G72" s="96"/>
      <c r="H72" s="96"/>
      <c r="I72" s="96"/>
      <c r="J72" s="96"/>
      <c r="K72" s="96"/>
      <c r="L72" s="96"/>
    </row>
    <row r="94" customFormat="false" ht="34.5" hidden="false" customHeight="true" outlineLevel="0" collapsed="false"/>
    <row r="95" customFormat="false" ht="36" hidden="false" customHeight="true" outlineLevel="0" collapsed="false"/>
    <row r="101" customFormat="false" ht="33.75" hidden="false" customHeight="true" outlineLevel="0" collapsed="false"/>
    <row r="102" customFormat="false" ht="15" hidden="false" customHeight="false" outlineLevel="0" collapsed="false">
      <c r="A102" s="98" t="s">
        <v>200</v>
      </c>
      <c r="B102" s="96"/>
      <c r="C102" s="96"/>
      <c r="D102" s="96"/>
      <c r="E102" s="96"/>
      <c r="F102" s="96"/>
      <c r="G102" s="96"/>
      <c r="H102" s="96"/>
      <c r="I102" s="96"/>
      <c r="J102" s="106" t="s">
        <v>170</v>
      </c>
      <c r="K102" s="107" t="n">
        <f aca="false">$K$10</f>
        <v>161378.692258333</v>
      </c>
      <c r="L102" s="108"/>
      <c r="M102" s="104"/>
    </row>
    <row r="103" customFormat="false" ht="15" hidden="false" customHeight="false" outlineLevel="0" collapsed="false">
      <c r="A103" s="96"/>
      <c r="B103" s="96"/>
      <c r="C103" s="96"/>
      <c r="D103" s="106" t="s">
        <v>198</v>
      </c>
      <c r="E103" s="107" t="n">
        <f aca="false">$E$11</f>
        <v>2568083.8755</v>
      </c>
      <c r="F103" s="105"/>
      <c r="G103" s="105"/>
      <c r="H103" s="105"/>
      <c r="I103" s="105"/>
      <c r="J103" s="106" t="s">
        <v>172</v>
      </c>
      <c r="K103" s="107" t="n">
        <f aca="false">$K$11</f>
        <v>169163.308433333</v>
      </c>
      <c r="L103" s="108"/>
      <c r="M103" s="104"/>
    </row>
    <row r="191" customFormat="false" ht="21" hidden="false" customHeight="false" outlineLevel="0" collapsed="false">
      <c r="A191" s="109" t="s">
        <v>201</v>
      </c>
    </row>
    <row r="192" customFormat="false" ht="20.4" hidden="false" customHeight="false" outlineLevel="0" collapsed="false">
      <c r="A192" s="110" t="s">
        <v>202</v>
      </c>
    </row>
    <row r="193" customFormat="false" ht="20.4" hidden="false" customHeight="false" outlineLevel="0" collapsed="false">
      <c r="A193" s="110" t="s">
        <v>203</v>
      </c>
    </row>
    <row r="194" customFormat="false" ht="13.2" hidden="false" customHeight="false" outlineLevel="0" collapsed="false">
      <c r="A194" s="38"/>
    </row>
    <row r="198" customFormat="false" ht="13.2" hidden="false" customHeight="false" outlineLevel="0" collapsed="false">
      <c r="I198" s="111"/>
    </row>
    <row r="199" customFormat="false" ht="13.8" hidden="false" customHeight="false" outlineLevel="0" collapsed="false">
      <c r="I199" s="111"/>
    </row>
    <row r="200" customFormat="false" ht="21.6" hidden="false" customHeight="false" outlineLevel="0" collapsed="false">
      <c r="A200" s="112" t="s">
        <v>204</v>
      </c>
      <c r="B200" s="113"/>
      <c r="C200" s="113"/>
      <c r="D200" s="114" t="n">
        <v>2008</v>
      </c>
      <c r="I200" s="111"/>
    </row>
    <row r="201" customFormat="false" ht="13.2" hidden="false" customHeight="false" outlineLevel="0" collapsed="false">
      <c r="I201" s="111"/>
    </row>
    <row r="202" customFormat="false" ht="17.4" hidden="false" customHeight="false" outlineLevel="0" collapsed="false">
      <c r="A202" s="115" t="s">
        <v>205</v>
      </c>
      <c r="I202" s="116" t="s">
        <v>206</v>
      </c>
    </row>
    <row r="203" customFormat="false" ht="17.4" hidden="false" customHeight="false" outlineLevel="0" collapsed="false">
      <c r="A203" s="115" t="s">
        <v>207</v>
      </c>
      <c r="I203" s="116" t="s">
        <v>208</v>
      </c>
    </row>
    <row r="204" customFormat="false" ht="13.8" hidden="false" customHeight="false" outlineLevel="0" collapsed="false">
      <c r="I204" s="111"/>
    </row>
    <row r="205" customFormat="false" ht="13.2" hidden="false" customHeight="false" outlineLevel="0" collapsed="false">
      <c r="A205" s="117" t="s">
        <v>209</v>
      </c>
      <c r="B205" s="74" t="s">
        <v>209</v>
      </c>
      <c r="C205" s="74" t="s">
        <v>210</v>
      </c>
      <c r="D205" s="118" t="s">
        <v>146</v>
      </c>
      <c r="E205" s="118" t="s">
        <v>146</v>
      </c>
      <c r="F205" s="118" t="s">
        <v>146</v>
      </c>
      <c r="G205" s="118" t="s">
        <v>211</v>
      </c>
      <c r="H205" s="119" t="s">
        <v>212</v>
      </c>
      <c r="I205" s="117" t="s">
        <v>209</v>
      </c>
      <c r="J205" s="74" t="s">
        <v>210</v>
      </c>
      <c r="K205" s="74" t="s">
        <v>213</v>
      </c>
      <c r="L205" s="120" t="s">
        <v>214</v>
      </c>
      <c r="M205" s="118" t="s">
        <v>146</v>
      </c>
      <c r="N205" s="118" t="s">
        <v>146</v>
      </c>
      <c r="O205" s="118" t="s">
        <v>211</v>
      </c>
      <c r="P205" s="119" t="s">
        <v>211</v>
      </c>
    </row>
    <row r="206" customFormat="false" ht="13.2" hidden="false" customHeight="false" outlineLevel="0" collapsed="false">
      <c r="A206" s="121" t="s">
        <v>215</v>
      </c>
      <c r="B206" s="77" t="s">
        <v>215</v>
      </c>
      <c r="C206" s="77" t="s">
        <v>216</v>
      </c>
      <c r="D206" s="122" t="s">
        <v>217</v>
      </c>
      <c r="E206" s="122" t="s">
        <v>154</v>
      </c>
      <c r="F206" s="122" t="s">
        <v>154</v>
      </c>
      <c r="G206" s="122" t="s">
        <v>218</v>
      </c>
      <c r="H206" s="123" t="s">
        <v>219</v>
      </c>
      <c r="I206" s="121"/>
      <c r="J206" s="77" t="s">
        <v>216</v>
      </c>
      <c r="K206" s="77" t="s">
        <v>220</v>
      </c>
      <c r="L206" s="124" t="s">
        <v>221</v>
      </c>
      <c r="M206" s="122" t="s">
        <v>154</v>
      </c>
      <c r="N206" s="122" t="s">
        <v>154</v>
      </c>
      <c r="O206" s="122" t="s">
        <v>222</v>
      </c>
      <c r="P206" s="123" t="s">
        <v>222</v>
      </c>
    </row>
    <row r="207" customFormat="false" ht="13.2" hidden="false" customHeight="false" outlineLevel="0" collapsed="false">
      <c r="A207" s="121"/>
      <c r="B207" s="77" t="s">
        <v>209</v>
      </c>
      <c r="C207" s="77" t="s">
        <v>223</v>
      </c>
      <c r="D207" s="122" t="s">
        <v>224</v>
      </c>
      <c r="E207" s="122" t="s">
        <v>224</v>
      </c>
      <c r="F207" s="122" t="s">
        <v>224</v>
      </c>
      <c r="G207" s="122" t="s">
        <v>225</v>
      </c>
      <c r="H207" s="123" t="s">
        <v>225</v>
      </c>
      <c r="I207" s="121"/>
      <c r="J207" s="77" t="s">
        <v>223</v>
      </c>
      <c r="K207" s="77" t="s">
        <v>209</v>
      </c>
      <c r="L207" s="124" t="s">
        <v>216</v>
      </c>
      <c r="M207" s="122" t="s">
        <v>226</v>
      </c>
      <c r="N207" s="122" t="s">
        <v>227</v>
      </c>
      <c r="O207" s="122" t="s">
        <v>228</v>
      </c>
      <c r="P207" s="123" t="s">
        <v>228</v>
      </c>
    </row>
    <row r="208" customFormat="false" ht="13.8" hidden="false" customHeight="false" outlineLevel="0" collapsed="false">
      <c r="A208" s="125"/>
      <c r="B208" s="80"/>
      <c r="C208" s="80"/>
      <c r="D208" s="126" t="s">
        <v>229</v>
      </c>
      <c r="E208" s="126" t="s">
        <v>229</v>
      </c>
      <c r="F208" s="126" t="s">
        <v>229</v>
      </c>
      <c r="G208" s="126" t="s">
        <v>209</v>
      </c>
      <c r="H208" s="127" t="s">
        <v>209</v>
      </c>
      <c r="I208" s="125"/>
      <c r="J208" s="80"/>
      <c r="K208" s="80"/>
      <c r="L208" s="128" t="s">
        <v>230</v>
      </c>
      <c r="M208" s="126" t="s">
        <v>231</v>
      </c>
      <c r="N208" s="126" t="s">
        <v>232</v>
      </c>
      <c r="O208" s="126" t="s">
        <v>213</v>
      </c>
      <c r="P208" s="127" t="s">
        <v>213</v>
      </c>
    </row>
    <row r="209" customFormat="false" ht="13.2" hidden="false" customHeight="false" outlineLevel="0" collapsed="false">
      <c r="A209" s="129" t="n">
        <v>0</v>
      </c>
      <c r="B209" s="130" t="n">
        <f aca="false">$D$200</f>
        <v>2008</v>
      </c>
      <c r="C209" s="130" t="n">
        <f aca="false">$D$200</f>
        <v>2008</v>
      </c>
      <c r="D209" s="131" t="n">
        <f aca="false">E209/1000</f>
        <v>0</v>
      </c>
      <c r="E209" s="132"/>
      <c r="F209" s="133"/>
      <c r="G209" s="134" t="e">
        <f aca="false">E209*100/$E$229</f>
        <v>#DIV/0!</v>
      </c>
      <c r="H209" s="135" t="e">
        <f aca="false">G209</f>
        <v>#DIV/0!</v>
      </c>
      <c r="I209" s="129" t="n">
        <v>0</v>
      </c>
      <c r="J209" s="130" t="n">
        <f aca="false">$D$200</f>
        <v>2008</v>
      </c>
      <c r="K209" s="136"/>
      <c r="L209" s="131" t="n">
        <f aca="false">M209/1000</f>
        <v>0</v>
      </c>
      <c r="M209" s="137"/>
      <c r="N209" s="133" t="n">
        <f aca="false">M209/1000</f>
        <v>0</v>
      </c>
      <c r="O209" s="134" t="e">
        <f aca="false">M209*100/$M$229</f>
        <v>#DIV/0!</v>
      </c>
      <c r="P209" s="135" t="e">
        <f aca="false">O209</f>
        <v>#DIV/0!</v>
      </c>
    </row>
    <row r="210" customFormat="false" ht="13.2" hidden="false" customHeight="false" outlineLevel="0" collapsed="false">
      <c r="A210" s="138" t="n">
        <v>1</v>
      </c>
      <c r="B210" s="139" t="n">
        <f aca="false">B209+1</f>
        <v>2009</v>
      </c>
      <c r="C210" s="139" t="n">
        <f aca="false">C209-1</f>
        <v>2007</v>
      </c>
      <c r="D210" s="140" t="n">
        <f aca="false">E210/1000</f>
        <v>0</v>
      </c>
      <c r="E210" s="132"/>
      <c r="F210" s="141"/>
      <c r="G210" s="142" t="e">
        <f aca="false">E210*100/$E$229</f>
        <v>#DIV/0!</v>
      </c>
      <c r="H210" s="143" t="e">
        <f aca="false">H209+G210</f>
        <v>#DIV/0!</v>
      </c>
      <c r="I210" s="138" t="n">
        <v>1</v>
      </c>
      <c r="J210" s="139" t="n">
        <f aca="false">J209-1</f>
        <v>2007</v>
      </c>
      <c r="K210" s="139"/>
      <c r="L210" s="140" t="n">
        <f aca="false">M210/1000</f>
        <v>0</v>
      </c>
      <c r="M210" s="137"/>
      <c r="N210" s="141" t="n">
        <f aca="false">M210/1000</f>
        <v>0</v>
      </c>
      <c r="O210" s="142" t="e">
        <f aca="false">M210*100/$M$229</f>
        <v>#DIV/0!</v>
      </c>
      <c r="P210" s="143" t="e">
        <f aca="false">P209+O210</f>
        <v>#DIV/0!</v>
      </c>
    </row>
    <row r="211" customFormat="false" ht="13.2" hidden="false" customHeight="false" outlineLevel="0" collapsed="false">
      <c r="A211" s="138" t="n">
        <v>2</v>
      </c>
      <c r="B211" s="139" t="n">
        <f aca="false">B210+1</f>
        <v>2010</v>
      </c>
      <c r="C211" s="139" t="n">
        <f aca="false">C210-1</f>
        <v>2006</v>
      </c>
      <c r="D211" s="140" t="n">
        <f aca="false">E211/1000</f>
        <v>0</v>
      </c>
      <c r="E211" s="132"/>
      <c r="F211" s="141"/>
      <c r="G211" s="142" t="e">
        <f aca="false">E211*100/$E$229</f>
        <v>#DIV/0!</v>
      </c>
      <c r="H211" s="143" t="e">
        <f aca="false">H210+G211</f>
        <v>#DIV/0!</v>
      </c>
      <c r="I211" s="138" t="n">
        <v>2</v>
      </c>
      <c r="J211" s="139" t="n">
        <f aca="false">J210-1</f>
        <v>2006</v>
      </c>
      <c r="K211" s="139"/>
      <c r="L211" s="140" t="n">
        <f aca="false">M211/1000</f>
        <v>0</v>
      </c>
      <c r="M211" s="137"/>
      <c r="N211" s="141" t="n">
        <f aca="false">M211/1000</f>
        <v>0</v>
      </c>
      <c r="O211" s="142" t="e">
        <f aca="false">M211*100/$M$229</f>
        <v>#DIV/0!</v>
      </c>
      <c r="P211" s="143" t="e">
        <f aca="false">P210+O211</f>
        <v>#DIV/0!</v>
      </c>
    </row>
    <row r="212" customFormat="false" ht="13.2" hidden="false" customHeight="false" outlineLevel="0" collapsed="false">
      <c r="A212" s="138" t="n">
        <v>3</v>
      </c>
      <c r="B212" s="139" t="n">
        <f aca="false">B211+1</f>
        <v>2011</v>
      </c>
      <c r="C212" s="139" t="n">
        <f aca="false">C211-1</f>
        <v>2005</v>
      </c>
      <c r="D212" s="140" t="n">
        <f aca="false">E212/1000</f>
        <v>0</v>
      </c>
      <c r="E212" s="132"/>
      <c r="F212" s="141"/>
      <c r="G212" s="142" t="e">
        <f aca="false">E212*100/$E$229</f>
        <v>#DIV/0!</v>
      </c>
      <c r="H212" s="143" t="e">
        <f aca="false">H211+G212</f>
        <v>#DIV/0!</v>
      </c>
      <c r="I212" s="138" t="n">
        <v>3</v>
      </c>
      <c r="J212" s="139" t="n">
        <f aca="false">J211-1</f>
        <v>2005</v>
      </c>
      <c r="K212" s="139"/>
      <c r="L212" s="140" t="n">
        <f aca="false">M212/1000</f>
        <v>0</v>
      </c>
      <c r="M212" s="137"/>
      <c r="N212" s="141" t="n">
        <f aca="false">M212/1000</f>
        <v>0</v>
      </c>
      <c r="O212" s="142" t="e">
        <f aca="false">M212*100/$M$229</f>
        <v>#DIV/0!</v>
      </c>
      <c r="P212" s="143" t="e">
        <f aca="false">P211+O212</f>
        <v>#DIV/0!</v>
      </c>
    </row>
    <row r="213" customFormat="false" ht="13.2" hidden="false" customHeight="false" outlineLevel="0" collapsed="false">
      <c r="A213" s="138" t="n">
        <v>4</v>
      </c>
      <c r="B213" s="139" t="n">
        <f aca="false">B212+1</f>
        <v>2012</v>
      </c>
      <c r="C213" s="139" t="n">
        <f aca="false">C212-1</f>
        <v>2004</v>
      </c>
      <c r="D213" s="140" t="n">
        <f aca="false">E213/1000</f>
        <v>0</v>
      </c>
      <c r="E213" s="132"/>
      <c r="F213" s="141"/>
      <c r="G213" s="142" t="e">
        <f aca="false">E213*100/$E$229</f>
        <v>#DIV/0!</v>
      </c>
      <c r="H213" s="143" t="e">
        <f aca="false">H212+G213</f>
        <v>#DIV/0!</v>
      </c>
      <c r="I213" s="138" t="n">
        <v>4</v>
      </c>
      <c r="J213" s="139" t="n">
        <f aca="false">J212-1</f>
        <v>2004</v>
      </c>
      <c r="K213" s="139"/>
      <c r="L213" s="140" t="n">
        <f aca="false">M213/1000</f>
        <v>0</v>
      </c>
      <c r="M213" s="137"/>
      <c r="N213" s="141" t="n">
        <f aca="false">M213/1000</f>
        <v>0</v>
      </c>
      <c r="O213" s="142" t="e">
        <f aca="false">M213*100/$M$229</f>
        <v>#DIV/0!</v>
      </c>
      <c r="P213" s="143" t="e">
        <f aca="false">P212+O213</f>
        <v>#DIV/0!</v>
      </c>
    </row>
    <row r="214" customFormat="false" ht="13.2" hidden="false" customHeight="false" outlineLevel="0" collapsed="false">
      <c r="A214" s="138" t="n">
        <v>5</v>
      </c>
      <c r="B214" s="139" t="n">
        <f aca="false">B213+1</f>
        <v>2013</v>
      </c>
      <c r="C214" s="139" t="n">
        <f aca="false">C213-1</f>
        <v>2003</v>
      </c>
      <c r="D214" s="140" t="n">
        <f aca="false">E214/1000</f>
        <v>0</v>
      </c>
      <c r="E214" s="132"/>
      <c r="F214" s="141"/>
      <c r="G214" s="142" t="e">
        <f aca="false">E214*100/$E$229</f>
        <v>#DIV/0!</v>
      </c>
      <c r="H214" s="143" t="e">
        <f aca="false">H213+G214</f>
        <v>#DIV/0!</v>
      </c>
      <c r="I214" s="138" t="n">
        <v>5</v>
      </c>
      <c r="J214" s="139" t="n">
        <f aca="false">J213-1</f>
        <v>2003</v>
      </c>
      <c r="K214" s="139"/>
      <c r="L214" s="140" t="n">
        <f aca="false">M214/1000</f>
        <v>0</v>
      </c>
      <c r="M214" s="137"/>
      <c r="N214" s="141" t="n">
        <f aca="false">M214/1000</f>
        <v>0</v>
      </c>
      <c r="O214" s="142" t="e">
        <f aca="false">M214*100/$M$229</f>
        <v>#DIV/0!</v>
      </c>
      <c r="P214" s="143" t="e">
        <f aca="false">P213+O214</f>
        <v>#DIV/0!</v>
      </c>
    </row>
    <row r="215" customFormat="false" ht="13.2" hidden="false" customHeight="false" outlineLevel="0" collapsed="false">
      <c r="A215" s="138" t="n">
        <v>6</v>
      </c>
      <c r="B215" s="139" t="n">
        <f aca="false">B214+1</f>
        <v>2014</v>
      </c>
      <c r="C215" s="139" t="n">
        <f aca="false">C214-1</f>
        <v>2002</v>
      </c>
      <c r="D215" s="140" t="n">
        <f aca="false">E215/1000</f>
        <v>0</v>
      </c>
      <c r="E215" s="132"/>
      <c r="F215" s="141"/>
      <c r="G215" s="142" t="e">
        <f aca="false">E215*100/$E$229</f>
        <v>#DIV/0!</v>
      </c>
      <c r="H215" s="143" t="e">
        <f aca="false">H214+G215</f>
        <v>#DIV/0!</v>
      </c>
      <c r="I215" s="138" t="n">
        <v>6</v>
      </c>
      <c r="J215" s="139" t="n">
        <f aca="false">J214-1</f>
        <v>2002</v>
      </c>
      <c r="K215" s="139"/>
      <c r="L215" s="140" t="n">
        <f aca="false">M215/1000</f>
        <v>0</v>
      </c>
      <c r="M215" s="137"/>
      <c r="N215" s="141" t="n">
        <f aca="false">M215/1000</f>
        <v>0</v>
      </c>
      <c r="O215" s="142" t="e">
        <f aca="false">M215*100/$M$229</f>
        <v>#DIV/0!</v>
      </c>
      <c r="P215" s="143" t="e">
        <f aca="false">P214+O215</f>
        <v>#DIV/0!</v>
      </c>
    </row>
    <row r="216" customFormat="false" ht="13.2" hidden="false" customHeight="false" outlineLevel="0" collapsed="false">
      <c r="A216" s="138" t="n">
        <v>7</v>
      </c>
      <c r="B216" s="139" t="n">
        <f aca="false">B215+1</f>
        <v>2015</v>
      </c>
      <c r="C216" s="139" t="n">
        <f aca="false">C215-1</f>
        <v>2001</v>
      </c>
      <c r="D216" s="140" t="n">
        <f aca="false">E216/1000</f>
        <v>0</v>
      </c>
      <c r="E216" s="132"/>
      <c r="F216" s="141"/>
      <c r="G216" s="142" t="e">
        <f aca="false">E216*100/$E$229</f>
        <v>#DIV/0!</v>
      </c>
      <c r="H216" s="143" t="e">
        <f aca="false">H215+G216</f>
        <v>#DIV/0!</v>
      </c>
      <c r="I216" s="138" t="n">
        <v>7</v>
      </c>
      <c r="J216" s="139" t="n">
        <f aca="false">J215-1</f>
        <v>2001</v>
      </c>
      <c r="K216" s="139"/>
      <c r="L216" s="140" t="n">
        <f aca="false">M216/1000</f>
        <v>0</v>
      </c>
      <c r="M216" s="137"/>
      <c r="N216" s="141" t="n">
        <f aca="false">M216/1000</f>
        <v>0</v>
      </c>
      <c r="O216" s="142" t="e">
        <f aca="false">M216*100/$M$229</f>
        <v>#DIV/0!</v>
      </c>
      <c r="P216" s="143" t="e">
        <f aca="false">P215+O216</f>
        <v>#DIV/0!</v>
      </c>
    </row>
    <row r="217" customFormat="false" ht="13.2" hidden="false" customHeight="false" outlineLevel="0" collapsed="false">
      <c r="A217" s="138" t="n">
        <v>8</v>
      </c>
      <c r="B217" s="139" t="n">
        <f aca="false">B216+1</f>
        <v>2016</v>
      </c>
      <c r="C217" s="139" t="n">
        <f aca="false">C216-1</f>
        <v>2000</v>
      </c>
      <c r="D217" s="140" t="n">
        <f aca="false">E217/1000</f>
        <v>0</v>
      </c>
      <c r="E217" s="132"/>
      <c r="F217" s="141"/>
      <c r="G217" s="142" t="e">
        <f aca="false">E217*100/$E$229</f>
        <v>#DIV/0!</v>
      </c>
      <c r="H217" s="143" t="e">
        <f aca="false">H216+G217</f>
        <v>#DIV/0!</v>
      </c>
      <c r="I217" s="138" t="n">
        <v>8</v>
      </c>
      <c r="J217" s="139" t="n">
        <f aca="false">J216-1</f>
        <v>2000</v>
      </c>
      <c r="K217" s="139"/>
      <c r="L217" s="140" t="n">
        <f aca="false">M217/1000</f>
        <v>0</v>
      </c>
      <c r="M217" s="137"/>
      <c r="N217" s="141" t="n">
        <f aca="false">M217/1000</f>
        <v>0</v>
      </c>
      <c r="O217" s="142" t="e">
        <f aca="false">M217*100/$M$229</f>
        <v>#DIV/0!</v>
      </c>
      <c r="P217" s="143" t="e">
        <f aca="false">P216+O217</f>
        <v>#DIV/0!</v>
      </c>
    </row>
    <row r="218" customFormat="false" ht="13.2" hidden="false" customHeight="false" outlineLevel="0" collapsed="false">
      <c r="A218" s="144" t="n">
        <v>9</v>
      </c>
      <c r="B218" s="145" t="n">
        <f aca="false">B217+1</f>
        <v>2017</v>
      </c>
      <c r="C218" s="145" t="n">
        <f aca="false">C217-1</f>
        <v>1999</v>
      </c>
      <c r="D218" s="146" t="n">
        <f aca="false">E218/1000</f>
        <v>0</v>
      </c>
      <c r="E218" s="132"/>
      <c r="F218" s="141"/>
      <c r="G218" s="147" t="e">
        <f aca="false">E218*100/$E$229</f>
        <v>#DIV/0!</v>
      </c>
      <c r="H218" s="148" t="e">
        <f aca="false">H217+G218</f>
        <v>#DIV/0!</v>
      </c>
      <c r="I218" s="144" t="n">
        <v>9</v>
      </c>
      <c r="J218" s="145" t="n">
        <f aca="false">J217-1</f>
        <v>1999</v>
      </c>
      <c r="K218" s="145"/>
      <c r="L218" s="146" t="n">
        <f aca="false">M218/1000</f>
        <v>0</v>
      </c>
      <c r="M218" s="137"/>
      <c r="N218" s="149"/>
      <c r="O218" s="147" t="e">
        <f aca="false">M218*100/$M$229</f>
        <v>#DIV/0!</v>
      </c>
      <c r="P218" s="148" t="e">
        <f aca="false">P217+O218</f>
        <v>#DIV/0!</v>
      </c>
    </row>
    <row r="219" customFormat="false" ht="13.2" hidden="false" customHeight="false" outlineLevel="0" collapsed="false">
      <c r="A219" s="144" t="n">
        <v>10</v>
      </c>
      <c r="B219" s="145" t="n">
        <f aca="false">B218+1</f>
        <v>2018</v>
      </c>
      <c r="C219" s="145" t="n">
        <f aca="false">C218-1</f>
        <v>1998</v>
      </c>
      <c r="D219" s="146" t="n">
        <f aca="false">E219/1000</f>
        <v>0</v>
      </c>
      <c r="E219" s="132"/>
      <c r="F219" s="141"/>
      <c r="G219" s="147" t="e">
        <f aca="false">E219*100/$E$229</f>
        <v>#DIV/0!</v>
      </c>
      <c r="H219" s="148" t="e">
        <f aca="false">H218+G219</f>
        <v>#DIV/0!</v>
      </c>
      <c r="I219" s="144" t="n">
        <v>10</v>
      </c>
      <c r="J219" s="145" t="n">
        <f aca="false">J218-1</f>
        <v>1998</v>
      </c>
      <c r="K219" s="145"/>
      <c r="L219" s="146" t="n">
        <f aca="false">M219/1000</f>
        <v>0</v>
      </c>
      <c r="M219" s="137"/>
      <c r="N219" s="149"/>
      <c r="O219" s="147" t="e">
        <f aca="false">M219*100/$M$229</f>
        <v>#DIV/0!</v>
      </c>
      <c r="P219" s="148" t="e">
        <f aca="false">P218+O219</f>
        <v>#DIV/0!</v>
      </c>
    </row>
    <row r="220" customFormat="false" ht="13.2" hidden="false" customHeight="false" outlineLevel="0" collapsed="false">
      <c r="A220" s="144" t="n">
        <v>11</v>
      </c>
      <c r="B220" s="145" t="n">
        <f aca="false">B219+1</f>
        <v>2019</v>
      </c>
      <c r="C220" s="145" t="n">
        <f aca="false">C219-1</f>
        <v>1997</v>
      </c>
      <c r="D220" s="146" t="n">
        <f aca="false">E220/1000</f>
        <v>0</v>
      </c>
      <c r="E220" s="132"/>
      <c r="F220" s="141"/>
      <c r="G220" s="147" t="e">
        <f aca="false">E220*100/$E$229</f>
        <v>#DIV/0!</v>
      </c>
      <c r="H220" s="148" t="e">
        <f aca="false">H219+G220</f>
        <v>#DIV/0!</v>
      </c>
      <c r="I220" s="144" t="n">
        <v>11</v>
      </c>
      <c r="J220" s="145" t="n">
        <f aca="false">J219-1</f>
        <v>1997</v>
      </c>
      <c r="K220" s="145"/>
      <c r="L220" s="146" t="n">
        <f aca="false">M220/1000</f>
        <v>0</v>
      </c>
      <c r="M220" s="137"/>
      <c r="N220" s="149"/>
      <c r="O220" s="147" t="e">
        <f aca="false">M220*100/$M$229</f>
        <v>#DIV/0!</v>
      </c>
      <c r="P220" s="148" t="e">
        <f aca="false">P219+O220</f>
        <v>#DIV/0!</v>
      </c>
    </row>
    <row r="221" customFormat="false" ht="13.2" hidden="false" customHeight="false" outlineLevel="0" collapsed="false">
      <c r="A221" s="144" t="n">
        <v>12</v>
      </c>
      <c r="B221" s="145" t="n">
        <f aca="false">B220+1</f>
        <v>2020</v>
      </c>
      <c r="C221" s="145" t="n">
        <f aca="false">C220-1</f>
        <v>1996</v>
      </c>
      <c r="D221" s="146" t="n">
        <f aca="false">E221/1000</f>
        <v>0</v>
      </c>
      <c r="E221" s="132"/>
      <c r="F221" s="141"/>
      <c r="G221" s="147" t="e">
        <f aca="false">E221*100/$E$229</f>
        <v>#DIV/0!</v>
      </c>
      <c r="H221" s="148" t="e">
        <f aca="false">H220+G221</f>
        <v>#DIV/0!</v>
      </c>
      <c r="I221" s="144" t="n">
        <v>12</v>
      </c>
      <c r="J221" s="145" t="n">
        <f aca="false">J220-1</f>
        <v>1996</v>
      </c>
      <c r="K221" s="145"/>
      <c r="L221" s="146" t="n">
        <f aca="false">M221/1000</f>
        <v>0</v>
      </c>
      <c r="M221" s="137"/>
      <c r="N221" s="149"/>
      <c r="O221" s="147" t="e">
        <f aca="false">M221*100/$M$229</f>
        <v>#DIV/0!</v>
      </c>
      <c r="P221" s="148" t="e">
        <f aca="false">P220+O221</f>
        <v>#DIV/0!</v>
      </c>
    </row>
    <row r="222" customFormat="false" ht="13.2" hidden="false" customHeight="false" outlineLevel="0" collapsed="false">
      <c r="A222" s="144" t="n">
        <v>13</v>
      </c>
      <c r="B222" s="145" t="n">
        <f aca="false">B221+1</f>
        <v>2021</v>
      </c>
      <c r="C222" s="145" t="n">
        <f aca="false">C221-1</f>
        <v>1995</v>
      </c>
      <c r="D222" s="146" t="n">
        <f aca="false">E222/1000</f>
        <v>0</v>
      </c>
      <c r="E222" s="132"/>
      <c r="F222" s="141"/>
      <c r="G222" s="147" t="e">
        <f aca="false">E222*100/$E$229</f>
        <v>#DIV/0!</v>
      </c>
      <c r="H222" s="148" t="e">
        <f aca="false">H221+G222</f>
        <v>#DIV/0!</v>
      </c>
      <c r="I222" s="144" t="n">
        <v>13</v>
      </c>
      <c r="J222" s="145" t="n">
        <f aca="false">J221-1</f>
        <v>1995</v>
      </c>
      <c r="K222" s="145"/>
      <c r="L222" s="146" t="n">
        <f aca="false">M222/1000</f>
        <v>0</v>
      </c>
      <c r="M222" s="137"/>
      <c r="N222" s="149"/>
      <c r="O222" s="147" t="e">
        <f aca="false">M222*100/$M$229</f>
        <v>#DIV/0!</v>
      </c>
      <c r="P222" s="148" t="e">
        <f aca="false">P221+O222</f>
        <v>#DIV/0!</v>
      </c>
    </row>
    <row r="223" customFormat="false" ht="13.2" hidden="false" customHeight="false" outlineLevel="0" collapsed="false">
      <c r="A223" s="144" t="n">
        <v>14</v>
      </c>
      <c r="B223" s="145" t="n">
        <f aca="false">B222+1</f>
        <v>2022</v>
      </c>
      <c r="C223" s="145" t="n">
        <f aca="false">C222-1</f>
        <v>1994</v>
      </c>
      <c r="D223" s="146" t="n">
        <f aca="false">E223/1000</f>
        <v>0</v>
      </c>
      <c r="E223" s="132"/>
      <c r="F223" s="141"/>
      <c r="G223" s="147" t="e">
        <f aca="false">E223*100/$E$229</f>
        <v>#DIV/0!</v>
      </c>
      <c r="H223" s="148" t="e">
        <f aca="false">H222+G223</f>
        <v>#DIV/0!</v>
      </c>
      <c r="I223" s="144" t="n">
        <v>14</v>
      </c>
      <c r="J223" s="145" t="n">
        <f aca="false">J222-1</f>
        <v>1994</v>
      </c>
      <c r="K223" s="145"/>
      <c r="L223" s="146" t="n">
        <f aca="false">M223/1000</f>
        <v>0</v>
      </c>
      <c r="M223" s="137"/>
      <c r="N223" s="149"/>
      <c r="O223" s="147" t="e">
        <f aca="false">M223*100/$M$229</f>
        <v>#DIV/0!</v>
      </c>
      <c r="P223" s="148" t="e">
        <f aca="false">P222+O223</f>
        <v>#DIV/0!</v>
      </c>
    </row>
    <row r="224" customFormat="false" ht="13.2" hidden="false" customHeight="false" outlineLevel="0" collapsed="false">
      <c r="A224" s="144" t="n">
        <v>15</v>
      </c>
      <c r="B224" s="145" t="n">
        <f aca="false">B223+1</f>
        <v>2023</v>
      </c>
      <c r="C224" s="145" t="n">
        <f aca="false">C223-1</f>
        <v>1993</v>
      </c>
      <c r="D224" s="146" t="n">
        <f aca="false">E224/1000</f>
        <v>0</v>
      </c>
      <c r="E224" s="132"/>
      <c r="F224" s="141"/>
      <c r="G224" s="147" t="e">
        <f aca="false">E224*100/$E$229</f>
        <v>#DIV/0!</v>
      </c>
      <c r="H224" s="148" t="e">
        <f aca="false">H223+G224</f>
        <v>#DIV/0!</v>
      </c>
      <c r="I224" s="144" t="n">
        <v>15</v>
      </c>
      <c r="J224" s="145" t="n">
        <f aca="false">J223-1</f>
        <v>1993</v>
      </c>
      <c r="K224" s="145"/>
      <c r="L224" s="146" t="n">
        <f aca="false">M224/1000</f>
        <v>0</v>
      </c>
      <c r="M224" s="137"/>
      <c r="N224" s="149"/>
      <c r="O224" s="147" t="e">
        <f aca="false">M224*100/$M$229</f>
        <v>#DIV/0!</v>
      </c>
      <c r="P224" s="148" t="e">
        <f aca="false">P223+O224</f>
        <v>#DIV/0!</v>
      </c>
    </row>
    <row r="225" customFormat="false" ht="13.2" hidden="false" customHeight="false" outlineLevel="0" collapsed="false">
      <c r="A225" s="144" t="n">
        <v>16</v>
      </c>
      <c r="B225" s="145" t="n">
        <f aca="false">B224+1</f>
        <v>2024</v>
      </c>
      <c r="C225" s="145" t="n">
        <f aca="false">C224-1</f>
        <v>1992</v>
      </c>
      <c r="D225" s="146" t="n">
        <f aca="false">E225/1000</f>
        <v>0</v>
      </c>
      <c r="E225" s="132"/>
      <c r="F225" s="141"/>
      <c r="G225" s="147" t="e">
        <f aca="false">E225*100/$E$229</f>
        <v>#DIV/0!</v>
      </c>
      <c r="H225" s="148" t="e">
        <f aca="false">H224+G225</f>
        <v>#DIV/0!</v>
      </c>
      <c r="I225" s="144" t="n">
        <v>16</v>
      </c>
      <c r="J225" s="145" t="n">
        <f aca="false">J224-1</f>
        <v>1992</v>
      </c>
      <c r="K225" s="145"/>
      <c r="L225" s="146" t="n">
        <f aca="false">M225/1000</f>
        <v>0</v>
      </c>
      <c r="M225" s="137"/>
      <c r="N225" s="149"/>
      <c r="O225" s="147" t="e">
        <f aca="false">M225*100/$M$229</f>
        <v>#DIV/0!</v>
      </c>
      <c r="P225" s="148" t="e">
        <f aca="false">P224+O225</f>
        <v>#DIV/0!</v>
      </c>
    </row>
    <row r="226" customFormat="false" ht="13.2" hidden="false" customHeight="false" outlineLevel="0" collapsed="false">
      <c r="A226" s="144" t="n">
        <v>17</v>
      </c>
      <c r="B226" s="145" t="n">
        <f aca="false">B225+1</f>
        <v>2025</v>
      </c>
      <c r="C226" s="145" t="n">
        <f aca="false">C225-1</f>
        <v>1991</v>
      </c>
      <c r="D226" s="146" t="n">
        <f aca="false">E226/1000</f>
        <v>0</v>
      </c>
      <c r="E226" s="132"/>
      <c r="F226" s="141"/>
      <c r="G226" s="147" t="e">
        <f aca="false">E226*100/$E$229</f>
        <v>#DIV/0!</v>
      </c>
      <c r="H226" s="148" t="e">
        <f aca="false">H225+G226</f>
        <v>#DIV/0!</v>
      </c>
      <c r="I226" s="144" t="n">
        <v>17</v>
      </c>
      <c r="J226" s="145" t="n">
        <f aca="false">J225-1</f>
        <v>1991</v>
      </c>
      <c r="K226" s="145"/>
      <c r="L226" s="146" t="n">
        <f aca="false">M226/1000</f>
        <v>0</v>
      </c>
      <c r="M226" s="137"/>
      <c r="N226" s="149"/>
      <c r="O226" s="147" t="e">
        <f aca="false">M226*100/$M$229</f>
        <v>#DIV/0!</v>
      </c>
      <c r="P226" s="148" t="e">
        <f aca="false">P225+O226</f>
        <v>#DIV/0!</v>
      </c>
    </row>
    <row r="227" customFormat="false" ht="13.2" hidden="false" customHeight="false" outlineLevel="0" collapsed="false">
      <c r="A227" s="144" t="n">
        <v>18</v>
      </c>
      <c r="B227" s="145" t="n">
        <f aca="false">B226+1</f>
        <v>2026</v>
      </c>
      <c r="C227" s="145" t="n">
        <f aca="false">C226-1</f>
        <v>1990</v>
      </c>
      <c r="D227" s="146" t="n">
        <f aca="false">E227/1000</f>
        <v>0</v>
      </c>
      <c r="E227" s="132"/>
      <c r="F227" s="149"/>
      <c r="G227" s="147" t="e">
        <f aca="false">E227*100/$E$229</f>
        <v>#DIV/0!</v>
      </c>
      <c r="H227" s="148" t="e">
        <f aca="false">H226+G227</f>
        <v>#DIV/0!</v>
      </c>
      <c r="I227" s="144" t="n">
        <v>18</v>
      </c>
      <c r="J227" s="145" t="n">
        <f aca="false">J226-1</f>
        <v>1990</v>
      </c>
      <c r="K227" s="145"/>
      <c r="L227" s="146" t="n">
        <f aca="false">M227/1000</f>
        <v>0</v>
      </c>
      <c r="M227" s="137"/>
      <c r="N227" s="149"/>
      <c r="O227" s="147" t="e">
        <f aca="false">M227*100/$M$229</f>
        <v>#DIV/0!</v>
      </c>
      <c r="P227" s="148" t="e">
        <f aca="false">P226+O227</f>
        <v>#DIV/0!</v>
      </c>
    </row>
    <row r="228" customFormat="false" ht="13.8" hidden="false" customHeight="false" outlineLevel="0" collapsed="false">
      <c r="A228" s="144" t="n">
        <v>19</v>
      </c>
      <c r="B228" s="145" t="n">
        <f aca="false">B227+1</f>
        <v>2027</v>
      </c>
      <c r="C228" s="145" t="n">
        <f aca="false">C227-1</f>
        <v>1989</v>
      </c>
      <c r="D228" s="146" t="n">
        <f aca="false">E228/1000</f>
        <v>0</v>
      </c>
      <c r="E228" s="132"/>
      <c r="F228" s="149"/>
      <c r="G228" s="147" t="e">
        <f aca="false">E228*100/$E$229</f>
        <v>#DIV/0!</v>
      </c>
      <c r="H228" s="148" t="e">
        <f aca="false">H227+G228</f>
        <v>#DIV/0!</v>
      </c>
      <c r="I228" s="144" t="n">
        <v>19</v>
      </c>
      <c r="J228" s="145" t="n">
        <f aca="false">J227-1</f>
        <v>1989</v>
      </c>
      <c r="K228" s="145"/>
      <c r="L228" s="146" t="n">
        <f aca="false">M228/1000</f>
        <v>0</v>
      </c>
      <c r="M228" s="137"/>
      <c r="N228" s="149"/>
      <c r="O228" s="147"/>
      <c r="P228" s="148"/>
    </row>
    <row r="229" customFormat="false" ht="13.8" hidden="false" customHeight="false" outlineLevel="0" collapsed="false">
      <c r="D229" s="150" t="n">
        <f aca="false">SUM(D209:D228)</f>
        <v>0</v>
      </c>
      <c r="E229" s="151" t="n">
        <f aca="false">SUM(E209:E228)</f>
        <v>0</v>
      </c>
      <c r="F229" s="152"/>
      <c r="G229" s="153" t="e">
        <f aca="false">SUM(G209:G228)</f>
        <v>#DIV/0!</v>
      </c>
      <c r="I229" s="111"/>
      <c r="L229" s="154" t="n">
        <f aca="false">SUM(L209:L228)</f>
        <v>0</v>
      </c>
      <c r="M229" s="152" t="n">
        <f aca="false">SUM(M209:M228)</f>
        <v>0</v>
      </c>
      <c r="N229" s="152"/>
      <c r="O229" s="153" t="e">
        <f aca="false">SUM(O209:O228)</f>
        <v>#DIV/0!</v>
      </c>
    </row>
    <row r="231" customFormat="false" ht="17.4" hidden="false" customHeight="false" outlineLevel="0" collapsed="false">
      <c r="A231" s="115" t="s">
        <v>205</v>
      </c>
      <c r="I231" s="116" t="s">
        <v>206</v>
      </c>
    </row>
    <row r="232" customFormat="false" ht="17.4" hidden="false" customHeight="false" outlineLevel="0" collapsed="false">
      <c r="A232" s="115" t="s">
        <v>207</v>
      </c>
      <c r="I232" s="116" t="s">
        <v>208</v>
      </c>
    </row>
    <row r="233" customFormat="false" ht="17.4" hidden="false" customHeight="false" outlineLevel="0" collapsed="false">
      <c r="A233" s="115" t="s">
        <v>233</v>
      </c>
      <c r="I233" s="115" t="s">
        <v>233</v>
      </c>
    </row>
    <row r="234" customFormat="false" ht="13.8" hidden="false" customHeight="false" outlineLevel="0" collapsed="false"/>
    <row r="235" customFormat="false" ht="13.2" hidden="false" customHeight="false" outlineLevel="0" collapsed="false">
      <c r="A235" s="117" t="s">
        <v>209</v>
      </c>
      <c r="B235" s="117" t="s">
        <v>209</v>
      </c>
      <c r="C235" s="118" t="s">
        <v>146</v>
      </c>
      <c r="D235" s="118" t="s">
        <v>211</v>
      </c>
      <c r="E235" s="155" t="s">
        <v>212</v>
      </c>
      <c r="I235" s="117" t="s">
        <v>209</v>
      </c>
      <c r="J235" s="117" t="s">
        <v>234</v>
      </c>
      <c r="K235" s="118" t="s">
        <v>146</v>
      </c>
      <c r="L235" s="118" t="s">
        <v>211</v>
      </c>
      <c r="M235" s="155" t="s">
        <v>212</v>
      </c>
    </row>
    <row r="236" customFormat="false" ht="13.2" hidden="false" customHeight="false" outlineLevel="0" collapsed="false">
      <c r="A236" s="121" t="s">
        <v>215</v>
      </c>
      <c r="B236" s="121" t="s">
        <v>215</v>
      </c>
      <c r="C236" s="122" t="s">
        <v>217</v>
      </c>
      <c r="D236" s="122" t="s">
        <v>218</v>
      </c>
      <c r="E236" s="156" t="s">
        <v>219</v>
      </c>
      <c r="I236" s="121" t="s">
        <v>215</v>
      </c>
      <c r="J236" s="121" t="s">
        <v>210</v>
      </c>
      <c r="K236" s="122" t="s">
        <v>217</v>
      </c>
      <c r="L236" s="122" t="s">
        <v>218</v>
      </c>
      <c r="M236" s="156" t="s">
        <v>219</v>
      </c>
    </row>
    <row r="237" customFormat="false" ht="13.2" hidden="false" customHeight="false" outlineLevel="0" collapsed="false">
      <c r="A237" s="121"/>
      <c r="B237" s="121"/>
      <c r="C237" s="122" t="s">
        <v>224</v>
      </c>
      <c r="D237" s="122" t="s">
        <v>225</v>
      </c>
      <c r="E237" s="156" t="s">
        <v>225</v>
      </c>
      <c r="I237" s="121"/>
      <c r="J237" s="121" t="s">
        <v>209</v>
      </c>
      <c r="K237" s="122" t="s">
        <v>224</v>
      </c>
      <c r="L237" s="122" t="s">
        <v>225</v>
      </c>
      <c r="M237" s="156" t="s">
        <v>225</v>
      </c>
    </row>
    <row r="238" customFormat="false" ht="13.8" hidden="false" customHeight="false" outlineLevel="0" collapsed="false">
      <c r="A238" s="125"/>
      <c r="B238" s="125"/>
      <c r="C238" s="126" t="s">
        <v>229</v>
      </c>
      <c r="D238" s="126" t="s">
        <v>209</v>
      </c>
      <c r="E238" s="157" t="s">
        <v>209</v>
      </c>
      <c r="I238" s="125"/>
      <c r="J238" s="125"/>
      <c r="K238" s="126" t="s">
        <v>229</v>
      </c>
      <c r="L238" s="126" t="s">
        <v>209</v>
      </c>
      <c r="M238" s="157" t="s">
        <v>209</v>
      </c>
    </row>
    <row r="239" customFormat="false" ht="13.2" hidden="false" customHeight="false" outlineLevel="0" collapsed="false">
      <c r="A239" s="129" t="n">
        <v>2</v>
      </c>
      <c r="B239" s="130" t="n">
        <f aca="false">B210</f>
        <v>2009</v>
      </c>
      <c r="C239" s="158" t="n">
        <f aca="false">(D209+D210)/2</f>
        <v>0</v>
      </c>
      <c r="D239" s="158" t="e">
        <f aca="false">C239*200/$C$249</f>
        <v>#DIV/0!</v>
      </c>
      <c r="E239" s="159" t="e">
        <f aca="false">D239</f>
        <v>#DIV/0!</v>
      </c>
      <c r="I239" s="129" t="n">
        <v>2</v>
      </c>
      <c r="J239" s="130" t="n">
        <f aca="false">J210</f>
        <v>2007</v>
      </c>
      <c r="K239" s="158" t="n">
        <f aca="false">(L209+L210)/2</f>
        <v>0</v>
      </c>
      <c r="L239" s="158" t="e">
        <f aca="false">K239*200/$K$249</f>
        <v>#DIV/0!</v>
      </c>
      <c r="M239" s="159" t="e">
        <f aca="false">L239</f>
        <v>#DIV/0!</v>
      </c>
    </row>
    <row r="240" customFormat="false" ht="13.2" hidden="false" customHeight="false" outlineLevel="0" collapsed="false">
      <c r="A240" s="138" t="n">
        <v>4</v>
      </c>
      <c r="B240" s="139" t="n">
        <f aca="false">B212</f>
        <v>2011</v>
      </c>
      <c r="C240" s="160" t="n">
        <f aca="false">(D211+D212)/2</f>
        <v>0</v>
      </c>
      <c r="D240" s="160" t="e">
        <f aca="false">C240*200/$C$249</f>
        <v>#DIV/0!</v>
      </c>
      <c r="E240" s="161" t="e">
        <f aca="false">E239+D240</f>
        <v>#DIV/0!</v>
      </c>
      <c r="I240" s="138" t="n">
        <v>4</v>
      </c>
      <c r="J240" s="139" t="n">
        <f aca="false">J212</f>
        <v>2005</v>
      </c>
      <c r="K240" s="160" t="n">
        <f aca="false">(L211+L212)/2</f>
        <v>0</v>
      </c>
      <c r="L240" s="160" t="e">
        <f aca="false">K240*200/$K$249</f>
        <v>#DIV/0!</v>
      </c>
      <c r="M240" s="161" t="e">
        <f aca="false">M239+L240</f>
        <v>#DIV/0!</v>
      </c>
    </row>
    <row r="241" customFormat="false" ht="13.2" hidden="false" customHeight="false" outlineLevel="0" collapsed="false">
      <c r="A241" s="138" t="n">
        <v>6</v>
      </c>
      <c r="B241" s="139" t="n">
        <f aca="false">B214</f>
        <v>2013</v>
      </c>
      <c r="C241" s="160" t="n">
        <f aca="false">(D213+D214)/2</f>
        <v>0</v>
      </c>
      <c r="D241" s="160" t="e">
        <f aca="false">C241*200/$C$249</f>
        <v>#DIV/0!</v>
      </c>
      <c r="E241" s="161" t="e">
        <f aca="false">E240+D241</f>
        <v>#DIV/0!</v>
      </c>
      <c r="I241" s="138" t="n">
        <v>6</v>
      </c>
      <c r="J241" s="139" t="n">
        <f aca="false">J214</f>
        <v>2003</v>
      </c>
      <c r="K241" s="160" t="n">
        <f aca="false">(L213+L214)/2</f>
        <v>0</v>
      </c>
      <c r="L241" s="160" t="e">
        <f aca="false">K241*200/$K$249</f>
        <v>#DIV/0!</v>
      </c>
      <c r="M241" s="161" t="e">
        <f aca="false">M240+L241</f>
        <v>#DIV/0!</v>
      </c>
    </row>
    <row r="242" customFormat="false" ht="13.2" hidden="false" customHeight="false" outlineLevel="0" collapsed="false">
      <c r="A242" s="138" t="n">
        <v>8</v>
      </c>
      <c r="B242" s="139" t="n">
        <f aca="false">B216</f>
        <v>2015</v>
      </c>
      <c r="C242" s="160" t="n">
        <f aca="false">(D215+D216)/2</f>
        <v>0</v>
      </c>
      <c r="D242" s="160" t="e">
        <f aca="false">C242*200/$C$249</f>
        <v>#DIV/0!</v>
      </c>
      <c r="E242" s="161" t="e">
        <f aca="false">E241+D242</f>
        <v>#DIV/0!</v>
      </c>
      <c r="I242" s="138" t="n">
        <v>8</v>
      </c>
      <c r="J242" s="139" t="n">
        <f aca="false">J216</f>
        <v>2001</v>
      </c>
      <c r="K242" s="160" t="n">
        <f aca="false">(L215+L216)/2</f>
        <v>0</v>
      </c>
      <c r="L242" s="160" t="e">
        <f aca="false">K242*200/$K$249</f>
        <v>#DIV/0!</v>
      </c>
      <c r="M242" s="161" t="e">
        <f aca="false">M241+L242</f>
        <v>#DIV/0!</v>
      </c>
    </row>
    <row r="243" customFormat="false" ht="13.2" hidden="false" customHeight="false" outlineLevel="0" collapsed="false">
      <c r="A243" s="138" t="n">
        <v>10</v>
      </c>
      <c r="B243" s="139" t="n">
        <f aca="false">B218</f>
        <v>2017</v>
      </c>
      <c r="C243" s="160" t="n">
        <f aca="false">(D217+D218)/2</f>
        <v>0</v>
      </c>
      <c r="D243" s="160" t="e">
        <f aca="false">C243*200/$C$249</f>
        <v>#DIV/0!</v>
      </c>
      <c r="E243" s="161" t="e">
        <f aca="false">E242+D243</f>
        <v>#DIV/0!</v>
      </c>
      <c r="I243" s="138" t="n">
        <v>10</v>
      </c>
      <c r="J243" s="139" t="n">
        <f aca="false">J218</f>
        <v>1999</v>
      </c>
      <c r="K243" s="160" t="n">
        <f aca="false">(L217+L218)/2</f>
        <v>0</v>
      </c>
      <c r="L243" s="160" t="e">
        <f aca="false">K243*200/$K$249</f>
        <v>#DIV/0!</v>
      </c>
      <c r="M243" s="161" t="e">
        <f aca="false">M242+L243</f>
        <v>#DIV/0!</v>
      </c>
    </row>
    <row r="244" customFormat="false" ht="13.2" hidden="false" customHeight="false" outlineLevel="0" collapsed="false">
      <c r="A244" s="138" t="n">
        <v>12</v>
      </c>
      <c r="B244" s="139" t="n">
        <f aca="false">B220</f>
        <v>2019</v>
      </c>
      <c r="C244" s="160" t="n">
        <f aca="false">(D219+D220)/2</f>
        <v>0</v>
      </c>
      <c r="D244" s="160" t="e">
        <f aca="false">C244*200/$C$249</f>
        <v>#DIV/0!</v>
      </c>
      <c r="E244" s="161" t="e">
        <f aca="false">E243+D244</f>
        <v>#DIV/0!</v>
      </c>
      <c r="I244" s="138" t="n">
        <v>12</v>
      </c>
      <c r="J244" s="139" t="n">
        <f aca="false">J220</f>
        <v>1997</v>
      </c>
      <c r="K244" s="160" t="n">
        <f aca="false">(L219+L220)/2</f>
        <v>0</v>
      </c>
      <c r="L244" s="160" t="e">
        <f aca="false">K244*200/$K$249</f>
        <v>#DIV/0!</v>
      </c>
      <c r="M244" s="161" t="e">
        <f aca="false">M243+L244</f>
        <v>#DIV/0!</v>
      </c>
    </row>
    <row r="245" customFormat="false" ht="13.2" hidden="false" customHeight="false" outlineLevel="0" collapsed="false">
      <c r="A245" s="138" t="n">
        <v>14</v>
      </c>
      <c r="B245" s="139" t="n">
        <f aca="false">B222</f>
        <v>2021</v>
      </c>
      <c r="C245" s="160" t="n">
        <f aca="false">(D221+D222)/2</f>
        <v>0</v>
      </c>
      <c r="D245" s="160" t="e">
        <f aca="false">C245*200/$C$249</f>
        <v>#DIV/0!</v>
      </c>
      <c r="E245" s="161" t="e">
        <f aca="false">E244+D245</f>
        <v>#DIV/0!</v>
      </c>
      <c r="I245" s="138" t="n">
        <v>14</v>
      </c>
      <c r="J245" s="139" t="n">
        <f aca="false">J222</f>
        <v>1995</v>
      </c>
      <c r="K245" s="160" t="n">
        <f aca="false">(L221+L222)/2</f>
        <v>0</v>
      </c>
      <c r="L245" s="160" t="e">
        <f aca="false">K245*200/$K$249</f>
        <v>#DIV/0!</v>
      </c>
      <c r="M245" s="161" t="e">
        <f aca="false">M244+L245</f>
        <v>#DIV/0!</v>
      </c>
    </row>
    <row r="246" customFormat="false" ht="13.2" hidden="false" customHeight="false" outlineLevel="0" collapsed="false">
      <c r="A246" s="138" t="n">
        <v>16</v>
      </c>
      <c r="B246" s="139" t="n">
        <f aca="false">B224</f>
        <v>2023</v>
      </c>
      <c r="C246" s="160" t="n">
        <f aca="false">(D223+D224)/2</f>
        <v>0</v>
      </c>
      <c r="D246" s="160" t="e">
        <f aca="false">C246*200/$C$249</f>
        <v>#DIV/0!</v>
      </c>
      <c r="E246" s="161" t="e">
        <f aca="false">E245+D246</f>
        <v>#DIV/0!</v>
      </c>
      <c r="I246" s="138" t="n">
        <v>16</v>
      </c>
      <c r="J246" s="139" t="n">
        <f aca="false">J224</f>
        <v>1993</v>
      </c>
      <c r="K246" s="160" t="n">
        <f aca="false">(L223+L224)/2</f>
        <v>0</v>
      </c>
      <c r="L246" s="160" t="e">
        <f aca="false">K246*200/$K$249</f>
        <v>#DIV/0!</v>
      </c>
      <c r="M246" s="161" t="e">
        <f aca="false">M245+L246</f>
        <v>#DIV/0!</v>
      </c>
    </row>
    <row r="247" customFormat="false" ht="13.2" hidden="false" customHeight="false" outlineLevel="0" collapsed="false">
      <c r="A247" s="138" t="n">
        <v>18</v>
      </c>
      <c r="B247" s="139" t="n">
        <f aca="false">B226</f>
        <v>2025</v>
      </c>
      <c r="C247" s="160" t="n">
        <f aca="false">(D225+D226)/2</f>
        <v>0</v>
      </c>
      <c r="D247" s="160" t="e">
        <f aca="false">C247*200/$C$249</f>
        <v>#DIV/0!</v>
      </c>
      <c r="E247" s="161" t="e">
        <f aca="false">E246+D247</f>
        <v>#DIV/0!</v>
      </c>
      <c r="I247" s="138" t="n">
        <v>18</v>
      </c>
      <c r="J247" s="139" t="n">
        <f aca="false">J226</f>
        <v>1991</v>
      </c>
      <c r="K247" s="160" t="n">
        <f aca="false">(L225+L226)/2</f>
        <v>0</v>
      </c>
      <c r="L247" s="160" t="e">
        <f aca="false">K247*200/$K$249</f>
        <v>#DIV/0!</v>
      </c>
      <c r="M247" s="161" t="e">
        <f aca="false">M246+L247</f>
        <v>#DIV/0!</v>
      </c>
    </row>
    <row r="248" customFormat="false" ht="13.8" hidden="false" customHeight="false" outlineLevel="0" collapsed="false">
      <c r="A248" s="162" t="n">
        <v>20</v>
      </c>
      <c r="B248" s="163" t="n">
        <f aca="false">B228</f>
        <v>2027</v>
      </c>
      <c r="C248" s="164" t="n">
        <f aca="false">(D227+D228)/2</f>
        <v>0</v>
      </c>
      <c r="D248" s="164" t="e">
        <f aca="false">C248*200/$C$249</f>
        <v>#DIV/0!</v>
      </c>
      <c r="E248" s="165" t="e">
        <f aca="false">E247+D248</f>
        <v>#DIV/0!</v>
      </c>
      <c r="I248" s="162" t="n">
        <v>20</v>
      </c>
      <c r="J248" s="163" t="n">
        <f aca="false">J228</f>
        <v>1989</v>
      </c>
      <c r="K248" s="164" t="n">
        <f aca="false">(L227+L228)/2</f>
        <v>0</v>
      </c>
      <c r="L248" s="164" t="e">
        <f aca="false">K248*200/$K$249</f>
        <v>#DIV/0!</v>
      </c>
      <c r="M248" s="165" t="e">
        <f aca="false">M247+L248</f>
        <v>#DIV/0!</v>
      </c>
    </row>
    <row r="249" customFormat="false" ht="13.2" hidden="false" customHeight="false" outlineLevel="0" collapsed="false">
      <c r="C249" s="154" t="n">
        <f aca="false">SUM(C239:C248)*2</f>
        <v>0</v>
      </c>
      <c r="D249" s="166" t="e">
        <f aca="false">SUM(D239:D248)</f>
        <v>#DIV/0!</v>
      </c>
      <c r="K249" s="154" t="n">
        <f aca="false">SUM(K239:K248)*2</f>
        <v>0</v>
      </c>
      <c r="L249" s="166" t="e">
        <f aca="false">SUM(L239:L248)</f>
        <v>#DIV/0!</v>
      </c>
    </row>
  </sheetData>
  <sheetProtection sheet="true" objects="true" scenarios="true"/>
  <printOptions headings="false" gridLines="false" gridLinesSet="true" horizontalCentered="false" verticalCentered="false"/>
  <pageMargins left="0.354166666666667" right="0.354166666666667" top="0.39375"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rowBreaks count="1" manualBreakCount="1">
    <brk id="69"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167" t="s">
        <v>235</v>
      </c>
    </row>
    <row r="4" customFormat="false" ht="22.5" hidden="false" customHeight="true" outlineLevel="0" collapsed="false">
      <c r="A4" s="168" t="s">
        <v>236</v>
      </c>
      <c r="B4" s="168" t="s">
        <v>237</v>
      </c>
      <c r="C4" s="168" t="s">
        <v>238</v>
      </c>
      <c r="D4" s="168" t="s">
        <v>239</v>
      </c>
    </row>
    <row r="5" customFormat="false" ht="26.4" hidden="false" customHeight="false" outlineLevel="0" collapsed="false">
      <c r="A5" s="169" t="n">
        <v>1</v>
      </c>
      <c r="B5" s="170" t="n">
        <v>38747</v>
      </c>
      <c r="C5" s="171" t="s">
        <v>240</v>
      </c>
      <c r="D5" s="172" t="s">
        <v>241</v>
      </c>
    </row>
    <row r="6" customFormat="false" ht="13.2" hidden="false" customHeight="false" outlineLevel="0" collapsed="false">
      <c r="A6" s="169" t="n">
        <v>2</v>
      </c>
      <c r="B6" s="170" t="n">
        <v>38990</v>
      </c>
      <c r="C6" s="171" t="s">
        <v>240</v>
      </c>
      <c r="D6" s="172" t="s">
        <v>242</v>
      </c>
    </row>
    <row r="7" customFormat="false" ht="13.2" hidden="false" customHeight="false" outlineLevel="0" collapsed="false">
      <c r="A7" s="169" t="n">
        <v>3</v>
      </c>
      <c r="B7" s="170" t="n">
        <v>39092</v>
      </c>
      <c r="C7" s="171" t="s">
        <v>240</v>
      </c>
      <c r="D7" s="172" t="s">
        <v>243</v>
      </c>
    </row>
    <row r="8" customFormat="false" ht="26.4" hidden="false" customHeight="false" outlineLevel="0" collapsed="false">
      <c r="A8" s="169" t="n">
        <v>4</v>
      </c>
      <c r="B8" s="170" t="n">
        <v>39149</v>
      </c>
      <c r="C8" s="171" t="s">
        <v>240</v>
      </c>
      <c r="D8" s="172" t="s">
        <v>244</v>
      </c>
    </row>
    <row r="9" customFormat="false" ht="13.2" hidden="false" customHeight="false" outlineLevel="0" collapsed="false">
      <c r="A9" s="169" t="n">
        <v>5</v>
      </c>
      <c r="B9" s="170" t="n">
        <v>39498</v>
      </c>
      <c r="C9" s="171" t="s">
        <v>240</v>
      </c>
      <c r="D9" s="172" t="s">
        <v>245</v>
      </c>
    </row>
    <row r="10" customFormat="false" ht="13.2" hidden="false" customHeight="false" outlineLevel="0" collapsed="false">
      <c r="A10" s="169" t="n">
        <v>6</v>
      </c>
      <c r="B10" s="170" t="n">
        <v>40763</v>
      </c>
      <c r="C10" s="171" t="s">
        <v>240</v>
      </c>
      <c r="D10" s="172" t="s">
        <v>246</v>
      </c>
    </row>
    <row r="11" customFormat="false" ht="13.2" hidden="false" customHeight="false" outlineLevel="0" collapsed="false">
      <c r="A11" s="169" t="n">
        <v>7</v>
      </c>
      <c r="B11" s="170" t="n">
        <v>40893</v>
      </c>
      <c r="C11" s="171" t="s">
        <v>240</v>
      </c>
      <c r="D11" s="172" t="s">
        <v>247</v>
      </c>
    </row>
    <row r="12" customFormat="false" ht="13.2" hidden="false" customHeight="false" outlineLevel="0" collapsed="false">
      <c r="A12" s="169" t="n">
        <v>8</v>
      </c>
      <c r="B12" s="170" t="n">
        <v>41275</v>
      </c>
      <c r="C12" s="171" t="s">
        <v>240</v>
      </c>
      <c r="D12" s="172" t="s">
        <v>248</v>
      </c>
    </row>
    <row r="13" customFormat="false" ht="39.6" hidden="false" customHeight="false" outlineLevel="0" collapsed="false">
      <c r="A13" s="169" t="n">
        <v>9</v>
      </c>
      <c r="B13" s="170" t="n">
        <v>41295</v>
      </c>
      <c r="C13" s="171" t="s">
        <v>240</v>
      </c>
      <c r="D13" s="172" t="s">
        <v>249</v>
      </c>
    </row>
    <row r="14" customFormat="false" ht="13.2" hidden="false" customHeight="false" outlineLevel="0" collapsed="false">
      <c r="A14" s="169" t="n">
        <v>10</v>
      </c>
      <c r="B14" s="170" t="n">
        <v>41771</v>
      </c>
      <c r="C14" s="171" t="s">
        <v>240</v>
      </c>
      <c r="D14" s="172" t="s">
        <v>250</v>
      </c>
    </row>
    <row r="15" customFormat="false" ht="13.2" hidden="false" customHeight="false" outlineLevel="0" collapsed="false">
      <c r="A15" s="169" t="n">
        <v>11</v>
      </c>
      <c r="B15" s="170" t="n">
        <v>42114</v>
      </c>
      <c r="C15" s="171" t="s">
        <v>240</v>
      </c>
      <c r="D15" s="172" t="s">
        <v>251</v>
      </c>
    </row>
    <row r="16" customFormat="false" ht="26.4" hidden="false" customHeight="false" outlineLevel="0" collapsed="false">
      <c r="A16" s="169" t="n">
        <v>12</v>
      </c>
      <c r="B16" s="170" t="n">
        <v>42164</v>
      </c>
      <c r="C16" s="171" t="s">
        <v>240</v>
      </c>
      <c r="D16" s="173" t="s">
        <v>252</v>
      </c>
    </row>
    <row r="17" customFormat="false" ht="13.2" hidden="false" customHeight="false" outlineLevel="0" collapsed="false">
      <c r="A17" s="169" t="n">
        <v>13</v>
      </c>
      <c r="B17" s="170" t="n">
        <v>44053</v>
      </c>
      <c r="C17" s="171" t="s">
        <v>240</v>
      </c>
      <c r="D17" s="172" t="s">
        <v>253</v>
      </c>
    </row>
    <row r="18" customFormat="false" ht="13.2" hidden="false" customHeight="false" outlineLevel="0" collapsed="false">
      <c r="A18" s="169" t="n">
        <v>14</v>
      </c>
      <c r="B18" s="170" t="n">
        <v>44449</v>
      </c>
      <c r="C18" s="171" t="s">
        <v>240</v>
      </c>
      <c r="D18" s="172" t="s">
        <v>254</v>
      </c>
    </row>
    <row r="19" customFormat="false" ht="13.2" hidden="false" customHeight="false" outlineLevel="0" collapsed="false">
      <c r="A19" s="169"/>
      <c r="B19" s="170"/>
      <c r="C19" s="171"/>
      <c r="D19" s="172"/>
    </row>
    <row r="20" customFormat="false" ht="13.2" hidden="false" customHeight="false" outlineLevel="0" collapsed="false">
      <c r="A20" s="169"/>
      <c r="B20" s="170"/>
      <c r="C20" s="171"/>
      <c r="D20" s="172"/>
    </row>
    <row r="21" customFormat="false" ht="13.2" hidden="false" customHeight="false" outlineLevel="0" collapsed="false">
      <c r="A21" s="169"/>
      <c r="B21" s="170"/>
      <c r="C21" s="171"/>
      <c r="D21" s="172"/>
    </row>
    <row r="22" customFormat="false" ht="13.2" hidden="false" customHeight="false" outlineLevel="0" collapsed="false">
      <c r="A22" s="169"/>
      <c r="B22" s="170"/>
      <c r="C22" s="171"/>
      <c r="D22" s="172"/>
    </row>
    <row r="23" customFormat="false" ht="13.2" hidden="false" customHeight="false" outlineLevel="0" collapsed="false">
      <c r="A23" s="169"/>
      <c r="B23" s="170"/>
      <c r="C23" s="171"/>
      <c r="D23" s="172"/>
    </row>
    <row r="24" customFormat="false" ht="13.2" hidden="false" customHeight="false" outlineLevel="0" collapsed="false">
      <c r="A24" s="169"/>
      <c r="B24" s="170"/>
      <c r="C24" s="171"/>
      <c r="D24" s="172"/>
    </row>
    <row r="25" customFormat="false" ht="13.2" hidden="false" customHeight="false" outlineLevel="0" collapsed="false">
      <c r="A25" s="169"/>
      <c r="B25" s="170"/>
      <c r="C25" s="171"/>
      <c r="D25" s="172"/>
    </row>
    <row r="26" customFormat="false" ht="13.2" hidden="false" customHeight="false" outlineLevel="0" collapsed="false">
      <c r="A26" s="169"/>
      <c r="B26" s="170"/>
      <c r="C26" s="171"/>
      <c r="D26" s="172"/>
    </row>
    <row r="27" customFormat="false" ht="13.2" hidden="false" customHeight="false" outlineLevel="0" collapsed="false">
      <c r="A27" s="169"/>
      <c r="B27" s="170"/>
      <c r="C27" s="171"/>
      <c r="D27" s="172"/>
    </row>
    <row r="28" customFormat="false" ht="13.2" hidden="false" customHeight="false" outlineLevel="0" collapsed="false">
      <c r="A28" s="169"/>
      <c r="B28" s="170"/>
      <c r="C28" s="171"/>
      <c r="D28" s="172"/>
    </row>
    <row r="29" customFormat="false" ht="13.2" hidden="false" customHeight="false" outlineLevel="0" collapsed="false">
      <c r="A29" s="169"/>
      <c r="B29" s="170"/>
      <c r="C29" s="171"/>
      <c r="D29" s="172"/>
    </row>
    <row r="30" customFormat="false" ht="13.2" hidden="false" customHeight="false" outlineLevel="0" collapsed="false">
      <c r="A30" s="169"/>
      <c r="B30" s="170"/>
      <c r="C30" s="171"/>
      <c r="D30" s="172"/>
    </row>
    <row r="31" customFormat="false" ht="13.2" hidden="false" customHeight="false" outlineLevel="0" collapsed="false">
      <c r="A31" s="169"/>
      <c r="B31" s="170"/>
      <c r="C31" s="171"/>
      <c r="D31" s="172"/>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11-09-06T04:34:50Z</cp:lastPrinted>
  <dcterms:modified xsi:type="dcterms:W3CDTF">2021-11-19T00:22:58Z</dcterms:modified>
  <cp:revision>0</cp:revision>
  <dc:subject/>
  <dc:title>FOOTPATH ASSET FILE</dc:title>
</cp:coreProperties>
</file>